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lculation Window" sheetId="1" state="visible" r:id="rId2"/>
    <sheet name="Users Guide" sheetId="2" state="visible" r:id="rId3"/>
    <sheet name="Metadata" sheetId="3" state="visible" r:id="rId4"/>
    <sheet name="Soil " sheetId="4" state="visible" r:id="rId5"/>
    <sheet name="New Soil-Old Soil" sheetId="5" state="visible" r:id="rId6"/>
    <sheet name="Land Use " sheetId="6" state="visible" r:id="rId7"/>
    <sheet name="Climate Factors" sheetId="7" state="visible" r:id="rId8"/>
  </sheets>
  <definedNames>
    <definedName function="false" hidden="false" localSheetId="0" name="_xlnm.Print_Area" vbProcedure="false">'Calculation Window'!$A$1:$E$26</definedName>
    <definedName function="false" hidden="false" localSheetId="6" name="_xlnm.Print_Area" vbProcedure="false">'Climate Factors'!$A$1:$E$19</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0"/>
          </rPr>
          <t xml:space="preserve">Land use as specified in GSR-32 documentation. Use the pick list to specify. This is a required parameter.
</t>
        </r>
      </text>
      <mc:AlternateContent>
        <mc:Choice Requires="v2">
          <commentPr autoFill="true" autoScale="false" colHidden="false" locked="false" rowHidden="false" textHAlign="justify" textVAlign="top">
            <anchor moveWithCells="false" sizeWithCells="false">
              <xdr:from>
                <xdr:col>4</xdr:col>
                <xdr:colOff>8</xdr:colOff>
                <xdr:row>9</xdr:row>
                <xdr:rowOff>5</xdr:rowOff>
              </xdr:from>
              <xdr:to>
                <xdr:col>5</xdr:col>
                <xdr:colOff>61</xdr:colOff>
                <xdr:row>13</xdr:row>
                <xdr:rowOff>10</xdr:rowOff>
              </xdr:to>
            </anchor>
          </commentPr>
        </mc:Choice>
        <mc:Fallback/>
      </mc:AlternateContent>
    </comment>
    <comment ref="B14" authorId="0">
      <text>
        <r>
          <rPr>
            <sz val="8"/>
            <color rgb="FF000000"/>
            <rFont val="Tahoma"/>
            <family val="2"/>
          </rPr>
          <t xml:space="preserve">Soil as specified in GSR-32 documentation. Use the pick list to specify. This is a required parameter.
</t>
        </r>
      </text>
      <mc:AlternateContent>
        <mc:Choice Requires="v2">
          <commentPr autoFill="true" autoScale="false" colHidden="false" locked="false" rowHidden="false" textHAlign="justify" textVAlign="top">
            <anchor moveWithCells="false" sizeWithCells="false">
              <xdr:from>
                <xdr:col>4</xdr:col>
                <xdr:colOff>5</xdr:colOff>
                <xdr:row>10</xdr:row>
                <xdr:rowOff>6</xdr:rowOff>
              </xdr:from>
              <xdr:to>
                <xdr:col>6</xdr:col>
                <xdr:colOff>18</xdr:colOff>
                <xdr:row>13</xdr:row>
                <xdr:rowOff>28</xdr:rowOff>
              </xdr:to>
            </anchor>
          </commentPr>
        </mc:Choice>
        <mc:Fallback/>
      </mc:AlternateContent>
    </comment>
    <comment ref="B15" authorId="0">
      <text>
        <r>
          <rPr>
            <sz val="8"/>
            <color rgb="FF000000"/>
            <rFont val="Tahoma"/>
            <family val="2"/>
          </rPr>
          <t xml:space="preserve">The user needs to specify the lot's location by using either the municipality or HUC14 watershed the lot is in. Indicate which locational method will be used by clicking the appropriate button. This is a required parameter</t>
        </r>
      </text>
      <mc:AlternateContent>
        <mc:Choice Requires="v2">
          <commentPr autoFill="true" autoScale="false" colHidden="false" locked="false" rowHidden="false" textHAlign="justify" textVAlign="top">
            <anchor moveWithCells="false" sizeWithCells="false">
              <xdr:from>
                <xdr:col>4</xdr:col>
                <xdr:colOff>39</xdr:colOff>
                <xdr:row>10</xdr:row>
                <xdr:rowOff>12</xdr:rowOff>
              </xdr:from>
              <xdr:to>
                <xdr:col>6</xdr:col>
                <xdr:colOff>30</xdr:colOff>
                <xdr:row>18</xdr:row>
                <xdr:rowOff>2</xdr:rowOff>
              </xdr:to>
            </anchor>
          </commentPr>
        </mc:Choice>
        <mc:Fallback/>
      </mc:AlternateContent>
    </comment>
    <comment ref="B18" authorId="0">
      <text>
        <r>
          <rPr>
            <sz val="8"/>
            <color rgb="FF000000"/>
            <rFont val="Tahoma"/>
            <family val="0"/>
          </rPr>
          <t xml:space="preserve">Location of site. Use the pick list to specify. This is a required parameter.
</t>
        </r>
      </text>
      <mc:AlternateContent>
        <mc:Choice Requires="v2">
          <commentPr autoFill="true" autoScale="false" colHidden="false" locked="false" rowHidden="false" textHAlign="justify" textVAlign="top">
            <anchor moveWithCells="false" sizeWithCells="false">
              <xdr:from>
                <xdr:col>4</xdr:col>
                <xdr:colOff>8</xdr:colOff>
                <xdr:row>13</xdr:row>
                <xdr:rowOff>23</xdr:rowOff>
              </xdr:from>
              <xdr:to>
                <xdr:col>5</xdr:col>
                <xdr:colOff>61</xdr:colOff>
                <xdr:row>17</xdr:row>
                <xdr:rowOff>12</xdr:rowOff>
              </xdr:to>
            </anchor>
          </commentPr>
        </mc:Choice>
        <mc:Fallback/>
      </mc:AlternateContent>
    </comment>
    <comment ref="B19" authorId="0">
      <text>
        <r>
          <rPr>
            <sz val="8"/>
            <color rgb="FF000000"/>
            <rFont val="Tahoma"/>
            <family val="0"/>
          </rPr>
          <t xml:space="preserve">Size of lot. An optional parameter.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xdr:col>
                <xdr:colOff>-11</xdr:colOff>
                <xdr:row>17</xdr:row>
                <xdr:rowOff>5</xdr:rowOff>
              </xdr:to>
            </anchor>
          </commentPr>
        </mc:Choice>
        <mc:Fallback/>
      </mc:AlternateContent>
    </comment>
    <comment ref="C23" authorId="0">
      <text>
        <r>
          <rPr>
            <sz val="8"/>
            <color rgb="FF000000"/>
            <rFont val="Tahoma"/>
            <family val="0"/>
          </rPr>
          <t xml:space="preserve">The estimated average annual ground-water recharge using the NJGS GSR-32 methodology.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9</xdr:colOff>
                <xdr:row>20</xdr:row>
                <xdr:rowOff>5</xdr:rowOff>
              </xdr:to>
            </anchor>
          </commentPr>
        </mc:Choice>
        <mc:Fallback/>
      </mc:AlternateContent>
    </comment>
    <comment ref="C24" authorId="0">
      <text>
        <r>
          <rPr>
            <sz val="8"/>
            <color rgb="FF000000"/>
            <rFont val="Tahoma"/>
            <family val="0"/>
          </rPr>
          <t xml:space="preserve">Estimated total average annual ground-water recharge on a lot of the size specified above assuming the specified parameters.
</t>
        </r>
      </text>
      <mc:AlternateContent>
        <mc:Choice Requires="v2">
          <commentPr autoFill="true" autoScale="false" colHidden="false" locked="false" rowHidden="false" textHAlign="justify" textVAlign="top">
            <anchor moveWithCells="false" sizeWithCells="false">
              <xdr:from>
                <xdr:col>3</xdr:col>
                <xdr:colOff>29</xdr:colOff>
                <xdr:row>19</xdr:row>
                <xdr:rowOff>24</xdr:rowOff>
              </xdr:from>
              <xdr:to>
                <xdr:col>4</xdr:col>
                <xdr:colOff>21</xdr:colOff>
                <xdr:row>23</xdr:row>
                <xdr:rowOff>35</xdr:rowOff>
              </xdr:to>
            </anchor>
          </commentPr>
        </mc:Choice>
        <mc:Fallback/>
      </mc:AlternateContent>
    </comment>
  </commentList>
</comments>
</file>

<file path=xl/sharedStrings.xml><?xml version="1.0" encoding="utf-8"?>
<sst xmlns="http://schemas.openxmlformats.org/spreadsheetml/2006/main" count="4302" uniqueCount="2274">
  <si>
    <t xml:space="preserve">Ground-Water-Recharge Calculation Window V6.1</t>
  </si>
  <si>
    <t xml:space="preserve">Specify Location Method</t>
  </si>
  <si>
    <t xml:space="preserve">Land Use/Land Cover</t>
  </si>
  <si>
    <t xml:space="preserve">SOILS</t>
  </si>
  <si>
    <t xml:space="preserve">Location Pick From List</t>
  </si>
  <si>
    <t xml:space="preserve">Municipalities</t>
  </si>
  <si>
    <t xml:space="preserve">HUC14</t>
  </si>
  <si>
    <t xml:space="preserve">landscape open space</t>
  </si>
  <si>
    <t xml:space="preserve">Abbottstown</t>
  </si>
  <si>
    <t xml:space="preserve">Atlantic Co., Absecon City</t>
  </si>
  <si>
    <t xml:space="preserve">02020007000010: Rutgers Creek tribs</t>
  </si>
  <si>
    <t xml:space="preserve">Change only the entries in yellow below. </t>
  </si>
  <si>
    <t xml:space="preserve">1/8 acre lots</t>
  </si>
  <si>
    <t xml:space="preserve">Adelphia</t>
  </si>
  <si>
    <t xml:space="preserve">Atlantic Co., Atlantic City</t>
  </si>
  <si>
    <t xml:space="preserve">02020007010010: Wallkill R/Lake Mohawk(above Sparta Sta)</t>
  </si>
  <si>
    <t xml:space="preserve">For land use, soil, and either municipality or HUC14,  point to that cell to activate </t>
  </si>
  <si>
    <t xml:space="preserve">1/8 - 1/2 acre lots</t>
  </si>
  <si>
    <t xml:space="preserve">Adelphia Variant</t>
  </si>
  <si>
    <t xml:space="preserve">Atlantic Co., Brigantine City</t>
  </si>
  <si>
    <t xml:space="preserve">02020007010020: Wallkill R (Ogdensburg to SpartaStation)</t>
  </si>
  <si>
    <t xml:space="preserve">     the pull down pick list. Then specify the appropriate entry.</t>
  </si>
  <si>
    <t xml:space="preserve">1/2 - 1 acre lots</t>
  </si>
  <si>
    <t xml:space="preserve">Adrian</t>
  </si>
  <si>
    <t xml:space="preserve">Atlantic Co., Buena Boro.</t>
  </si>
  <si>
    <t xml:space="preserve">02020007010030: Franklin Pond Creek</t>
  </si>
  <si>
    <t xml:space="preserve">Enter the lot size (in acres) if desired. This is not mandatory.</t>
  </si>
  <si>
    <t xml:space="preserve">1 - 2 acre lots</t>
  </si>
  <si>
    <t xml:space="preserve">Albia</t>
  </si>
  <si>
    <t xml:space="preserve">Atlantic Co., Buena Vista Twp.</t>
  </si>
  <si>
    <t xml:space="preserve">02020007010040: Wallkill R(Hamburg SW Bdy to Ogdensburg)</t>
  </si>
  <si>
    <t xml:space="preserve">The estimated ground-water recharge for that combination of input </t>
  </si>
  <si>
    <t xml:space="preserve">landscaped developed</t>
  </si>
  <si>
    <t xml:space="preserve">Alden</t>
  </si>
  <si>
    <t xml:space="preserve">Atlantic Co., Corbin City</t>
  </si>
  <si>
    <t xml:space="preserve">02020007010050: Hardistonville tribs</t>
  </si>
  <si>
    <t xml:space="preserve">     parameters is automatically calculated.</t>
  </si>
  <si>
    <t xml:space="preserve">Municipality</t>
  </si>
  <si>
    <t xml:space="preserve">unlanscaped developed</t>
  </si>
  <si>
    <t xml:space="preserve">Alloway</t>
  </si>
  <si>
    <t xml:space="preserve">Atlantic Co., Egg Harbor City</t>
  </si>
  <si>
    <t xml:space="preserve">02020007010060: Beaver Run</t>
  </si>
  <si>
    <t xml:space="preserve">See the 'Users Guide' worksheet for more information.</t>
  </si>
  <si>
    <t xml:space="preserve">unvegetated</t>
  </si>
  <si>
    <t xml:space="preserve">Alluvial Land</t>
  </si>
  <si>
    <t xml:space="preserve">Atlantic Co., Egg Harbor Twp.</t>
  </si>
  <si>
    <t xml:space="preserve">02020007010070: Wallkill R(Martins Rd to Hamburg SW Bdy)</t>
  </si>
  <si>
    <t xml:space="preserve">agricultural - general</t>
  </si>
  <si>
    <t xml:space="preserve">Alluvial Land-Wet</t>
  </si>
  <si>
    <t xml:space="preserve">Atlantic Co., Estell Manor City</t>
  </si>
  <si>
    <t xml:space="preserve">02020007020010: Papakating Ck (above Frankford Plains)</t>
  </si>
  <si>
    <t xml:space="preserve">wooded - general</t>
  </si>
  <si>
    <t xml:space="preserve">Amwell</t>
  </si>
  <si>
    <t xml:space="preserve">Atlantic Co., Folsom Boro.</t>
  </si>
  <si>
    <t xml:space="preserve">02020007020020: Wykertown tribs (Papakating Creek)</t>
  </si>
  <si>
    <t xml:space="preserve">Parameter</t>
  </si>
  <si>
    <t xml:space="preserve">      Entry</t>
  </si>
  <si>
    <t xml:space="preserve">agricultural - crop,legume</t>
  </si>
  <si>
    <t xml:space="preserve">Annandale</t>
  </si>
  <si>
    <t xml:space="preserve">Atlantic Co., Galloway Twp.</t>
  </si>
  <si>
    <t xml:space="preserve">02020007020030: Papakating Ck(Pellettown-Frankford Plns)</t>
  </si>
  <si>
    <t xml:space="preserve">Land Use</t>
  </si>
  <si>
    <t xml:space="preserve">agricultural - pasture</t>
  </si>
  <si>
    <t xml:space="preserve">Appoquinimink-Broadkill</t>
  </si>
  <si>
    <t xml:space="preserve">Atlantic Co., Hamilton Twp.</t>
  </si>
  <si>
    <t xml:space="preserve">02020007020040: Papakating Ck WB(abv 74d39m30s side rd)</t>
  </si>
  <si>
    <t xml:space="preserve">Soil</t>
  </si>
  <si>
    <t xml:space="preserve">Woodstown</t>
  </si>
  <si>
    <t xml:space="preserve">brush</t>
  </si>
  <si>
    <t xml:space="preserve">Appoquinimink-Transquaking-Mispillion</t>
  </si>
  <si>
    <t xml:space="preserve">Atlantic Co., Hammonton Town</t>
  </si>
  <si>
    <t xml:space="preserve">02020007020050: Papakating Ck WB(blw 74d39m30s side rd)</t>
  </si>
  <si>
    <t xml:space="preserve">How to Specify Location</t>
  </si>
  <si>
    <t xml:space="preserve">woods</t>
  </si>
  <si>
    <t xml:space="preserve">Aquents</t>
  </si>
  <si>
    <t xml:space="preserve">Atlantic Co., Linwood City</t>
  </si>
  <si>
    <t xml:space="preserve">02020007020060: Clove Brook (Papakating Ck)</t>
  </si>
  <si>
    <t xml:space="preserve">Arendtsville</t>
  </si>
  <si>
    <t xml:space="preserve">Atlantic Co., Longport Boro.</t>
  </si>
  <si>
    <t xml:space="preserve">02020007020070: Papakating Creek (below Pellettown)</t>
  </si>
  <si>
    <t xml:space="preserve">Arnot-Lordstown</t>
  </si>
  <si>
    <t xml:space="preserve">Atlantic Co., Margate City</t>
  </si>
  <si>
    <t xml:space="preserve">02020007030010: Wallkill R(41d13m30s to Martins Road)</t>
  </si>
  <si>
    <t xml:space="preserve">Arnot-Lordstown rock outcrop</t>
  </si>
  <si>
    <t xml:space="preserve">Atlantic Co., Mullica Twp.</t>
  </si>
  <si>
    <t xml:space="preserve">02020007030020: Quarryville Brook</t>
  </si>
  <si>
    <t xml:space="preserve">Lot Size</t>
  </si>
  <si>
    <t xml:space="preserve">acres</t>
  </si>
  <si>
    <t xml:space="preserve">Atherton</t>
  </si>
  <si>
    <t xml:space="preserve">Atlantic Co., Northfield City</t>
  </si>
  <si>
    <t xml:space="preserve">02020007030030: Wallkill River(Owens gage to 41d13m30s)</t>
  </si>
  <si>
    <t xml:space="preserve">Basin Factor</t>
  </si>
  <si>
    <t xml:space="preserve">Athol</t>
  </si>
  <si>
    <t xml:space="preserve">Atlantic Co., Pleasantville City</t>
  </si>
  <si>
    <t xml:space="preserve">02020007030040: Wallkill River(stateline to Owens gage)</t>
  </si>
  <si>
    <t xml:space="preserve">Atsion</t>
  </si>
  <si>
    <t xml:space="preserve">Atlantic Co., Port Republic City</t>
  </si>
  <si>
    <t xml:space="preserve">02020007040010: Black Ck(above/incl G.Gorge Resort trib)</t>
  </si>
  <si>
    <t xml:space="preserve">Aura</t>
  </si>
  <si>
    <t xml:space="preserve">Atlantic Co., Somers Point City</t>
  </si>
  <si>
    <t xml:space="preserve">02020007040020: Black Creek (below G. Gorge Resort trib)</t>
  </si>
  <si>
    <t xml:space="preserve">Estimated                  ground-water                   recharge</t>
  </si>
  <si>
    <t xml:space="preserve">rate</t>
  </si>
  <si>
    <t xml:space="preserve">inches/year</t>
  </si>
  <si>
    <t xml:space="preserve">Barclay</t>
  </si>
  <si>
    <t xml:space="preserve">Atlantic Co., Ventnor City</t>
  </si>
  <si>
    <t xml:space="preserve">02020007040030: Pochuck Ck/Glenwood Lk &amp; northern trib</t>
  </si>
  <si>
    <t xml:space="preserve">volume</t>
  </si>
  <si>
    <t xml:space="preserve">gallons/year                     on this lot</t>
  </si>
  <si>
    <t xml:space="preserve">Bartley</t>
  </si>
  <si>
    <t xml:space="preserve">Atlantic Co., Weymouth Twp.</t>
  </si>
  <si>
    <t xml:space="preserve">02020007040040: Highland Lake/Wawayanda Lake</t>
  </si>
  <si>
    <t xml:space="preserve">Bath</t>
  </si>
  <si>
    <t xml:space="preserve">Bergen Co., Allendale Boro.</t>
  </si>
  <si>
    <t xml:space="preserve">02020007040050: Wawayanda Creek &amp; tribs</t>
  </si>
  <si>
    <t xml:space="preserve">Bayboro</t>
  </si>
  <si>
    <t xml:space="preserve">Bergen Co., Alpine Boro.</t>
  </si>
  <si>
    <t xml:space="preserve">02020007040060: Long House Creek/Upper Greenwood Lake</t>
  </si>
  <si>
    <t xml:space="preserve">Bedington</t>
  </si>
  <si>
    <t xml:space="preserve">Bergen Co., Bergenfield Boro.</t>
  </si>
  <si>
    <t xml:space="preserve">02030101170010: Hudson River</t>
  </si>
  <si>
    <t xml:space="preserve">Berks</t>
  </si>
  <si>
    <t xml:space="preserve">Bergen Co., Bogota Boro.</t>
  </si>
  <si>
    <t xml:space="preserve">02030101170020: Sparkill Brook</t>
  </si>
  <si>
    <t xml:space="preserve">Berryland</t>
  </si>
  <si>
    <t xml:space="preserve">Bergen Co., Carlstadt Boro.</t>
  </si>
  <si>
    <t xml:space="preserve">02030103010010: Passaic R Upr (above Osborn Mills)</t>
  </si>
  <si>
    <t xml:space="preserve">Berryland Variant</t>
  </si>
  <si>
    <t xml:space="preserve">Bergen Co., Cliffside Park Boro.</t>
  </si>
  <si>
    <t xml:space="preserve">02030103010020: Primrose Brook</t>
  </si>
  <si>
    <t xml:space="preserve">Bertie</t>
  </si>
  <si>
    <t xml:space="preserve">Bergen Co., Closter Boro.</t>
  </si>
  <si>
    <t xml:space="preserve">02030103010030: Great Brook (above Green Village Rd)</t>
  </si>
  <si>
    <t xml:space="preserve">Bibb</t>
  </si>
  <si>
    <t xml:space="preserve">Bergen Co., Cresskill Boro.</t>
  </si>
  <si>
    <t xml:space="preserve">02030103010040: Loantaka Brook</t>
  </si>
  <si>
    <t xml:space="preserve">Biddeford</t>
  </si>
  <si>
    <t xml:space="preserve">Bergen Co., Demarest Boro.</t>
  </si>
  <si>
    <t xml:space="preserve">02030103010050: Great Brook (below Green Village Rd)</t>
  </si>
  <si>
    <t xml:space="preserve">Bigapple</t>
  </si>
  <si>
    <t xml:space="preserve">Bergen Co., Dumont Boro.</t>
  </si>
  <si>
    <t xml:space="preserve">02030103010060: Black Brook (Great Swamp NWR)</t>
  </si>
  <si>
    <t xml:space="preserve">Bigapple-urban land</t>
  </si>
  <si>
    <t xml:space="preserve">Bergen Co., East Rutherford Boro.</t>
  </si>
  <si>
    <t xml:space="preserve">02030103010070: Passaic R Upr (Dead R to Osborn Mills)</t>
  </si>
  <si>
    <t xml:space="preserve">Birdsboro</t>
  </si>
  <si>
    <t xml:space="preserve">Bergen Co., Edgewater Boro.</t>
  </si>
  <si>
    <t xml:space="preserve">02030103010080: Dead River (above Harrisons Brook)</t>
  </si>
  <si>
    <t xml:space="preserve">Boonton</t>
  </si>
  <si>
    <t xml:space="preserve">Bergen Co., Elmwood Park Boro.</t>
  </si>
  <si>
    <t xml:space="preserve">02030103010090: Harrisons Brook</t>
  </si>
  <si>
    <t xml:space="preserve">Boonton-Rock Outcrop</t>
  </si>
  <si>
    <t xml:space="preserve">Bergen Co., Emerson Boro.</t>
  </si>
  <si>
    <t xml:space="preserve">02030103010100: Dead River (below Harrisons Brook)</t>
  </si>
  <si>
    <t xml:space="preserve">lookup</t>
  </si>
  <si>
    <t xml:space="preserve">Bowmansville</t>
  </si>
  <si>
    <t xml:space="preserve">Bergen Co., Englewood City</t>
  </si>
  <si>
    <t xml:space="preserve">02030103010110: Passaic R Upr (Plainfield Rd to Dead R)</t>
  </si>
  <si>
    <t xml:space="preserve">land use code:</t>
  </si>
  <si>
    <t xml:space="preserve">Braceville</t>
  </si>
  <si>
    <t xml:space="preserve">Bergen Co., Englewood Cliffs Boro.</t>
  </si>
  <si>
    <t xml:space="preserve">02030103010120: Passaic R Upr (Snyder to Plainfield Rd)</t>
  </si>
  <si>
    <t xml:space="preserve">recharge factor:</t>
  </si>
  <si>
    <t xml:space="preserve">Broadkill</t>
  </si>
  <si>
    <t xml:space="preserve">Bergen Co., Fair Lawn Boro.</t>
  </si>
  <si>
    <t xml:space="preserve">02030103010130: Passaic R Upr (40d 45m to Snyder Ave)</t>
  </si>
  <si>
    <t xml:space="preserve">rechage constant:</t>
  </si>
  <si>
    <t xml:space="preserve">Bucks</t>
  </si>
  <si>
    <t xml:space="preserve">Bergen Co., Fairview Boro.</t>
  </si>
  <si>
    <t xml:space="preserve">02030103010140: Canoe Brook</t>
  </si>
  <si>
    <t xml:space="preserve">climate factor:</t>
  </si>
  <si>
    <t xml:space="preserve">Buddtown</t>
  </si>
  <si>
    <t xml:space="preserve">Bergen Co., Fort Lee Boro.</t>
  </si>
  <si>
    <t xml:space="preserve">02030103010150: Passaic R Upr (Columbia Rd to 40d 45m)</t>
  </si>
  <si>
    <t xml:space="preserve">basin factor:</t>
  </si>
  <si>
    <t xml:space="preserve">Buddtown-Deptford</t>
  </si>
  <si>
    <t xml:space="preserve">Bergen Co., Franklin Lakes Boro.</t>
  </si>
  <si>
    <t xml:space="preserve">02030103010160: Passaic R Upr (HanoverRR to ColumbiaRd)</t>
  </si>
  <si>
    <t xml:space="preserve">wet?</t>
  </si>
  <si>
    <t xml:space="preserve">Buddtown-urban land</t>
  </si>
  <si>
    <t xml:space="preserve">Bergen Co., Garfield City</t>
  </si>
  <si>
    <t xml:space="preserve">02030103010170: Passaic R Upr (Rockaway to Hanover RR)</t>
  </si>
  <si>
    <t xml:space="preserve">&gt;5 acres?</t>
  </si>
  <si>
    <t xml:space="preserve">Califon</t>
  </si>
  <si>
    <t xml:space="preserve">Bergen Co., Glen Rock Boro.</t>
  </si>
  <si>
    <t xml:space="preserve">02030103010180: Passaic R Upr (Pine Bk br to Rockaway)</t>
  </si>
  <si>
    <t xml:space="preserve">any area?</t>
  </si>
  <si>
    <t xml:space="preserve">Carlisle</t>
  </si>
  <si>
    <t xml:space="preserve">Bergen Co., Hackensack City</t>
  </si>
  <si>
    <t xml:space="preserve">02030103020010: Whippany R (above road at 74d 33m)</t>
  </si>
  <si>
    <t xml:space="preserve">Catden</t>
  </si>
  <si>
    <t xml:space="preserve">Bergen Co., Harrington Park Boro.</t>
  </si>
  <si>
    <t xml:space="preserve">02030103020020: Whippany R (Wash. Valley Rd to 74d 33m)</t>
  </si>
  <si>
    <t xml:space="preserve">Catden-Natchaug</t>
  </si>
  <si>
    <t xml:space="preserve">Bergen Co., Hasbrouck Heights Boro.</t>
  </si>
  <si>
    <t xml:space="preserve">02030103020030: Greystone / Watnong Mtn tribs</t>
  </si>
  <si>
    <t xml:space="preserve">Chalfont</t>
  </si>
  <si>
    <t xml:space="preserve">Bergen Co., Haworth Boro.</t>
  </si>
  <si>
    <t xml:space="preserve">02030103020040: Whippany R(Lk Pocahontas to Wash Val Rd)</t>
  </si>
  <si>
    <t xml:space="preserve">Charlton-rock outcrop</t>
  </si>
  <si>
    <t xml:space="preserve">Bergen Co., Hillsdale Boro.</t>
  </si>
  <si>
    <t xml:space="preserve">02030103020050: Whippany R (Malapardis to Lk Pocahontas)</t>
  </si>
  <si>
    <t xml:space="preserve">Chatfield-Hollis-Rock outcrop</t>
  </si>
  <si>
    <t xml:space="preserve">Bergen Co., Hohokus Boro.</t>
  </si>
  <si>
    <t xml:space="preserve">02030103020060: Malapardis Brook</t>
  </si>
  <si>
    <t xml:space="preserve">Chenango</t>
  </si>
  <si>
    <t xml:space="preserve">Bergen Co., Leonia Boro.</t>
  </si>
  <si>
    <t xml:space="preserve">02030103020070: Black Brook (Hanover)</t>
  </si>
  <si>
    <t xml:space="preserve">Chicone</t>
  </si>
  <si>
    <t xml:space="preserve">Bergen Co., Little Fy Boro.</t>
  </si>
  <si>
    <t xml:space="preserve">02030103020080: Troy Brook (above Reynolds Ave)</t>
  </si>
  <si>
    <t xml:space="preserve">Chillum</t>
  </si>
  <si>
    <t xml:space="preserve">Bergen Co., Lodi Boro.</t>
  </si>
  <si>
    <t xml:space="preserve">02030103020090: Troy Brook (below Reynolds Ave)</t>
  </si>
  <si>
    <t xml:space="preserve">Chippewa</t>
  </si>
  <si>
    <t xml:space="preserve">Bergen Co., Lyndhurst Twp.</t>
  </si>
  <si>
    <t xml:space="preserve">02030103020100: Whippany R (Rockaway R to Malapardis Bk)</t>
  </si>
  <si>
    <t xml:space="preserve">Clay Pits</t>
  </si>
  <si>
    <t xml:space="preserve">Bergen Co., Mahwah Twp.</t>
  </si>
  <si>
    <t xml:space="preserve">02030103030010: Russia Brook (above Milton)</t>
  </si>
  <si>
    <t xml:space="preserve">Clayey Land</t>
  </si>
  <si>
    <t xml:space="preserve">Bergen Co., Maywood Boro.</t>
  </si>
  <si>
    <t xml:space="preserve">02030103030020: Russia Brook (below Milton)</t>
  </si>
  <si>
    <t xml:space="preserve">Coastal Beach</t>
  </si>
  <si>
    <t xml:space="preserve">Bergen Co., Midland Park Boro.</t>
  </si>
  <si>
    <t xml:space="preserve">02030103030030: Rockaway R (above Longwood Lake outlet)</t>
  </si>
  <si>
    <t xml:space="preserve">Cokesbury</t>
  </si>
  <si>
    <t xml:space="preserve">Bergen Co., Montvale Boro.</t>
  </si>
  <si>
    <t xml:space="preserve">02030103030040: Rockaway R (Stephens Bk to Longwood Lk)</t>
  </si>
  <si>
    <t xml:space="preserve">Colemantown</t>
  </si>
  <si>
    <t xml:space="preserve">Bergen Co., Moonachie Boro.</t>
  </si>
  <si>
    <t xml:space="preserve">02030103030050: Green Pond Brook (above Burnt Meadow Bk)</t>
  </si>
  <si>
    <t xml:space="preserve">Collington</t>
  </si>
  <si>
    <t xml:space="preserve">Bergen Co., New Milford Boro.</t>
  </si>
  <si>
    <t xml:space="preserve">02030103030060: Green Pond Brook (below Burnt Meadow Bk)</t>
  </si>
  <si>
    <t xml:space="preserve">Colonie</t>
  </si>
  <si>
    <t xml:space="preserve">Bergen Co., North Arlington Boro.</t>
  </si>
  <si>
    <t xml:space="preserve">02030103030070: Rockaway R (74d 33m 30s to Stephens Bk)</t>
  </si>
  <si>
    <t xml:space="preserve">Colts Neck</t>
  </si>
  <si>
    <t xml:space="preserve">Bergen Co., Northvale Boro.</t>
  </si>
  <si>
    <t xml:space="preserve">02030103030080: Mill Brook (Morris Co)</t>
  </si>
  <si>
    <t xml:space="preserve">Croton</t>
  </si>
  <si>
    <t xml:space="preserve">Bergen Co., Norwood Boro.</t>
  </si>
  <si>
    <t xml:space="preserve">02030103030090: Rockaway R (BM 534 brdg to 74d 33m 30s)</t>
  </si>
  <si>
    <t xml:space="preserve">Cut And Fill Land*</t>
  </si>
  <si>
    <t xml:space="preserve">Bergen Co., Oakland Boro.</t>
  </si>
  <si>
    <t xml:space="preserve">02030103030100: Hibernia Brook</t>
  </si>
  <si>
    <t xml:space="preserve">Delaware</t>
  </si>
  <si>
    <t xml:space="preserve">Bergen Co., Old Tappan Boro.</t>
  </si>
  <si>
    <t xml:space="preserve">02030103030110: Beaver Brook (Morris County)</t>
  </si>
  <si>
    <t xml:space="preserve">Dennisville</t>
  </si>
  <si>
    <t xml:space="preserve">Bergen Co., Oradell Boro.</t>
  </si>
  <si>
    <t xml:space="preserve">02030103030120: Den Brook</t>
  </si>
  <si>
    <t xml:space="preserve">Donlonton</t>
  </si>
  <si>
    <t xml:space="preserve">Bergen Co., Palisades Park Boro.</t>
  </si>
  <si>
    <t xml:space="preserve">02030103030130: Stony Brook (Boonton)</t>
  </si>
  <si>
    <t xml:space="preserve">Downer</t>
  </si>
  <si>
    <t xml:space="preserve">Bergen Co., Paramus Boro.</t>
  </si>
  <si>
    <t xml:space="preserve">02030103030140: Rockaway R (Stony Brook to BM 534 brdg)</t>
  </si>
  <si>
    <t xml:space="preserve">Doylestown</t>
  </si>
  <si>
    <t xml:space="preserve">Bergen Co., Park Ridge Boro.</t>
  </si>
  <si>
    <t xml:space="preserve">02030103030150: Rockaway R (Boonton dam to Stony Brook)</t>
  </si>
  <si>
    <t xml:space="preserve">Dragston</t>
  </si>
  <si>
    <t xml:space="preserve">Bergen Co., Ramsey Boro.</t>
  </si>
  <si>
    <t xml:space="preserve">02030103030160: Montville tribs.</t>
  </si>
  <si>
    <t xml:space="preserve">Duffield</t>
  </si>
  <si>
    <t xml:space="preserve">Bergen Co., Ridgefield Boro.</t>
  </si>
  <si>
    <t xml:space="preserve">02030103030170: Rockaway R (Passaic R to Boonton dam)</t>
  </si>
  <si>
    <t xml:space="preserve">Dune Land</t>
  </si>
  <si>
    <t xml:space="preserve">Bergen Co., Ridgefield Park Village</t>
  </si>
  <si>
    <t xml:space="preserve">02030103040010: Passaic R Upr (Pompton R to Pine Bk)</t>
  </si>
  <si>
    <t xml:space="preserve">Dunellen</t>
  </si>
  <si>
    <t xml:space="preserve">Bergen Co., Ridgewood Village</t>
  </si>
  <si>
    <t xml:space="preserve">02030103050010: Pequannock R (above Stockholm/Vernon Rd)</t>
  </si>
  <si>
    <t xml:space="preserve">Dunellen Variant</t>
  </si>
  <si>
    <t xml:space="preserve">Bergen Co., River Edge Boro.</t>
  </si>
  <si>
    <t xml:space="preserve">02030103050020: Pacock Brook</t>
  </si>
  <si>
    <t xml:space="preserve">Edneyville</t>
  </si>
  <si>
    <t xml:space="preserve">Bergen Co., River Vale Twp.</t>
  </si>
  <si>
    <t xml:space="preserve">02030103050030: Pequannock R (above OakRidge Res outlet)</t>
  </si>
  <si>
    <t xml:space="preserve">Edneyville Material</t>
  </si>
  <si>
    <t xml:space="preserve">Bergen Co., Rochelle Park Twp.</t>
  </si>
  <si>
    <t xml:space="preserve">02030103050040: Clinton Reservior/Mossmans Brook</t>
  </si>
  <si>
    <t xml:space="preserve">Edneyville-Parker-Rock Outcrop</t>
  </si>
  <si>
    <t xml:space="preserve">Bergen Co., Rockleigh Boro.</t>
  </si>
  <si>
    <t xml:space="preserve">02030103050050: Pequannock R (Charlotteburg to OakRidge)</t>
  </si>
  <si>
    <t xml:space="preserve">Elkton</t>
  </si>
  <si>
    <t xml:space="preserve">Bergen Co., Rutherford Boro.</t>
  </si>
  <si>
    <t xml:space="preserve">02030103050060: Pequannock R(Macopin gage to Charl'brg)</t>
  </si>
  <si>
    <t xml:space="preserve">Ellington  (Middlesex)</t>
  </si>
  <si>
    <t xml:space="preserve">Bergen Co., Saddle Brook Twp.</t>
  </si>
  <si>
    <t xml:space="preserve">02030103050070: Stone House Brook</t>
  </si>
  <si>
    <t xml:space="preserve">Ellington (Morris)</t>
  </si>
  <si>
    <t xml:space="preserve">Bergen Co., Saddle River Boro.</t>
  </si>
  <si>
    <t xml:space="preserve">02030103050080: Pequannock R (below Macopin gage)</t>
  </si>
  <si>
    <t xml:space="preserve">Evesboro</t>
  </si>
  <si>
    <t xml:space="preserve">Bergen Co., South Hackensack Twp.</t>
  </si>
  <si>
    <t xml:space="preserve">02030103070010: Belcher Creek (above Pinecliff Lake)</t>
  </si>
  <si>
    <t xml:space="preserve">Fallsington</t>
  </si>
  <si>
    <t xml:space="preserve">Bergen Co., Teaneck Twp.</t>
  </si>
  <si>
    <t xml:space="preserve">02030103070020: Belcher Creek (Pinecliff Lake &amp; below)</t>
  </si>
  <si>
    <t xml:space="preserve">Fallsington  Variant</t>
  </si>
  <si>
    <t xml:space="preserve">Bergen Co., Tenafly Boro.</t>
  </si>
  <si>
    <t xml:space="preserve">02030103070030: Wanaque R/Greenwood Lk(aboveMonks gage)</t>
  </si>
  <si>
    <t xml:space="preserve">Farmington-rock outcrop</t>
  </si>
  <si>
    <t xml:space="preserve">Bergen Co., Teterboro Boro.</t>
  </si>
  <si>
    <t xml:space="preserve">02030103070040: West Brook/Burnt Meadow Brook</t>
  </si>
  <si>
    <t xml:space="preserve">Farmington-Wassaic-rock outcrop</t>
  </si>
  <si>
    <t xml:space="preserve">Bergen Co., Upper Saddle River Boro.</t>
  </si>
  <si>
    <t xml:space="preserve">02030103070050: Wanaque Reservior (below Monks gage)</t>
  </si>
  <si>
    <t xml:space="preserve">Fill Land *</t>
  </si>
  <si>
    <t xml:space="preserve">Bergen Co., Waldwick Boro.</t>
  </si>
  <si>
    <t xml:space="preserve">02030103070060: Meadow Brook/High Mountain Brook</t>
  </si>
  <si>
    <t xml:space="preserve">Fluvaquents</t>
  </si>
  <si>
    <t xml:space="preserve">Bergen Co., Wallington Boro.</t>
  </si>
  <si>
    <t xml:space="preserve">02030103070070: Wanaque R/Posts Bk (below reservior)</t>
  </si>
  <si>
    <t xml:space="preserve">Fort Mott</t>
  </si>
  <si>
    <t xml:space="preserve">Bergen Co., Washington Twp.</t>
  </si>
  <si>
    <t xml:space="preserve">02030103100010: Ramapo R (above 74d 11m 00s)</t>
  </si>
  <si>
    <t xml:space="preserve">Fredon</t>
  </si>
  <si>
    <t xml:space="preserve">Bergen Co., Westwood Boro.</t>
  </si>
  <si>
    <t xml:space="preserve">02030103100020: Masonicus Brook</t>
  </si>
  <si>
    <t xml:space="preserve">Freehold</t>
  </si>
  <si>
    <t xml:space="preserve">Bergen Co., Wood-Ridge Boro.</t>
  </si>
  <si>
    <t xml:space="preserve">02030103100030: Ramapo R (above Fyke Bk to 74d 11m 00s)</t>
  </si>
  <si>
    <t xml:space="preserve">Fresh Water Marsh</t>
  </si>
  <si>
    <t xml:space="preserve">Bergen Co., Woodcliff Lake Boro.</t>
  </si>
  <si>
    <t xml:space="preserve">02030103100040: Ramapo R (Bear Swamp Bk thru Fyke Bk)</t>
  </si>
  <si>
    <t xml:space="preserve">Fripp</t>
  </si>
  <si>
    <t xml:space="preserve">Bergen Co., Wyckoff Twp.</t>
  </si>
  <si>
    <t xml:space="preserve">02030103100050: Ramapo R (Crystal Lk br to BearSwamp Bk)</t>
  </si>
  <si>
    <t xml:space="preserve">Galestown</t>
  </si>
  <si>
    <t xml:space="preserve">Burlington Co., Bass River Twp.</t>
  </si>
  <si>
    <t xml:space="preserve">02030103100060: Crystal Lake/Pond Brook</t>
  </si>
  <si>
    <t xml:space="preserve">Galloway</t>
  </si>
  <si>
    <t xml:space="preserve">Burlington Co., Beverly City</t>
  </si>
  <si>
    <t xml:space="preserve">02030103100070: Ramapo R (below Crystal Lake bridge)</t>
  </si>
  <si>
    <t xml:space="preserve">Galloway variant</t>
  </si>
  <si>
    <t xml:space="preserve">Burlington Co., Bordentown City</t>
  </si>
  <si>
    <t xml:space="preserve">02030103110010: Lincoln Park tribs (Pompton River)</t>
  </si>
  <si>
    <t xml:space="preserve">Galway</t>
  </si>
  <si>
    <t xml:space="preserve">Burlington Co., Bordentown Twp.</t>
  </si>
  <si>
    <t xml:space="preserve">02030103110020: Pompton River</t>
  </si>
  <si>
    <t xml:space="preserve">Gladstone</t>
  </si>
  <si>
    <t xml:space="preserve">Burlington Co., Burlington City</t>
  </si>
  <si>
    <t xml:space="preserve">02030103120010: Peckman River (above CG Res trib)</t>
  </si>
  <si>
    <t xml:space="preserve">Glassboro and Woodstown</t>
  </si>
  <si>
    <t xml:space="preserve">Burlington Co., Burlington Twp.</t>
  </si>
  <si>
    <t xml:space="preserve">02030103120020: Peckman River (below CG Res trib)</t>
  </si>
  <si>
    <t xml:space="preserve">Gravel Pits</t>
  </si>
  <si>
    <t xml:space="preserve">Burlington Co., Chesterfield Twp.</t>
  </si>
  <si>
    <t xml:space="preserve">02030103120030: Preakness Brook / Naachtpunkt Brook</t>
  </si>
  <si>
    <t xml:space="preserve">Great Piece</t>
  </si>
  <si>
    <t xml:space="preserve">Burlington Co., Cinnaminson Twp.</t>
  </si>
  <si>
    <t xml:space="preserve">02030103120040: Molly Ann Brook</t>
  </si>
  <si>
    <t xml:space="preserve">Haledon</t>
  </si>
  <si>
    <t xml:space="preserve">Burlington Co., Delanco Twp.</t>
  </si>
  <si>
    <t xml:space="preserve">02030103120050: Goffle Brook</t>
  </si>
  <si>
    <t xml:space="preserve">Haledon-Wet Variant</t>
  </si>
  <si>
    <t xml:space="preserve">Burlington Co., Delran Twp.</t>
  </si>
  <si>
    <t xml:space="preserve">02030103120060: Deepavaal Brook</t>
  </si>
  <si>
    <t xml:space="preserve">Halsey</t>
  </si>
  <si>
    <t xml:space="preserve">Burlington Co., Eastampton Twp.</t>
  </si>
  <si>
    <t xml:space="preserve">02030103120070: Passaic R Lwr (Fair Lawn Ave to Goffle)</t>
  </si>
  <si>
    <t xml:space="preserve">Hammonton</t>
  </si>
  <si>
    <t xml:space="preserve">Burlington Co., Edgewater Park Twp.</t>
  </si>
  <si>
    <t xml:space="preserve">02030103120080: Passaic R Lwr (Dundee Dam to F.L. Ave)</t>
  </si>
  <si>
    <t xml:space="preserve">Hasbrouck</t>
  </si>
  <si>
    <t xml:space="preserve">Burlington Co., Evesham Twp.</t>
  </si>
  <si>
    <t xml:space="preserve">02030103120090: Passaic R Lwr (Saddle R to Dundee Dam)</t>
  </si>
  <si>
    <t xml:space="preserve">Hazen</t>
  </si>
  <si>
    <t xml:space="preserve">Burlington Co., Fieldsboro Boro.</t>
  </si>
  <si>
    <t xml:space="preserve">02030103120100: Passaic R Lwr (Goffle Bk to Pompton R)</t>
  </si>
  <si>
    <t xml:space="preserve">Hazleton</t>
  </si>
  <si>
    <t xml:space="preserve">Burlington Co., Florence Twp.</t>
  </si>
  <si>
    <t xml:space="preserve">02030103140010: Hohokus Bk (above Godwin Ave)</t>
  </si>
  <si>
    <t xml:space="preserve">Hero</t>
  </si>
  <si>
    <t xml:space="preserve">Burlington Co., Hainesport Twp.</t>
  </si>
  <si>
    <t xml:space="preserve">02030103140020: Hohokus Bk(Pennington Ave to Godwin Ave)</t>
  </si>
  <si>
    <t xml:space="preserve">Hibernia</t>
  </si>
  <si>
    <t xml:space="preserve">Burlington Co., Lumberton Twp.</t>
  </si>
  <si>
    <t xml:space="preserve">02030103140030: Hohokus Bk(below Pennington Ave)</t>
  </si>
  <si>
    <t xml:space="preserve">Hinckley</t>
  </si>
  <si>
    <t xml:space="preserve">Burlington Co., Mansfield Twp.</t>
  </si>
  <si>
    <t xml:space="preserve">02030103140040: Saddle River (above Rt 17)</t>
  </si>
  <si>
    <t xml:space="preserve">Hinckley-urban land</t>
  </si>
  <si>
    <t xml:space="preserve">Burlington Co., Maple Shade Twp.</t>
  </si>
  <si>
    <t xml:space="preserve">02030103140050: Saddle River (Rt 4 to Rt 17)</t>
  </si>
  <si>
    <t xml:space="preserve">Hollis-rock outcrop-Chatfield</t>
  </si>
  <si>
    <t xml:space="preserve">Burlington Co., Medford Lakes Boro.</t>
  </si>
  <si>
    <t xml:space="preserve">02030103140060: Saddle River (Lodi gage to Rt 4)</t>
  </si>
  <si>
    <t xml:space="preserve">Holmdel</t>
  </si>
  <si>
    <t xml:space="preserve">Burlington Co., Medford Twp.</t>
  </si>
  <si>
    <t xml:space="preserve">02030103140070: Saddle River (below Lodi gage)</t>
  </si>
  <si>
    <t xml:space="preserve">Holyoke</t>
  </si>
  <si>
    <t xml:space="preserve">Burlington Co., Moorestown Twp.</t>
  </si>
  <si>
    <t xml:space="preserve">02030103150010: Third River</t>
  </si>
  <si>
    <t xml:space="preserve">Holyoke-Rock Outcrop (Morris)</t>
  </si>
  <si>
    <t xml:space="preserve">Burlington Co., Mount Holly Twp.</t>
  </si>
  <si>
    <t xml:space="preserve">02030103150020: Second River</t>
  </si>
  <si>
    <t xml:space="preserve">Holyoke-Rock Outcrop (Passaic)</t>
  </si>
  <si>
    <t xml:space="preserve">Burlington Co., Mount Laurel Twp.</t>
  </si>
  <si>
    <t xml:space="preserve">02030103150030: Passaic R Lwr (Second R to Saddle R)</t>
  </si>
  <si>
    <t xml:space="preserve">Hooksan</t>
  </si>
  <si>
    <t xml:space="preserve">Burlington Co., New Hanover Twp.</t>
  </si>
  <si>
    <t xml:space="preserve">02030103150040: Passaic R Lwr (4th St br to Second R)</t>
  </si>
  <si>
    <t xml:space="preserve">Hooksan Variant</t>
  </si>
  <si>
    <t xml:space="preserve">Burlington Co., North Hanover Twp.</t>
  </si>
  <si>
    <t xml:space="preserve">02030103150050: Passaic R Lwr (Nwk Bay to 4th St brdg)</t>
  </si>
  <si>
    <t xml:space="preserve">Hoosic</t>
  </si>
  <si>
    <t xml:space="preserve">Burlington Co., Palmyra Boro.</t>
  </si>
  <si>
    <t xml:space="preserve">02030103170010: Pascack Brook (above Westwood gage)</t>
  </si>
  <si>
    <t xml:space="preserve">Horseneck</t>
  </si>
  <si>
    <t xml:space="preserve">Burlington Co., Pemberton Boro.</t>
  </si>
  <si>
    <t xml:space="preserve">02030103170020: Pascack Brook (below Westwood gage)</t>
  </si>
  <si>
    <t xml:space="preserve">Horseneck-urban land</t>
  </si>
  <si>
    <t xml:space="preserve">Burlington Co., Pemberton Twp.</t>
  </si>
  <si>
    <t xml:space="preserve">02030103170030: Hackensack River (above Old Tappan gage)</t>
  </si>
  <si>
    <t xml:space="preserve">Howell</t>
  </si>
  <si>
    <t xml:space="preserve">Burlington Co., Riverside Twp.</t>
  </si>
  <si>
    <t xml:space="preserve">02030103170040: Tenakill Brook</t>
  </si>
  <si>
    <t xml:space="preserve">Humaquepts</t>
  </si>
  <si>
    <t xml:space="preserve">Burlington Co., Riverton Boro.</t>
  </si>
  <si>
    <t xml:space="preserve">02030103170050: Dwars Kill</t>
  </si>
  <si>
    <t xml:space="preserve">Ingleside</t>
  </si>
  <si>
    <t xml:space="preserve">Burlington Co., Shamong Twp.</t>
  </si>
  <si>
    <t xml:space="preserve">02030103170060: Hackensack R (Oradell to OldTappan gage)</t>
  </si>
  <si>
    <t xml:space="preserve">Jade Run</t>
  </si>
  <si>
    <t xml:space="preserve">Burlington Co., Southampton Twp.</t>
  </si>
  <si>
    <t xml:space="preserve">02030103180010: Coles Brook / Van Saun Mill Brook</t>
  </si>
  <si>
    <t xml:space="preserve">Jade Run-urban land</t>
  </si>
  <si>
    <t xml:space="preserve">Burlington Co., Springfield Twp.</t>
  </si>
  <si>
    <t xml:space="preserve">02030103180020: Hirshfeld Brook</t>
  </si>
  <si>
    <t xml:space="preserve">Jade Run-Weeksville-urban land</t>
  </si>
  <si>
    <t xml:space="preserve">Burlington Co., Tabernacle Twp.</t>
  </si>
  <si>
    <t xml:space="preserve">02030103180030: Hackensack R (Ft Lee Rd to Oradell gage)</t>
  </si>
  <si>
    <t xml:space="preserve">Keansburg</t>
  </si>
  <si>
    <t xml:space="preserve">Burlington Co., Washington Twp.</t>
  </si>
  <si>
    <t xml:space="preserve">02030103180040: Overpeck Creek</t>
  </si>
  <si>
    <t xml:space="preserve">Keyport</t>
  </si>
  <si>
    <t xml:space="preserve">Burlington Co., Westampton Twp.</t>
  </si>
  <si>
    <t xml:space="preserve">02030103180050: Hackensack R (Bellmans Ck to Ft Lee Rd)</t>
  </si>
  <si>
    <t xml:space="preserve">Keyport Soils</t>
  </si>
  <si>
    <t xml:space="preserve">Burlington Co., Willingboro Twp.</t>
  </si>
  <si>
    <t xml:space="preserve">02030103180060: Berrys Creek (above Paterson Ave)</t>
  </si>
  <si>
    <t xml:space="preserve">Klej</t>
  </si>
  <si>
    <t xml:space="preserve">Burlington Co., Woodland Twp.</t>
  </si>
  <si>
    <t xml:space="preserve">02030103180070: Berrys Creek (below Paterson Ave)</t>
  </si>
  <si>
    <t xml:space="preserve">Klinesville</t>
  </si>
  <si>
    <t xml:space="preserve">Burlington Co., Wrightstown Boro.</t>
  </si>
  <si>
    <t xml:space="preserve">02030103180080: Hackensack R (Rt 3 to Bellmans Ck)</t>
  </si>
  <si>
    <t xml:space="preserve">Knickerbocker</t>
  </si>
  <si>
    <t xml:space="preserve">Camden Co., Audubon Boro.</t>
  </si>
  <si>
    <t xml:space="preserve">02030103180090: Hackensack R (Amtrak bridge to Rt 3)</t>
  </si>
  <si>
    <t xml:space="preserve">Kresson</t>
  </si>
  <si>
    <t xml:space="preserve">Camden Co., Audubon Park Boro.</t>
  </si>
  <si>
    <t xml:space="preserve">02030103180100: Hackensack R (below Amtrak bridge)</t>
  </si>
  <si>
    <t xml:space="preserve">Lackawanna</t>
  </si>
  <si>
    <t xml:space="preserve">Camden Co., Barrington Boro.</t>
  </si>
  <si>
    <t xml:space="preserve">02030104010010: Newark Airport Peripheral Ditch</t>
  </si>
  <si>
    <t xml:space="preserve">Lakehurst</t>
  </si>
  <si>
    <t xml:space="preserve">Camden Co., Bellmawr Boro.</t>
  </si>
  <si>
    <t xml:space="preserve">02030104010020: Newark Bay / Kill Van Kull (74d 07m 30s)</t>
  </si>
  <si>
    <t xml:space="preserve">Lakeland</t>
  </si>
  <si>
    <t xml:space="preserve">Camden Co., Berlin Boro.</t>
  </si>
  <si>
    <t xml:space="preserve">02030104010030: Upper NY Bay / Kill Van Kull (74d07m30s)</t>
  </si>
  <si>
    <t xml:space="preserve">Lakewood</t>
  </si>
  <si>
    <t xml:space="preserve">Camden Co., Berlin Twp.</t>
  </si>
  <si>
    <t xml:space="preserve">02030104020010: Elizabeth River (above I-78)</t>
  </si>
  <si>
    <t xml:space="preserve">Lamington</t>
  </si>
  <si>
    <t xml:space="preserve">Camden Co., Brooklawn Boro.</t>
  </si>
  <si>
    <t xml:space="preserve">02030104020020: Elizabeth R (Elizabeth CORP BDY to I-78)</t>
  </si>
  <si>
    <t xml:space="preserve">Lansdale</t>
  </si>
  <si>
    <t xml:space="preserve">Camden Co., Camden City</t>
  </si>
  <si>
    <t xml:space="preserve">02030104020030: Elizabeth R (below Elizabeth CORP BDY)</t>
  </si>
  <si>
    <t xml:space="preserve">Lansdowne</t>
  </si>
  <si>
    <t xml:space="preserve">Camden Co., Chy Hill Twp.</t>
  </si>
  <si>
    <t xml:space="preserve">02030104030010: Morses Creek / Piles Creek</t>
  </si>
  <si>
    <t xml:space="preserve">Lansdowne Variant</t>
  </si>
  <si>
    <t xml:space="preserve">Camden Co., Chesilhurst Boro.</t>
  </si>
  <si>
    <t xml:space="preserve">02030104050010: Rahway River WB</t>
  </si>
  <si>
    <t xml:space="preserve">Lawrenceville</t>
  </si>
  <si>
    <t xml:space="preserve">Camden Co., Clementon Boro.</t>
  </si>
  <si>
    <t xml:space="preserve">02030104050020: Rahway River EB</t>
  </si>
  <si>
    <t xml:space="preserve">Legore</t>
  </si>
  <si>
    <t xml:space="preserve">Camden Co., Collingswood Boro.</t>
  </si>
  <si>
    <t xml:space="preserve">02030104050030: Baltusrol trib (above Springfield Sta)</t>
  </si>
  <si>
    <t xml:space="preserve">Lehigh</t>
  </si>
  <si>
    <t xml:space="preserve">Camden Co., Gibbsboro Boro.</t>
  </si>
  <si>
    <t xml:space="preserve">02030104050040: Rahway R (Kenilworth Blvd to EB / WB)</t>
  </si>
  <si>
    <t xml:space="preserve">Lenni</t>
  </si>
  <si>
    <t xml:space="preserve">Camden Co., Gloucester City</t>
  </si>
  <si>
    <t xml:space="preserve">02030104050050: Nomahegan Brook</t>
  </si>
  <si>
    <t xml:space="preserve">Lenoir</t>
  </si>
  <si>
    <t xml:space="preserve">Camden Co., Gloucester Twp.</t>
  </si>
  <si>
    <t xml:space="preserve">02030104050060: Rahway R(Robinsons Br to KenilworthBlvd)</t>
  </si>
  <si>
    <t xml:space="preserve">Leon</t>
  </si>
  <si>
    <t xml:space="preserve">Camden Co., Haddon Heights Boro.</t>
  </si>
  <si>
    <t xml:space="preserve">02030104050070: Robinsons Br Rahway R (above Lake Ave)</t>
  </si>
  <si>
    <t xml:space="preserve">Livingston</t>
  </si>
  <si>
    <t xml:space="preserve">Camden Co., Haddon Twp.</t>
  </si>
  <si>
    <t xml:space="preserve">02030104050080: Robinsons Br Rahway R (below Lake Ave)</t>
  </si>
  <si>
    <t xml:space="preserve">Loamy Alluvial Land</t>
  </si>
  <si>
    <t xml:space="preserve">Camden Co., Haddonfield Boro.</t>
  </si>
  <si>
    <t xml:space="preserve">02030104050090: Rahway River SB</t>
  </si>
  <si>
    <t xml:space="preserve">Lordstown-Wallpack</t>
  </si>
  <si>
    <t xml:space="preserve">Camden Co., Hi-Nella Boro.</t>
  </si>
  <si>
    <t xml:space="preserve">02030104050100: Rahway River (below Robinsons Branch)</t>
  </si>
  <si>
    <t xml:space="preserve">Lyons</t>
  </si>
  <si>
    <t xml:space="preserve">Camden Co., Laurel Springs Boro.</t>
  </si>
  <si>
    <t xml:space="preserve">02030104050110: Woodbridge Creek</t>
  </si>
  <si>
    <t xml:space="preserve">Made Land*</t>
  </si>
  <si>
    <t xml:space="preserve">Camden Co., Lawnside Boro.</t>
  </si>
  <si>
    <t xml:space="preserve">02030104050120: Arthur Kill waterfront (below Grasselli)</t>
  </si>
  <si>
    <t xml:space="preserve">Manahawkin</t>
  </si>
  <si>
    <t xml:space="preserve">Camden Co., Lindenwold Boro.</t>
  </si>
  <si>
    <t xml:space="preserve">02030104060010: Cheesequake Creek / Whale Creek</t>
  </si>
  <si>
    <t xml:space="preserve">Manlius-Nassau</t>
  </si>
  <si>
    <t xml:space="preserve">Camden Co., Magnolia Boro.</t>
  </si>
  <si>
    <t xml:space="preserve">02030104060020: Matawan Creek (above Ravine Drive)</t>
  </si>
  <si>
    <t xml:space="preserve">Mannington-Nanticoke</t>
  </si>
  <si>
    <t xml:space="preserve">Camden Co., Merchantville Boro.</t>
  </si>
  <si>
    <t xml:space="preserve">02030104060030: Matawan Creek (below Ravine Drive)</t>
  </si>
  <si>
    <t xml:space="preserve">Mannington-Nanticoke-Udorthents</t>
  </si>
  <si>
    <t xml:space="preserve">Camden Co., Mount Ephraim Boro.</t>
  </si>
  <si>
    <t xml:space="preserve">02030104060040: Chingarora Creek to Thorns Creek</t>
  </si>
  <si>
    <t xml:space="preserve">Marlton</t>
  </si>
  <si>
    <t xml:space="preserve">Camden Co., Oaklyn Boro.</t>
  </si>
  <si>
    <t xml:space="preserve">02030104060050: Waackaack Creek</t>
  </si>
  <si>
    <t xml:space="preserve">Marsh</t>
  </si>
  <si>
    <t xml:space="preserve">Camden Co., Pennsauken Twp.</t>
  </si>
  <si>
    <t xml:space="preserve">02030104060060: Pews Creek to Shrewsbury River</t>
  </si>
  <si>
    <t xml:space="preserve">Matapeake</t>
  </si>
  <si>
    <t xml:space="preserve">Camden Co., Pine Hill Boro.</t>
  </si>
  <si>
    <t xml:space="preserve">02030104070010: Hop Brook</t>
  </si>
  <si>
    <t xml:space="preserve">Matawan</t>
  </si>
  <si>
    <t xml:space="preserve">Camden Co., Pine Valley Boro.</t>
  </si>
  <si>
    <t xml:space="preserve">02030104070020: Willow Brook</t>
  </si>
  <si>
    <t xml:space="preserve">Matlock</t>
  </si>
  <si>
    <t xml:space="preserve">Camden Co., Runnemede Boro.</t>
  </si>
  <si>
    <t xml:space="preserve">02030104070030: Big Brook</t>
  </si>
  <si>
    <t xml:space="preserve">Mattapex</t>
  </si>
  <si>
    <t xml:space="preserve">Camden Co., Somerdale Boro.</t>
  </si>
  <si>
    <t xml:space="preserve">02030104070040: Yellow Brook (above Bucks Mill)</t>
  </si>
  <si>
    <t xml:space="preserve">Meckesville</t>
  </si>
  <si>
    <t xml:space="preserve">Camden Co., Stratford Boro.</t>
  </si>
  <si>
    <t xml:space="preserve">02030104070050: Mine Brook (Monmouth Co)</t>
  </si>
  <si>
    <t xml:space="preserve">Middlebury</t>
  </si>
  <si>
    <t xml:space="preserve">Camden Co., Tavistock Boro.</t>
  </si>
  <si>
    <t xml:space="preserve">02030104070060: Yellow Brook (below Bucks Mill)</t>
  </si>
  <si>
    <t xml:space="preserve">Minoa</t>
  </si>
  <si>
    <t xml:space="preserve">Camden Co., Voorhees Twp.</t>
  </si>
  <si>
    <t xml:space="preserve">02030104070070: Swimming River Reservior / Slope Bk</t>
  </si>
  <si>
    <t xml:space="preserve">Mispillion-Transquaking-Appoquinimink</t>
  </si>
  <si>
    <t xml:space="preserve">Camden Co., Waterford Twp.</t>
  </si>
  <si>
    <t xml:space="preserve">02030104070080: Pine Brook / Hockhockson Brook</t>
  </si>
  <si>
    <t xml:space="preserve">Moderately Wet Land</t>
  </si>
  <si>
    <t xml:space="preserve">Camden Co., Winslow Twp.</t>
  </si>
  <si>
    <t xml:space="preserve">02030104070090: Nut Swamp Brook</t>
  </si>
  <si>
    <t xml:space="preserve">Mount Lucas</t>
  </si>
  <si>
    <t xml:space="preserve">Camden Co., Woodlynne Boro.</t>
  </si>
  <si>
    <t xml:space="preserve">02030104070100: Poricy Bk/Swimming R(below SwimmingR Rd)</t>
  </si>
  <si>
    <t xml:space="preserve">Muck</t>
  </si>
  <si>
    <t xml:space="preserve">Cape May Co., Avalon Boro.</t>
  </si>
  <si>
    <t xml:space="preserve">02030104070110: Navesink R (below Rt 35)/LowerShrewsbury</t>
  </si>
  <si>
    <t xml:space="preserve">Muck, Shallow, Over Clay</t>
  </si>
  <si>
    <t xml:space="preserve">Cape May Co., Cape May City</t>
  </si>
  <si>
    <t xml:space="preserve">02030104080010: Little Silver Creek / Town Neck Creek</t>
  </si>
  <si>
    <t xml:space="preserve">Muck, Shallow, Over Loam</t>
  </si>
  <si>
    <t xml:space="preserve">Cape May Co., Cape May Point Boro.</t>
  </si>
  <si>
    <t xml:space="preserve">02030104080020: Parkers Creek / Oceanport Creek</t>
  </si>
  <si>
    <t xml:space="preserve">Mullica</t>
  </si>
  <si>
    <t xml:space="preserve">Cape May Co., Dennis Twp.</t>
  </si>
  <si>
    <t xml:space="preserve">02030104080030: Branchport Creek</t>
  </si>
  <si>
    <t xml:space="preserve">Muttontown</t>
  </si>
  <si>
    <t xml:space="preserve">Cape May Co., Lower Twp.</t>
  </si>
  <si>
    <t xml:space="preserve">02030104080040: Shrewsbury River (above Navesink River)</t>
  </si>
  <si>
    <t xml:space="preserve">Nassau</t>
  </si>
  <si>
    <t xml:space="preserve">Cape May Co., Middle Twp.</t>
  </si>
  <si>
    <t xml:space="preserve">02030104090010: Whale Pond Brook</t>
  </si>
  <si>
    <t xml:space="preserve">Nassau-Rock Outcrop (Sussex)</t>
  </si>
  <si>
    <t xml:space="preserve">Cape May Co., North Wildwood City</t>
  </si>
  <si>
    <t xml:space="preserve">02030104090020: Poplar Brook</t>
  </si>
  <si>
    <t xml:space="preserve">Nassau-Rock Outcrop (Warren)</t>
  </si>
  <si>
    <t xml:space="preserve">Cape May Co., Ocean City</t>
  </si>
  <si>
    <t xml:space="preserve">02030104090030: Deal Lake</t>
  </si>
  <si>
    <t xml:space="preserve">Natchaug</t>
  </si>
  <si>
    <t xml:space="preserve">Cape May Co., Sea Isle City</t>
  </si>
  <si>
    <t xml:space="preserve">02030104090040: Shark River (above Remsen Mill gage)</t>
  </si>
  <si>
    <t xml:space="preserve">Neshaminy</t>
  </si>
  <si>
    <t xml:space="preserve">Cape May Co., Stone Harbor Boro.</t>
  </si>
  <si>
    <t xml:space="preserve">02030104090050: Jumping Brook (Ocean Co)</t>
  </si>
  <si>
    <t xml:space="preserve">Neshaminy Variant</t>
  </si>
  <si>
    <t xml:space="preserve">Cape May Co., Upper Twp.</t>
  </si>
  <si>
    <t xml:space="preserve">02030104090060: Shark River (below Remsen Mill gage)</t>
  </si>
  <si>
    <t xml:space="preserve">Netcong</t>
  </si>
  <si>
    <t xml:space="preserve">Cape May Co., West Cape May Boro.</t>
  </si>
  <si>
    <t xml:space="preserve">02030104090070: Wreck Pond Brook (above Rt 35)</t>
  </si>
  <si>
    <t xml:space="preserve">Nixon</t>
  </si>
  <si>
    <t xml:space="preserve">Cape May Co., West Wildwood Boro.</t>
  </si>
  <si>
    <t xml:space="preserve">02030104090080: Wreck Pond Brook (below Rt 35)</t>
  </si>
  <si>
    <t xml:space="preserve">Nixon Variant</t>
  </si>
  <si>
    <t xml:space="preserve">Cape May Co., Wildwood City</t>
  </si>
  <si>
    <t xml:space="preserve">02030104100010: Manasquan R (above 74d17m50s road)</t>
  </si>
  <si>
    <t xml:space="preserve">Nixonton</t>
  </si>
  <si>
    <t xml:space="preserve">Cape May Co., Wildwood Crest Boro.</t>
  </si>
  <si>
    <t xml:space="preserve">02030104100020: Manasquan R (Rt 9 to 74d17m50s road)</t>
  </si>
  <si>
    <t xml:space="preserve">Norton</t>
  </si>
  <si>
    <t xml:space="preserve">Cape May Co., Woodbine Boro.</t>
  </si>
  <si>
    <t xml:space="preserve">02030104100030: Manasquan R (West Farms Rd to Rt 9)</t>
  </si>
  <si>
    <t xml:space="preserve">Norwich</t>
  </si>
  <si>
    <t xml:space="preserve">Cumberland Co., Bridgeton City</t>
  </si>
  <si>
    <t xml:space="preserve">02030104100040: Marsh Bog Brook</t>
  </si>
  <si>
    <t xml:space="preserve">Ochrepts</t>
  </si>
  <si>
    <t xml:space="preserve">Cumberland Co., Commercial Twp.</t>
  </si>
  <si>
    <t xml:space="preserve">02030104100050: Manasquan R (gage to West Farms Rd)</t>
  </si>
  <si>
    <t xml:space="preserve">Oquaga</t>
  </si>
  <si>
    <t xml:space="preserve">Cumberland Co., Deerfield Twp.</t>
  </si>
  <si>
    <t xml:space="preserve">02030104100060: Mingamahone Brook (above Asbury Rd)</t>
  </si>
  <si>
    <t xml:space="preserve">Oquaga-Rock Outcrop</t>
  </si>
  <si>
    <t xml:space="preserve">Cumberland Co., Downe Twp.</t>
  </si>
  <si>
    <t xml:space="preserve">02030104100070: Mingamahone Brook (below Asbury Rd)</t>
  </si>
  <si>
    <t xml:space="preserve">Oquaga-Swartswood Rock Outcrop</t>
  </si>
  <si>
    <t xml:space="preserve">Cumberland Co., Fairfield Twp.</t>
  </si>
  <si>
    <t xml:space="preserve">02030104100080: Manasquan R (74d07m30s to Squankum gage)</t>
  </si>
  <si>
    <t xml:space="preserve">Othello</t>
  </si>
  <si>
    <t xml:space="preserve">Cumberland Co., Greenwich Twp.</t>
  </si>
  <si>
    <t xml:space="preserve">02030104100090: Manasquan R (Rt 70 br to 74d07m30s)</t>
  </si>
  <si>
    <t xml:space="preserve">Otisville</t>
  </si>
  <si>
    <t xml:space="preserve">Cumberland Co., Hopewell Twp.</t>
  </si>
  <si>
    <t xml:space="preserve">02030104100100: Manasquan River (below Rt 70 bridge)</t>
  </si>
  <si>
    <t xml:space="preserve">Palms</t>
  </si>
  <si>
    <t xml:space="preserve">Cumberland Co., Lawrence Twp.</t>
  </si>
  <si>
    <t xml:space="preserve">02030104910010: Raritan Bay (west of Thorns Ck)</t>
  </si>
  <si>
    <t xml:space="preserve">Palmyra</t>
  </si>
  <si>
    <t xml:space="preserve">Cumberland Co., Maurice River Twp.</t>
  </si>
  <si>
    <t xml:space="preserve">02030104910020: Sandy Hook Bay (east of Thorns Ck)</t>
  </si>
  <si>
    <t xml:space="preserve">Parker</t>
  </si>
  <si>
    <t xml:space="preserve">Cumberland Co., Millville City</t>
  </si>
  <si>
    <t xml:space="preserve">02030104920010: Atlantic Coast (Sandy Hk to Navesink R)</t>
  </si>
  <si>
    <t xml:space="preserve">Parker-Rock Outcrop</t>
  </si>
  <si>
    <t xml:space="preserve">Cumberland Co., Shiloh Boro.</t>
  </si>
  <si>
    <t xml:space="preserve">02030104920020: Atlantic Coast (Navesink R to WhalePond)</t>
  </si>
  <si>
    <t xml:space="preserve">Parsippany</t>
  </si>
  <si>
    <t xml:space="preserve">Cumberland Co., Stow Creek Twp.</t>
  </si>
  <si>
    <t xml:space="preserve">02030104920030: Atlantic Coast (Seaward Northern Upper)</t>
  </si>
  <si>
    <t xml:space="preserve">Parsippany Variant</t>
  </si>
  <si>
    <t xml:space="preserve">Cumberland Co., Upper Deerfield Twp.</t>
  </si>
  <si>
    <t xml:space="preserve">02030104930010: Atlantic Coast (Whale Pond to Shark R)</t>
  </si>
  <si>
    <t xml:space="preserve">Pascack</t>
  </si>
  <si>
    <t xml:space="preserve">Cumberland Co., Vineland City</t>
  </si>
  <si>
    <t xml:space="preserve">02030104930020: Atlantic Coast (Shark R to Manasquan)</t>
  </si>
  <si>
    <t xml:space="preserve">Pasquotank</t>
  </si>
  <si>
    <t xml:space="preserve">Essex Co., Belleville Town</t>
  </si>
  <si>
    <t xml:space="preserve">02030104930030: Atlantic Coast (Seaward Northern Lower)</t>
  </si>
  <si>
    <t xml:space="preserve">Passaic</t>
  </si>
  <si>
    <t xml:space="preserve">Essex Co., Bloomfield Town</t>
  </si>
  <si>
    <t xml:space="preserve">02030105010010: Drakes Brook (above Eyland Ave)</t>
  </si>
  <si>
    <t xml:space="preserve">Pattenburg</t>
  </si>
  <si>
    <t xml:space="preserve">Essex Co., Caldwell Boro.</t>
  </si>
  <si>
    <t xml:space="preserve">02030105010020: Drakes Brook (below Eyland Ave)</t>
  </si>
  <si>
    <t xml:space="preserve">Pawcatuck-Transquaking</t>
  </si>
  <si>
    <t xml:space="preserve">Essex Co., Cedar Grove Twp.</t>
  </si>
  <si>
    <t xml:space="preserve">02030105010030: Raritan River SB(above Rt 46)</t>
  </si>
  <si>
    <t xml:space="preserve">Paxton</t>
  </si>
  <si>
    <t xml:space="preserve">Essex Co., East Orange City</t>
  </si>
  <si>
    <t xml:space="preserve">02030105010040: Raritan River SB(74d 44m 15s to Rt 46)</t>
  </si>
  <si>
    <t xml:space="preserve">Peat</t>
  </si>
  <si>
    <t xml:space="preserve">Essex Co., Essex Fells Boro.</t>
  </si>
  <si>
    <t xml:space="preserve">02030105010050: Raritan R SB(LongValley br to 74d44m15s)</t>
  </si>
  <si>
    <t xml:space="preserve">Peckmantown</t>
  </si>
  <si>
    <t xml:space="preserve">Essex Co., Fairfield Boro.</t>
  </si>
  <si>
    <t xml:space="preserve">02030105010060: Raritan R SB(Califon br to Long Valley)</t>
  </si>
  <si>
    <t xml:space="preserve">Peckmantown-urban land</t>
  </si>
  <si>
    <t xml:space="preserve">Essex Co., Glen Ridge Boro.</t>
  </si>
  <si>
    <t xml:space="preserve">02030105010070: Raritan R SB(StoneMill gage to Califon)</t>
  </si>
  <si>
    <t xml:space="preserve">Pedricktown, Askecksy, and Mullica</t>
  </si>
  <si>
    <t xml:space="preserve">Essex Co., Irvington Town</t>
  </si>
  <si>
    <t xml:space="preserve">02030105010080: Raritan R SB(Spruce Run-StoneMill gage)</t>
  </si>
  <si>
    <t xml:space="preserve">Pemberton</t>
  </si>
  <si>
    <t xml:space="preserve">Essex Co., Livingston Twp.</t>
  </si>
  <si>
    <t xml:space="preserve">02030105020010: Spruce Run (above Glen Gardner)</t>
  </si>
  <si>
    <t xml:space="preserve">Penn</t>
  </si>
  <si>
    <t xml:space="preserve">Essex Co., Maplewood Twp.</t>
  </si>
  <si>
    <t xml:space="preserve">02030105020020: Spruce Run (Reservior to Glen Gardner)</t>
  </si>
  <si>
    <t xml:space="preserve">Phalanx</t>
  </si>
  <si>
    <t xml:space="preserve">Essex Co., Millburn Twp.</t>
  </si>
  <si>
    <t xml:space="preserve">02030105020030: Mulhockaway Creek</t>
  </si>
  <si>
    <t xml:space="preserve">Pits, Muck</t>
  </si>
  <si>
    <t xml:space="preserve">Essex Co., Montclair Town</t>
  </si>
  <si>
    <t xml:space="preserve">02030105020040: Spruce Run Reservior / Willoughby Brook</t>
  </si>
  <si>
    <t xml:space="preserve">Plummer</t>
  </si>
  <si>
    <t xml:space="preserve">Essex Co., Newark City</t>
  </si>
  <si>
    <t xml:space="preserve">02030105020050: Beaver Brook (Clinton)</t>
  </si>
  <si>
    <t xml:space="preserve">Pocomoke</t>
  </si>
  <si>
    <t xml:space="preserve">Essex Co., North Caldwell Boro.</t>
  </si>
  <si>
    <t xml:space="preserve">02030105020060: Cakepoulin Creek</t>
  </si>
  <si>
    <t xml:space="preserve">Pompton</t>
  </si>
  <si>
    <t xml:space="preserve">Essex Co., Nutley Town</t>
  </si>
  <si>
    <t xml:space="preserve">02030105020070: Raritan R SB(River Rd to Spruce Run)</t>
  </si>
  <si>
    <t xml:space="preserve">Pope</t>
  </si>
  <si>
    <t xml:space="preserve">Essex Co., Orange City</t>
  </si>
  <si>
    <t xml:space="preserve">02030105020080: Raritan R SB(Prescott Bk to River Rd)</t>
  </si>
  <si>
    <t xml:space="preserve">Portsmouth</t>
  </si>
  <si>
    <t xml:space="preserve">Essex Co., Roseland Boro.</t>
  </si>
  <si>
    <t xml:space="preserve">02030105020090: Prescott Brook / Round Valley Reservior</t>
  </si>
  <si>
    <t xml:space="preserve">Preakness</t>
  </si>
  <si>
    <t xml:space="preserve">Essex Co., South Orange Village</t>
  </si>
  <si>
    <t xml:space="preserve">02030105020100: Raritan R SB(Three Bridges-Prescott Bk)</t>
  </si>
  <si>
    <t xml:space="preserve">Psamments*</t>
  </si>
  <si>
    <t xml:space="preserve">Essex Co., Verona Boro.</t>
  </si>
  <si>
    <t xml:space="preserve">02030105030010: First Neshanic River</t>
  </si>
  <si>
    <t xml:space="preserve">Quakertown</t>
  </si>
  <si>
    <t xml:space="preserve">Essex Co., West Caldwell Boro.</t>
  </si>
  <si>
    <t xml:space="preserve">02030105030020: Second Neshanic River</t>
  </si>
  <si>
    <t xml:space="preserve">Quarry*</t>
  </si>
  <si>
    <t xml:space="preserve">Essex Co., West Orange Town</t>
  </si>
  <si>
    <t xml:space="preserve">02030105030030: Headquarters trib (Third Neshanic River)</t>
  </si>
  <si>
    <t xml:space="preserve">Raritan</t>
  </si>
  <si>
    <t xml:space="preserve">Gloucester Co., Clayton Boro.</t>
  </si>
  <si>
    <t xml:space="preserve">02030105030040: Third Neshanic River</t>
  </si>
  <si>
    <t xml:space="preserve">Raynhamn</t>
  </si>
  <si>
    <t xml:space="preserve">Gloucester Co., Deptford Twp.</t>
  </si>
  <si>
    <t xml:space="preserve">02030105030050: Back Brook</t>
  </si>
  <si>
    <t xml:space="preserve">Readington</t>
  </si>
  <si>
    <t xml:space="preserve">Gloucester Co., East Greenwich Twp.</t>
  </si>
  <si>
    <t xml:space="preserve">02030105030060: Neshanic River (below FNR / SNR confl)</t>
  </si>
  <si>
    <t xml:space="preserve">Reaville</t>
  </si>
  <si>
    <t xml:space="preserve">Gloucester Co., Elk Twp.</t>
  </si>
  <si>
    <t xml:space="preserve">02030105040010: Raritan R SB(Pleasant Run-Three Bridges)</t>
  </si>
  <si>
    <t xml:space="preserve">Reaville Variant</t>
  </si>
  <si>
    <t xml:space="preserve">Gloucester Co., Franklin Twp.</t>
  </si>
  <si>
    <t xml:space="preserve">02030105040020: Pleasant Run</t>
  </si>
  <si>
    <t xml:space="preserve">Ridgebury</t>
  </si>
  <si>
    <t xml:space="preserve">Gloucester Co., Glassboro Boro.</t>
  </si>
  <si>
    <t xml:space="preserve">02030105040030: Holland Brook</t>
  </si>
  <si>
    <t xml:space="preserve">Riker</t>
  </si>
  <si>
    <t xml:space="preserve">Gloucester Co., Greenwich Twp.</t>
  </si>
  <si>
    <t xml:space="preserve">02030105040040: Raritan R SB(NB to Pleasant Run)</t>
  </si>
  <si>
    <t xml:space="preserve">Riverhead</t>
  </si>
  <si>
    <t xml:space="preserve">Gloucester Co., Harrison Twp.</t>
  </si>
  <si>
    <t xml:space="preserve">02030105050010: Lamington R (above Rt 10)</t>
  </si>
  <si>
    <t xml:space="preserve">Riverhead Variant</t>
  </si>
  <si>
    <t xml:space="preserve">Gloucester Co., Logan Twp.</t>
  </si>
  <si>
    <t xml:space="preserve">02030105050020: Lamington R (Hillside Rd to Rt 10)</t>
  </si>
  <si>
    <t xml:space="preserve">Rock Land Edneyville Mat.</t>
  </si>
  <si>
    <t xml:space="preserve">Gloucester Co., Mantua Twp.</t>
  </si>
  <si>
    <t xml:space="preserve">02030105050030: Lamington R (Furnace Rd to Hillside Rd)</t>
  </si>
  <si>
    <t xml:space="preserve">Rock outcrop - Arnot-rubble land</t>
  </si>
  <si>
    <t xml:space="preserve">Gloucester Co., Monroe Twp.</t>
  </si>
  <si>
    <t xml:space="preserve">02030105050040: Lamington R(Pottersville gage-FurnaceRd)</t>
  </si>
  <si>
    <t xml:space="preserve">Rock Outcrop (Greenpond Cong.)</t>
  </si>
  <si>
    <t xml:space="preserve">Gloucester Co., National Park Boro.</t>
  </si>
  <si>
    <t xml:space="preserve">02030105050050: Pottersville trib (Lamington River)</t>
  </si>
  <si>
    <t xml:space="preserve">Rock outcrop-Farmington-Galway</t>
  </si>
  <si>
    <t xml:space="preserve">Gloucester Co., Newfield Boro.</t>
  </si>
  <si>
    <t xml:space="preserve">02030105050060: Cold Brook</t>
  </si>
  <si>
    <t xml:space="preserve">Rock Outcrop-Holyoke</t>
  </si>
  <si>
    <t xml:space="preserve">Gloucester Co., Paulsboro Boro.</t>
  </si>
  <si>
    <t xml:space="preserve">02030105050070: Lamington R(HallsBrRd-Pottersville gage)</t>
  </si>
  <si>
    <t xml:space="preserve">Rock Outcrop-Nassau</t>
  </si>
  <si>
    <t xml:space="preserve">Gloucester Co., Pitman Boro.</t>
  </si>
  <si>
    <t xml:space="preserve">02030105050080: Rockaway Ck (above McCrea Mills)</t>
  </si>
  <si>
    <t xml:space="preserve">Rock Outcrop-Oquaga (Sussex)</t>
  </si>
  <si>
    <t xml:space="preserve">Gloucester Co., South Harrison Twp.</t>
  </si>
  <si>
    <t xml:space="preserve">02030105050090: Rockaway Ck (RockawaySB to McCrea Mills)</t>
  </si>
  <si>
    <t xml:space="preserve">Rock Outcrop-Oquaga (Warren)</t>
  </si>
  <si>
    <t xml:space="preserve">Gloucester Co., Swedesboro Boro.</t>
  </si>
  <si>
    <t xml:space="preserve">02030105050100: Rockaway Ck SB</t>
  </si>
  <si>
    <t xml:space="preserve">Rock Outcrop-Parker-Edneyville</t>
  </si>
  <si>
    <t xml:space="preserve">Gloucester Co., Washington Twp.</t>
  </si>
  <si>
    <t xml:space="preserve">02030105050110: Lamington R (below Halls Bridge Rd)</t>
  </si>
  <si>
    <t xml:space="preserve">Rock Outcrop-Rockaway (Morris)</t>
  </si>
  <si>
    <t xml:space="preserve">Gloucester Co., Wenonah Boro.</t>
  </si>
  <si>
    <t xml:space="preserve">02030105060010: Raritan R NB (above/incl India Bk)</t>
  </si>
  <si>
    <t xml:space="preserve">Rock Outcrop-Rockaway (Passaic)</t>
  </si>
  <si>
    <t xml:space="preserve">Gloucester Co., West Deptford Twp.</t>
  </si>
  <si>
    <t xml:space="preserve">02030105060020: Burnett Brook (above Old Mill Rd)</t>
  </si>
  <si>
    <t xml:space="preserve">Rock Outcrop-Rockaway (Sussex)</t>
  </si>
  <si>
    <t xml:space="preserve">Gloucester Co., Westville Boro.</t>
  </si>
  <si>
    <t xml:space="preserve">02030105060030: Raritan R NB(incl McVickers to India Bk)</t>
  </si>
  <si>
    <t xml:space="preserve">Rock Outcrop-Rockaway-Parker</t>
  </si>
  <si>
    <t xml:space="preserve">Gloucester Co., Woodbury City</t>
  </si>
  <si>
    <t xml:space="preserve">02030105060040: Raritan R NB(Peapack Bk to McVickers Bk)</t>
  </si>
  <si>
    <t xml:space="preserve">Rock Outcrop-Swartswood</t>
  </si>
  <si>
    <t xml:space="preserve">Gloucester Co., Woodbury Heights Boro.</t>
  </si>
  <si>
    <t xml:space="preserve">02030105060050: Peapack Brook (above/incl Gladstone Bk)</t>
  </si>
  <si>
    <t xml:space="preserve">Rock Outcrop-Wassaic</t>
  </si>
  <si>
    <t xml:space="preserve">Gloucester Co., Woolwich Twp.</t>
  </si>
  <si>
    <t xml:space="preserve">02030105060060: Peapack Brook (below Gladstone Brook)</t>
  </si>
  <si>
    <t xml:space="preserve">Rockaway</t>
  </si>
  <si>
    <t xml:space="preserve">Hudson Co., Bayonne City</t>
  </si>
  <si>
    <t xml:space="preserve">02030105060070: Raritan R NB(incl Mine Bk to Peapack Bk)</t>
  </si>
  <si>
    <t xml:space="preserve">Rockaway-Rock Outcrop (Bergen)</t>
  </si>
  <si>
    <t xml:space="preserve">Hudson Co., East Newark Boro.</t>
  </si>
  <si>
    <t xml:space="preserve">02030105060080: Middle Brook (NB Raritan River)</t>
  </si>
  <si>
    <t xml:space="preserve">Rockaway-Rock Outcrop (Morris)</t>
  </si>
  <si>
    <t xml:space="preserve">Hudson Co., Guttenberg Town</t>
  </si>
  <si>
    <t xml:space="preserve">02030105060090: Raritan R NB (Lamington R to Mine Bk)</t>
  </si>
  <si>
    <t xml:space="preserve">Rockaway-Rock Outcrop (Passaic)</t>
  </si>
  <si>
    <t xml:space="preserve">Hudson Co., Harrison Town</t>
  </si>
  <si>
    <t xml:space="preserve">02030105070010: Raritan R NB (Rt 28 to Lamington R)</t>
  </si>
  <si>
    <t xml:space="preserve">Rockaway-Rock Outcrop (Sussex)</t>
  </si>
  <si>
    <t xml:space="preserve">Hudson Co., Hoboken City</t>
  </si>
  <si>
    <t xml:space="preserve">02030105070020: Chambers Brook</t>
  </si>
  <si>
    <t xml:space="preserve">Rough Broken Land - Sale</t>
  </si>
  <si>
    <t xml:space="preserve">Hudson Co., Jersey City</t>
  </si>
  <si>
    <t xml:space="preserve">02030105070030: Raritan R NB (below Rt 28)</t>
  </si>
  <si>
    <t xml:space="preserve">Rowland</t>
  </si>
  <si>
    <t xml:space="preserve">Hudson Co., Kearny Town</t>
  </si>
  <si>
    <t xml:space="preserve">02030105080010: Peters Brook</t>
  </si>
  <si>
    <t xml:space="preserve">Royce</t>
  </si>
  <si>
    <t xml:space="preserve">Hudson Co., North Bergen Twp.</t>
  </si>
  <si>
    <t xml:space="preserve">02030105080020: Raritan R Lwr (Rt 206 to NB / SB)</t>
  </si>
  <si>
    <t xml:space="preserve">Sand Pits</t>
  </si>
  <si>
    <t xml:space="preserve">Hudson Co., Secaucus Town</t>
  </si>
  <si>
    <t xml:space="preserve">02030105080030: Raritan R Lwr (Millstone to Rt 206)</t>
  </si>
  <si>
    <t xml:space="preserve">Sandy Alluvial Land</t>
  </si>
  <si>
    <t xml:space="preserve">Hudson Co., Union City</t>
  </si>
  <si>
    <t xml:space="preserve">02030105090010: Stony Bk (above 74d 49m 15s)</t>
  </si>
  <si>
    <t xml:space="preserve">Sandy And Clayey Land</t>
  </si>
  <si>
    <t xml:space="preserve">Hudson Co., Weehawken Twp.</t>
  </si>
  <si>
    <t xml:space="preserve">02030105090020: Stony Bk (74d 48m 10s to 74d 49m 15s)</t>
  </si>
  <si>
    <t xml:space="preserve">Sandy And Silty Land</t>
  </si>
  <si>
    <t xml:space="preserve">Hudson Co., West New York Town</t>
  </si>
  <si>
    <t xml:space="preserve">02030105090030: Stony Bk (Baldwins Ck to 74d 48m 10s)</t>
  </si>
  <si>
    <t xml:space="preserve">Sandy Land (Burlington)</t>
  </si>
  <si>
    <t xml:space="preserve">Hunterdon Co., Alexandria Twp.</t>
  </si>
  <si>
    <t xml:space="preserve">02030105090040: Stony Bk(74d46m dam to/incl Baldwins Ck)</t>
  </si>
  <si>
    <t xml:space="preserve">Sandy Land (Salem)</t>
  </si>
  <si>
    <t xml:space="preserve">Hunterdon Co., Bethlehem Twp.</t>
  </si>
  <si>
    <t xml:space="preserve">02030105090050: Stony Bk(Province Line Rd to 74d46m dam)</t>
  </si>
  <si>
    <t xml:space="preserve">Sandy Pits</t>
  </si>
  <si>
    <t xml:space="preserve">Hunterdon Co., Bloomsbury Boro.</t>
  </si>
  <si>
    <t xml:space="preserve">02030105090060: Stony Bk (Rt 206 to Province Line Rd)</t>
  </si>
  <si>
    <t xml:space="preserve">Sassafras</t>
  </si>
  <si>
    <t xml:space="preserve">Hunterdon Co., Califon Boro.</t>
  </si>
  <si>
    <t xml:space="preserve">02030105090070: Stony Bk (Harrison St to Rt 206)</t>
  </si>
  <si>
    <t xml:space="preserve">Scio</t>
  </si>
  <si>
    <t xml:space="preserve">Hunterdon Co., Clinton Town</t>
  </si>
  <si>
    <t xml:space="preserve">02030105090080: Duck Pond Run</t>
  </si>
  <si>
    <t xml:space="preserve">Sharptown</t>
  </si>
  <si>
    <t xml:space="preserve">Hunterdon Co., Clinton Twp.</t>
  </si>
  <si>
    <t xml:space="preserve">02030105100010: Millstone River (above Rt 33)</t>
  </si>
  <si>
    <t xml:space="preserve">Shrewsbury</t>
  </si>
  <si>
    <t xml:space="preserve">Hunterdon Co., Delaware Twp.</t>
  </si>
  <si>
    <t xml:space="preserve">02030105100020: Millstone R (Applegarth road to Rt 33)</t>
  </si>
  <si>
    <t xml:space="preserve">Shrewsbury Variant</t>
  </si>
  <si>
    <t xml:space="preserve">Hunterdon Co., East Amwell Twp.</t>
  </si>
  <si>
    <t xml:space="preserve">02030105100030: Millstone R (RockyBk to Applegarth road)</t>
  </si>
  <si>
    <t xml:space="preserve">Sloan</t>
  </si>
  <si>
    <t xml:space="preserve">Hunterdon Co., Flemington Boro.</t>
  </si>
  <si>
    <t xml:space="preserve">02030105100040: Rocky Brook (above Monmouth Co line)</t>
  </si>
  <si>
    <t xml:space="preserve">St. Johns</t>
  </si>
  <si>
    <t xml:space="preserve">Hunterdon Co., Franklin Twp.</t>
  </si>
  <si>
    <t xml:space="preserve">02030105100050: Rocky Brook (below Monmouth Co line)</t>
  </si>
  <si>
    <t xml:space="preserve">Steep Stony Land</t>
  </si>
  <si>
    <t xml:space="preserve">Hunterdon Co., Frenchtown Boro.</t>
  </si>
  <si>
    <t xml:space="preserve">02030105100060: Millstone R (Cranbury Bk to Rocky Bk)</t>
  </si>
  <si>
    <t xml:space="preserve">Steinsburg</t>
  </si>
  <si>
    <t xml:space="preserve">Hunterdon Co., Glen Gardner Boro.</t>
  </si>
  <si>
    <t xml:space="preserve">02030105100070: Cranbury Brook (above NJ Turnpike)</t>
  </si>
  <si>
    <t xml:space="preserve">Sulfahemists</t>
  </si>
  <si>
    <t xml:space="preserve">Hunterdon Co., Hampton Boro.</t>
  </si>
  <si>
    <t xml:space="preserve">02030105100080: Cedar Brook (Cranbury Brook)</t>
  </si>
  <si>
    <t xml:space="preserve">Sulfaquents</t>
  </si>
  <si>
    <t xml:space="preserve">Hunterdon Co., High Bridge Boro.</t>
  </si>
  <si>
    <t xml:space="preserve">02030105100090: Cranbury Brook (below NJ Turnpike)</t>
  </si>
  <si>
    <t xml:space="preserve">Swamp</t>
  </si>
  <si>
    <t xml:space="preserve">Hunterdon Co., Holland Twp.</t>
  </si>
  <si>
    <t xml:space="preserve">02030105100100: Shallow Brook (Devils Brook)</t>
  </si>
  <si>
    <t xml:space="preserve">Swartswood</t>
  </si>
  <si>
    <t xml:space="preserve">Hunterdon Co., Kingwood Twp.</t>
  </si>
  <si>
    <t xml:space="preserve">02030105100110: Devils Brook</t>
  </si>
  <si>
    <t xml:space="preserve">Swartswood-Rock Outcrop</t>
  </si>
  <si>
    <t xml:space="preserve">Hunterdon Co., Lambertville City</t>
  </si>
  <si>
    <t xml:space="preserve">02030105100120: Bear Brook (above Trenton Road)</t>
  </si>
  <si>
    <t xml:space="preserve">Swedesboro</t>
  </si>
  <si>
    <t xml:space="preserve">Hunterdon Co., Lebanon Boro.</t>
  </si>
  <si>
    <t xml:space="preserve">02030105100130: Bear Brook (below Trenton Road)</t>
  </si>
  <si>
    <t xml:space="preserve">Tidal Marsh</t>
  </si>
  <si>
    <t xml:space="preserve">Hunterdon Co., Lebanon Twp.</t>
  </si>
  <si>
    <t xml:space="preserve">02030105100140: Millstone R (Rt 1 to Cranbury Bk)</t>
  </si>
  <si>
    <t xml:space="preserve">Timakawa</t>
  </si>
  <si>
    <t xml:space="preserve">Hunterdon Co., Milford Boro.</t>
  </si>
  <si>
    <t xml:space="preserve">02030105110010: Heathcote Brook</t>
  </si>
  <si>
    <t xml:space="preserve">Tinton</t>
  </si>
  <si>
    <t xml:space="preserve">Hunterdon Co., Raritan Twp.</t>
  </si>
  <si>
    <t xml:space="preserve">02030105110020: Millstone R (HeathcoteBk to Harrison St)</t>
  </si>
  <si>
    <t xml:space="preserve">Tioga</t>
  </si>
  <si>
    <t xml:space="preserve">Hunterdon Co., Readington Twp.</t>
  </si>
  <si>
    <t xml:space="preserve">02030105110030: Millstone R (Beden Bk to Heathcote Bk)</t>
  </si>
  <si>
    <t xml:space="preserve">Transquaking</t>
  </si>
  <si>
    <t xml:space="preserve">Hunterdon Co., Stockton Boro.</t>
  </si>
  <si>
    <t xml:space="preserve">02030105110040: Beden Brook (above Province Line Rd)</t>
  </si>
  <si>
    <t xml:space="preserve">Tunkhannock</t>
  </si>
  <si>
    <t xml:space="preserve">Hunterdon Co., Tewksbury Twp.</t>
  </si>
  <si>
    <t xml:space="preserve">02030105110050: Beden Brook (below Province Line Rd)</t>
  </si>
  <si>
    <t xml:space="preserve">Turbotville</t>
  </si>
  <si>
    <t xml:space="preserve">Hunterdon Co., Union Twp.</t>
  </si>
  <si>
    <t xml:space="preserve">02030105110060: Rock Brook (above Camp Meeting Ave)</t>
  </si>
  <si>
    <t xml:space="preserve">Udifluvents</t>
  </si>
  <si>
    <t xml:space="preserve">Hunterdon Co., West Amwell Twp.</t>
  </si>
  <si>
    <t xml:space="preserve">02030105110070: Rock Brook (below Camp Meeting Ave)</t>
  </si>
  <si>
    <t xml:space="preserve">Udorthents</t>
  </si>
  <si>
    <t xml:space="preserve">Mercer Co., East Windsor Twp.</t>
  </si>
  <si>
    <t xml:space="preserve">02030105110080: Pike Run (above Cruser Brook)</t>
  </si>
  <si>
    <t xml:space="preserve">Udorthents*</t>
  </si>
  <si>
    <t xml:space="preserve">Mercer Co., Ewing Twp.</t>
  </si>
  <si>
    <t xml:space="preserve">02030105110090: Cruser Brook / Roaring Brook</t>
  </si>
  <si>
    <t xml:space="preserve">Udorthents-Horseneck</t>
  </si>
  <si>
    <t xml:space="preserve">Mercer Co., Hamilton Twp.</t>
  </si>
  <si>
    <t xml:space="preserve">02030105110100: Pike Run (below Cruser Brook)</t>
  </si>
  <si>
    <t xml:space="preserve">Udorthents-Peckmantown</t>
  </si>
  <si>
    <t xml:space="preserve">Mercer Co., Hightstown Boro.</t>
  </si>
  <si>
    <t xml:space="preserve">02030105110110: Millstone R (BlackwellsMills to BedenBk)</t>
  </si>
  <si>
    <t xml:space="preserve">Unadilla</t>
  </si>
  <si>
    <t xml:space="preserve">Mercer Co., Hopewell Boro.</t>
  </si>
  <si>
    <t xml:space="preserve">02030105110120: Sixmile Run (above Middlebush Rd)</t>
  </si>
  <si>
    <t xml:space="preserve">Urban Land Wet</t>
  </si>
  <si>
    <t xml:space="preserve">Mercer Co., Hopewell Twp.</t>
  </si>
  <si>
    <t xml:space="preserve">02030105110130: Sixmile Run (below Middlebush Rd)</t>
  </si>
  <si>
    <t xml:space="preserve">Urban Land*</t>
  </si>
  <si>
    <t xml:space="preserve">Mercer Co., Lawrence Twp.</t>
  </si>
  <si>
    <t xml:space="preserve">02030105110140: Millstone R(AmwellRd to BlackwellsMills)</t>
  </si>
  <si>
    <t xml:space="preserve">Urban land-Bigapple</t>
  </si>
  <si>
    <t xml:space="preserve">Mercer Co., Pennington Boro.</t>
  </si>
  <si>
    <t xml:space="preserve">02030105110150: Royce Brook (above Branch Royce Brook)</t>
  </si>
  <si>
    <t xml:space="preserve">Urban land-Chatfield-Rock Outcrop</t>
  </si>
  <si>
    <t xml:space="preserve">Mercer Co., Princeton Boro.</t>
  </si>
  <si>
    <t xml:space="preserve">02030105110160: Royce Brook (below/incl Branch Royce Bk)</t>
  </si>
  <si>
    <t xml:space="preserve">Urban land-Farmington-rock outcrop</t>
  </si>
  <si>
    <t xml:space="preserve">Mercer Co., Princeton Twp.</t>
  </si>
  <si>
    <t xml:space="preserve">02030105110170: Millstone River (below Amwell Rd)</t>
  </si>
  <si>
    <t xml:space="preserve">Urban land-Farmington-Wassaic</t>
  </si>
  <si>
    <t xml:space="preserve">Mercer Co., Trenton City</t>
  </si>
  <si>
    <t xml:space="preserve">02030105120010: Green Bk (above/incl Blue Brook)</t>
  </si>
  <si>
    <t xml:space="preserve">Urban land-Horseneck</t>
  </si>
  <si>
    <t xml:space="preserve">Mercer Co., Washington Twp.</t>
  </si>
  <si>
    <t xml:space="preserve">02030105120020: Green Bk (N Plainfield gage to Blue Bk)</t>
  </si>
  <si>
    <t xml:space="preserve">Urban land-Knickerbocker</t>
  </si>
  <si>
    <t xml:space="preserve">Mercer Co., West Windsor Twp.</t>
  </si>
  <si>
    <t xml:space="preserve">02030105120030: Stony Brook (North Plainfield)</t>
  </si>
  <si>
    <t xml:space="preserve">Urban land-Peckmantown</t>
  </si>
  <si>
    <t xml:space="preserve">Middlesex Co., Carteret Boro.</t>
  </si>
  <si>
    <t xml:space="preserve">02030105120040: Green Bk (Bound Bk to N Plainfield gage)</t>
  </si>
  <si>
    <t xml:space="preserve">Urban land-Yalesvile-rock outcrop</t>
  </si>
  <si>
    <t xml:space="preserve">Middlesex Co., Cranbury Twp.</t>
  </si>
  <si>
    <t xml:space="preserve">02030105120050: Middle Brook EB</t>
  </si>
  <si>
    <t xml:space="preserve">Valois</t>
  </si>
  <si>
    <t xml:space="preserve">Middlesex Co., Dunellen Boro.</t>
  </si>
  <si>
    <t xml:space="preserve">02030105120060: Middle Brook WB</t>
  </si>
  <si>
    <t xml:space="preserve">Venango</t>
  </si>
  <si>
    <t xml:space="preserve">Middlesex Co., East Brunswick Twp.</t>
  </si>
  <si>
    <t xml:space="preserve">02030105120070: Cuckels Brook</t>
  </si>
  <si>
    <t xml:space="preserve">Very Stony Land Mt. Lucas</t>
  </si>
  <si>
    <t xml:space="preserve">Middlesex Co., Edison Twp.</t>
  </si>
  <si>
    <t xml:space="preserve">02030105120080: South Fork of Bound Brook</t>
  </si>
  <si>
    <t xml:space="preserve">Very Stony Land Neshaminy</t>
  </si>
  <si>
    <t xml:space="preserve">Middlesex Co., Helmetta Boro.</t>
  </si>
  <si>
    <t xml:space="preserve">02030105120090: Spring Lake Fork of Bound Brook</t>
  </si>
  <si>
    <t xml:space="preserve">Very Stony Land Watchung</t>
  </si>
  <si>
    <t xml:space="preserve">Middlesex Co., Highland Park Boro.</t>
  </si>
  <si>
    <t xml:space="preserve">02030105120100: Bound Brook (below fork at 74d 25m 15s)</t>
  </si>
  <si>
    <t xml:space="preserve">Wallkill</t>
  </si>
  <si>
    <t xml:space="preserve">Middlesex Co., Jamesburg Boro.</t>
  </si>
  <si>
    <t xml:space="preserve">02030105120110: Ambrose Brook (above/incl Lake Nelson)</t>
  </si>
  <si>
    <t xml:space="preserve">Wallpack</t>
  </si>
  <si>
    <t xml:space="preserve">Middlesex Co., Metuchen Boro.</t>
  </si>
  <si>
    <t xml:space="preserve">02030105120120: Ambrose Brook (below Lake Nelson)</t>
  </si>
  <si>
    <t xml:space="preserve">Washington</t>
  </si>
  <si>
    <t xml:space="preserve">Middlesex Co., Middlesex Boro.</t>
  </si>
  <si>
    <t xml:space="preserve">02030105120130: Green Brook (below Bound Brook)</t>
  </si>
  <si>
    <t xml:space="preserve">Wassaic</t>
  </si>
  <si>
    <t xml:space="preserve">Middlesex Co., Milltown Boro.</t>
  </si>
  <si>
    <t xml:space="preserve">02030105120140: Raritan R Lwr(I-287 Piscatway-Millstone)</t>
  </si>
  <si>
    <t xml:space="preserve">Wassaic-Rock Outcrop (Sussex)</t>
  </si>
  <si>
    <t xml:space="preserve">Middlesex Co., Monroe Twp.</t>
  </si>
  <si>
    <t xml:space="preserve">02030105120150: Mile Run</t>
  </si>
  <si>
    <t xml:space="preserve">Wassaic-Rock Outcrop (Warren)</t>
  </si>
  <si>
    <t xml:space="preserve">Middlesex Co., New Brunswick City</t>
  </si>
  <si>
    <t xml:space="preserve">02030105120160: Raritan R Lwr (MileRun to I-287 Pisctwy)</t>
  </si>
  <si>
    <t xml:space="preserve">Watchung</t>
  </si>
  <si>
    <t xml:space="preserve">Middlesex Co., North Brunswick Twp.</t>
  </si>
  <si>
    <t xml:space="preserve">02030105120170: Raritan R Lwr (Lawrence Bk to Mile Run)</t>
  </si>
  <si>
    <t xml:space="preserve">Wayland</t>
  </si>
  <si>
    <t xml:space="preserve">Middlesex Co., Old Bridge Twp.</t>
  </si>
  <si>
    <t xml:space="preserve">02030105130010: Great Ditch / Pigeon Swamp</t>
  </si>
  <si>
    <t xml:space="preserve">Weeksville</t>
  </si>
  <si>
    <t xml:space="preserve">Middlesex Co., Perth Amboy City</t>
  </si>
  <si>
    <t xml:space="preserve">02030105130020: Lawrence Brook (above Deans Pond dam)</t>
  </si>
  <si>
    <t xml:space="preserve">Wellsboro</t>
  </si>
  <si>
    <t xml:space="preserve">Middlesex Co., Piscataway Twp.</t>
  </si>
  <si>
    <t xml:space="preserve">02030105130030: Oakeys Brook</t>
  </si>
  <si>
    <t xml:space="preserve">Westphalia</t>
  </si>
  <si>
    <t xml:space="preserve">Middlesex Co., Plainsboro Twp.</t>
  </si>
  <si>
    <t xml:space="preserve">02030105130040: Ireland Brook</t>
  </si>
  <si>
    <t xml:space="preserve">Wethersfield</t>
  </si>
  <si>
    <t xml:space="preserve">Middlesex Co., Sayreville Boro.</t>
  </si>
  <si>
    <t xml:space="preserve">02030105130050: Lawrence Bk (Church Lane to Deans Pond)</t>
  </si>
  <si>
    <t xml:space="preserve">Wethersfield Rock Outcrop</t>
  </si>
  <si>
    <t xml:space="preserve">Middlesex Co., South Amboy City</t>
  </si>
  <si>
    <t xml:space="preserve">02030105130060: Lawrence Bk (Milltown to Church Lane)</t>
  </si>
  <si>
    <t xml:space="preserve">Whippany</t>
  </si>
  <si>
    <t xml:space="preserve">Middlesex Co., South Brunswick Twp.</t>
  </si>
  <si>
    <t xml:space="preserve">02030105130070: Lawrence Bk (below Milltown/Herberts br)</t>
  </si>
  <si>
    <t xml:space="preserve">Whitman</t>
  </si>
  <si>
    <t xml:space="preserve">Middlesex Co., South Plainfield Boro.</t>
  </si>
  <si>
    <t xml:space="preserve">02030105140010: Manalapan Brook (above 40d 16m 15s)</t>
  </si>
  <si>
    <t xml:space="preserve">Willette</t>
  </si>
  <si>
    <t xml:space="preserve">Middlesex Co., South River Boro.</t>
  </si>
  <si>
    <t xml:space="preserve">02030105140020: Manalapan Bk(incl LkManlpn to 40d16m15s)</t>
  </si>
  <si>
    <t xml:space="preserve">Woodmansie</t>
  </si>
  <si>
    <t xml:space="preserve">Middlesex Co., Spotswood Boro.</t>
  </si>
  <si>
    <t xml:space="preserve">02030105140030: Manalapan Brook (below Lake Manalapan)</t>
  </si>
  <si>
    <t xml:space="preserve">Middlesex Co., Woodbridge Twp.</t>
  </si>
  <si>
    <t xml:space="preserve">02030105150010: Weamaconk Creek</t>
  </si>
  <si>
    <t xml:space="preserve">Wooster</t>
  </si>
  <si>
    <t xml:space="preserve">Monmouth Co., Aberdeen Twp.</t>
  </si>
  <si>
    <t xml:space="preserve">02030105150020: McGellairds Brook (above Taylors Mills)</t>
  </si>
  <si>
    <t xml:space="preserve">Wurtsboro</t>
  </si>
  <si>
    <t xml:space="preserve">Monmouth Co., Allenhurst Boro.</t>
  </si>
  <si>
    <t xml:space="preserve">02030105150030: McGellairds Brook (below Taylors Mills)</t>
  </si>
  <si>
    <t xml:space="preserve">Yalesville</t>
  </si>
  <si>
    <t xml:space="preserve">Monmouth Co., Allentown Boro.</t>
  </si>
  <si>
    <t xml:space="preserve">02030105150040: Matchaponix Brook (above/incl Pine Bk)</t>
  </si>
  <si>
    <t xml:space="preserve">Yalesville-Boonton-Holyoke</t>
  </si>
  <si>
    <t xml:space="preserve">Monmouth Co., Asbury Park City</t>
  </si>
  <si>
    <t xml:space="preserve">02030105150050: Barclay Brook</t>
  </si>
  <si>
    <t xml:space="preserve">Yalesville-Holyoke</t>
  </si>
  <si>
    <t xml:space="preserve">Monmouth Co., Atlantic Highlands Boro.</t>
  </si>
  <si>
    <t xml:space="preserve">02030105150060: Matchaponix Brook (below Pine Brook)</t>
  </si>
  <si>
    <t xml:space="preserve">Yalesville-rock outcrop</t>
  </si>
  <si>
    <t xml:space="preserve">Monmouth Co., Avon-By-The-Sea Boro.</t>
  </si>
  <si>
    <t xml:space="preserve">02030105160010: Deep Run (above Monmouth Co line)</t>
  </si>
  <si>
    <t xml:space="preserve">Yalesville-urban land</t>
  </si>
  <si>
    <t xml:space="preserve">Monmouth Co., Belmar Boro.</t>
  </si>
  <si>
    <t xml:space="preserve">02030105160020: Deep Run (Rt 9 to Monmouth Co line)</t>
  </si>
  <si>
    <t xml:space="preserve">Monmouth Co., Bradley Beach Boro.</t>
  </si>
  <si>
    <t xml:space="preserve">02030105160030: Duhernal Lake / Iresick Brook</t>
  </si>
  <si>
    <t xml:space="preserve">Monmouth Co., Brielle Boro.</t>
  </si>
  <si>
    <t xml:space="preserve">02030105160040: Deep Run (below Rt 9)</t>
  </si>
  <si>
    <t xml:space="preserve">Monmouth Co., Colts Neck Twp.</t>
  </si>
  <si>
    <t xml:space="preserve">02030105160050: Tennent Brook (above 74d 19m 05s)</t>
  </si>
  <si>
    <t xml:space="preserve">Monmouth Co., Deal Boro.</t>
  </si>
  <si>
    <t xml:space="preserve">02030105160060: Tennent Brook (below 74d 19m 05s)</t>
  </si>
  <si>
    <t xml:space="preserve">Monmouth Co., Eatontown Boro.</t>
  </si>
  <si>
    <t xml:space="preserve">02030105160070: South River (below Duhernal Lake)</t>
  </si>
  <si>
    <t xml:space="preserve">Monmouth Co., Englishtown Boro.</t>
  </si>
  <si>
    <t xml:space="preserve">02030105160080: Mill Brook / Martins Creek</t>
  </si>
  <si>
    <t xml:space="preserve">Monmouth Co., Fair Haven Boro.</t>
  </si>
  <si>
    <t xml:space="preserve">02030105160090: Red Root Creek / Crows Mill Creek</t>
  </si>
  <si>
    <t xml:space="preserve">Monmouth Co., Farmingdale Boro.</t>
  </si>
  <si>
    <t xml:space="preserve">02030105160100: Raritan R Lwr (below Lawrence Bk)</t>
  </si>
  <si>
    <t xml:space="preserve">Monmouth Co., Freehold Boro.</t>
  </si>
  <si>
    <t xml:space="preserve">02030902940020: Atlantic Coast(Corson to Townsends Inlt)</t>
  </si>
  <si>
    <t xml:space="preserve">Monmouth Co., Freehold Twp.</t>
  </si>
  <si>
    <t xml:space="preserve">02030902940030: Atlantic Coast(Townsends to Hereford In)</t>
  </si>
  <si>
    <t xml:space="preserve">Monmouth Co., Hazlet Twp.</t>
  </si>
  <si>
    <t xml:space="preserve">02040104090010: Mashipacong Island UDRV tribs</t>
  </si>
  <si>
    <t xml:space="preserve">Monmouth Co., Highlands Boro.</t>
  </si>
  <si>
    <t xml:space="preserve">02040104090020: Clove Brook (Delaware R)</t>
  </si>
  <si>
    <t xml:space="preserve">Monmouth Co., Holmdel Twp.</t>
  </si>
  <si>
    <t xml:space="preserve">02040104090030: Shimers Brook</t>
  </si>
  <si>
    <t xml:space="preserve">Monmouth Co., Howell Twp.</t>
  </si>
  <si>
    <t xml:space="preserve">02040104110010: UDRV tribs (Dingmans Ferry to 206 bridg)</t>
  </si>
  <si>
    <t xml:space="preserve">Monmouth Co., Interlaken Boro.</t>
  </si>
  <si>
    <t xml:space="preserve">02040104110020: UDRV tribs (Flat Bk to Dingmans Ferry)</t>
  </si>
  <si>
    <t xml:space="preserve">Monmouth Co., Keansburg Boro.</t>
  </si>
  <si>
    <t xml:space="preserve">02040104130010: Little Flat Brook (Beerskill and above)</t>
  </si>
  <si>
    <t xml:space="preserve">Monmouth Co., Keyport Boro.</t>
  </si>
  <si>
    <t xml:space="preserve">02040104130020: Little Flat Brook (Layton to Beerskill)</t>
  </si>
  <si>
    <t xml:space="preserve">Monmouth Co., Little Silver Boro.</t>
  </si>
  <si>
    <t xml:space="preserve">02040104130030: Little Flat Brook (Confluence to Layton)</t>
  </si>
  <si>
    <t xml:space="preserve">Monmouth Co., Loch Arbour Village</t>
  </si>
  <si>
    <t xml:space="preserve">02040104140010: Big Flat Brook (above Forked Brook)</t>
  </si>
  <si>
    <t xml:space="preserve">Monmouth Co., Long Branch City</t>
  </si>
  <si>
    <t xml:space="preserve">02040104140020: Forked Brook/Parker Brook</t>
  </si>
  <si>
    <t xml:space="preserve">Monmouth Co., Manalapan Twp.</t>
  </si>
  <si>
    <t xml:space="preserve">02040104140030: Big Flat Brook (Kittle Rd to Forked Bk)</t>
  </si>
  <si>
    <t xml:space="preserve">Monmouth Co., Manasquan Boro.</t>
  </si>
  <si>
    <t xml:space="preserve">02040104140040: Big Flat Brook (Confluence to Kittle Rd)</t>
  </si>
  <si>
    <t xml:space="preserve">Monmouth Co., Marlboro Twp.</t>
  </si>
  <si>
    <t xml:space="preserve">02040104150010: Flat Brook (Tillman Brook to Confluence)</t>
  </si>
  <si>
    <t xml:space="preserve">Monmouth Co., Matawan Boro.</t>
  </si>
  <si>
    <t xml:space="preserve">02040104150020: Flat Brook (below Tillman Brook)</t>
  </si>
  <si>
    <t xml:space="preserve">Monmouth Co., Middletown Twp.</t>
  </si>
  <si>
    <t xml:space="preserve">02040104240010: Van Campens Brook</t>
  </si>
  <si>
    <t xml:space="preserve">Monmouth Co., Millstone Twp.</t>
  </si>
  <si>
    <t xml:space="preserve">02040104240020: Dunnfield Creek (incl UDRV)</t>
  </si>
  <si>
    <t xml:space="preserve">Monmouth Co., Monmouth Beach Boro.</t>
  </si>
  <si>
    <t xml:space="preserve">02040105030010: Swartswood trib(41-06-06 thru Lk Owassa)</t>
  </si>
  <si>
    <t xml:space="preserve">Monmouth Co., Neptune City Boro.</t>
  </si>
  <si>
    <t xml:space="preserve">02040105030020: Swartswood Lake and tribs</t>
  </si>
  <si>
    <t xml:space="preserve">Monmouth Co., Neptune Twp.</t>
  </si>
  <si>
    <t xml:space="preserve">02040105030030: Trout Brook</t>
  </si>
  <si>
    <t xml:space="preserve">Monmouth Co., Ocean Twp.</t>
  </si>
  <si>
    <t xml:space="preserve">02040105040010: Culvers Creek</t>
  </si>
  <si>
    <t xml:space="preserve">Monmouth Co., Oceanport Boro.</t>
  </si>
  <si>
    <t xml:space="preserve">02040105040020: Dry Brook</t>
  </si>
  <si>
    <t xml:space="preserve">Monmouth Co., Red Bank Boro.</t>
  </si>
  <si>
    <t xml:space="preserve">02040105040030: Lake Kemah tribs</t>
  </si>
  <si>
    <t xml:space="preserve">Monmouth Co., Roosevelt Boro.</t>
  </si>
  <si>
    <t xml:space="preserve">02040105040040: Lafayette Swamp tribs</t>
  </si>
  <si>
    <t xml:space="preserve">Monmouth Co., Rumson Boro.</t>
  </si>
  <si>
    <t xml:space="preserve">02040105040050: Sparta Junction tribs</t>
  </si>
  <si>
    <t xml:space="preserve">Monmouth Co., Sea Bright Boro.</t>
  </si>
  <si>
    <t xml:space="preserve">02040105040060: Paulins Kill (above Rt 15)</t>
  </si>
  <si>
    <t xml:space="preserve">Monmouth Co., Sea Girt Boro.</t>
  </si>
  <si>
    <t xml:space="preserve">02040105040070: Paulins Kill (Dry Brook to Rt 15)</t>
  </si>
  <si>
    <t xml:space="preserve">Monmouth Co., Shrewsbury Boro.</t>
  </si>
  <si>
    <t xml:space="preserve">02040105040080: Paulins Kill (PK Lk outlet to Dry Brook)</t>
  </si>
  <si>
    <t xml:space="preserve">Monmouth Co., Shrewsbury Twp.</t>
  </si>
  <si>
    <t xml:space="preserve">02040105040090: Paulins Kill (Stillwater Vil to PK Lake)</t>
  </si>
  <si>
    <t xml:space="preserve">Monmouth Co., South Belmar Boro.</t>
  </si>
  <si>
    <t xml:space="preserve">02040105050010: Paulins Kill (Blairstown to Stillwater)</t>
  </si>
  <si>
    <t xml:space="preserve">Monmouth Co., Spring Lake Boro.</t>
  </si>
  <si>
    <t xml:space="preserve">02040105050020: Blair Creek</t>
  </si>
  <si>
    <t xml:space="preserve">Monmouth Co., Spring Lake Heights Boro.</t>
  </si>
  <si>
    <t xml:space="preserve">02040105050030: Jacksonburg Creek</t>
  </si>
  <si>
    <t xml:space="preserve">Monmouth Co., Tinton Falls Boro.</t>
  </si>
  <si>
    <t xml:space="preserve">02040105050040: Yards Creek</t>
  </si>
  <si>
    <t xml:space="preserve">Monmouth Co., Union Beach Boro.</t>
  </si>
  <si>
    <t xml:space="preserve">02040105050050: Paulins Kill (below Blairstown gage)</t>
  </si>
  <si>
    <t xml:space="preserve">Monmouth Co., Upper Freehold Twp.</t>
  </si>
  <si>
    <t xml:space="preserve">02040105060010: Stony Brook (incl UDRV)</t>
  </si>
  <si>
    <t xml:space="preserve">Monmouth Co., Wall Twp.</t>
  </si>
  <si>
    <t xml:space="preserve">02040105060020: Delawanna Creek (incl UDRV)</t>
  </si>
  <si>
    <t xml:space="preserve">Monmouth Co., West Long Branch Boro.</t>
  </si>
  <si>
    <t xml:space="preserve">02040105070010: Lake Lenape trib</t>
  </si>
  <si>
    <t xml:space="preserve">Morris Co., Boonton Town</t>
  </si>
  <si>
    <t xml:space="preserve">02040105070020: New Wawayanda Lake/Andover Pond trib</t>
  </si>
  <si>
    <t xml:space="preserve">Morris Co., Boonton Twp.</t>
  </si>
  <si>
    <t xml:space="preserve">02040105070030: Pequest River (above Brighton)</t>
  </si>
  <si>
    <t xml:space="preserve">Morris Co., Butler Boro.</t>
  </si>
  <si>
    <t xml:space="preserve">02040105070040: Pequest River (Trout Brook to Brighton)</t>
  </si>
  <si>
    <t xml:space="preserve">Morris Co., Chatham Boro.</t>
  </si>
  <si>
    <t xml:space="preserve">02040105070050: Trout Brook/Lake Tranquility</t>
  </si>
  <si>
    <t xml:space="preserve">Morris Co., Chatham Twp.</t>
  </si>
  <si>
    <t xml:space="preserve">02040105070060: Pequest R (below Bear Swamp to Trout Bk)</t>
  </si>
  <si>
    <t xml:space="preserve">Morris Co., Chester Boro.</t>
  </si>
  <si>
    <t xml:space="preserve">02040105080010: Bear Brook (Sussex/Warren Co)</t>
  </si>
  <si>
    <t xml:space="preserve">Morris Co., Chester Twp.</t>
  </si>
  <si>
    <t xml:space="preserve">02040105080020: Bear Creek</t>
  </si>
  <si>
    <t xml:space="preserve">Morris Co., Denville Twp.</t>
  </si>
  <si>
    <t xml:space="preserve">02040105090010: Pequest R (Drag Strip--below Bear Swamp)</t>
  </si>
  <si>
    <t xml:space="preserve">Morris Co., Dover Town</t>
  </si>
  <si>
    <t xml:space="preserve">02040105090020: Pequest R (Cemetary Road to Drag Strip)</t>
  </si>
  <si>
    <t xml:space="preserve">Morris Co., East Hanover Twp.</t>
  </si>
  <si>
    <t xml:space="preserve">02040105090030: Pequest R (Furnace Bk to Cemetary Road)</t>
  </si>
  <si>
    <t xml:space="preserve">Morris Co., Florham Park Boro.</t>
  </si>
  <si>
    <t xml:space="preserve">02040105090040: Mountain Lake Brook</t>
  </si>
  <si>
    <t xml:space="preserve">Morris Co., Hanover Twp.</t>
  </si>
  <si>
    <t xml:space="preserve">02040105090050: Furnace Brook</t>
  </si>
  <si>
    <t xml:space="preserve">Morris Co., Harding Twp.</t>
  </si>
  <si>
    <t xml:space="preserve">02040105090060: Pequest R (below Furnace Brook)</t>
  </si>
  <si>
    <t xml:space="preserve">Morris Co., Jefferson Twp.</t>
  </si>
  <si>
    <t xml:space="preserve">02040105100010: Union Church trib</t>
  </si>
  <si>
    <t xml:space="preserve">Morris Co., Kinnelon Boro.</t>
  </si>
  <si>
    <t xml:space="preserve">02040105100020: Honey Run</t>
  </si>
  <si>
    <t xml:space="preserve">Morris Co., Lincoln Park Boro.</t>
  </si>
  <si>
    <t xml:space="preserve">02040105100030: Beaver Brook (above Hope Village)</t>
  </si>
  <si>
    <t xml:space="preserve">Morris Co., Madison Boro.</t>
  </si>
  <si>
    <t xml:space="preserve">02040105100040: Beaver Brook (below Hope Village)</t>
  </si>
  <si>
    <t xml:space="preserve">Morris Co., Mendham Boro.</t>
  </si>
  <si>
    <t xml:space="preserve">02040105110010: Pophandusing Brook</t>
  </si>
  <si>
    <t xml:space="preserve">Morris Co., Mendham Twp.</t>
  </si>
  <si>
    <t xml:space="preserve">02040105110020: Buckhorn Creek (incl UDRV)</t>
  </si>
  <si>
    <t xml:space="preserve">Morris Co., Mine Hill Twp.</t>
  </si>
  <si>
    <t xml:space="preserve">02040105110030: UDRV tribs (Rt 22 to Buckhorn Ck)</t>
  </si>
  <si>
    <t xml:space="preserve">Morris Co., Montville Twp.</t>
  </si>
  <si>
    <t xml:space="preserve">02040105120010: Lopatcong Creek (above Rt 57)</t>
  </si>
  <si>
    <t xml:space="preserve">Morris Co., Morris Plains Boro.</t>
  </si>
  <si>
    <t xml:space="preserve">02040105120020: Lopatcong Creek (below Rt 57) incl UDRV</t>
  </si>
  <si>
    <t xml:space="preserve">Morris Co., Morris Twp.</t>
  </si>
  <si>
    <t xml:space="preserve">02040105140010: Pohatcong Creek (above Rt 31)</t>
  </si>
  <si>
    <t xml:space="preserve">Morris Co., Morristown Town</t>
  </si>
  <si>
    <t xml:space="preserve">02040105140020: Pohatcong Ck (Brass Castle Ck to Rt 31)</t>
  </si>
  <si>
    <t xml:space="preserve">Morris Co., Mount Arlington Boro.</t>
  </si>
  <si>
    <t xml:space="preserve">02040105140030: Pohatcong Ck (Edison Rd-Brass Castle Ck)</t>
  </si>
  <si>
    <t xml:space="preserve">Morris Co., Mount Olive Twp.</t>
  </si>
  <si>
    <t xml:space="preserve">02040105140040: Merrill Creek</t>
  </si>
  <si>
    <t xml:space="preserve">Morris Co., Mountain Lakes Boro.</t>
  </si>
  <si>
    <t xml:space="preserve">02040105140050: Pohatcong Ck (Merrill Ck to Edison Rd)</t>
  </si>
  <si>
    <t xml:space="preserve">Morris Co., Netcong Boro.</t>
  </si>
  <si>
    <t xml:space="preserve">02040105140060: Pohatcong Ck (Springtown to Merrill Ck)</t>
  </si>
  <si>
    <t xml:space="preserve">Morris Co., Parsippany-Troy Hills Twp.</t>
  </si>
  <si>
    <t xml:space="preserve">02040105140070: Pohatcong Ck(below Springtown) incl UDRV</t>
  </si>
  <si>
    <t xml:space="preserve">Morris Co., Passaic Twp.</t>
  </si>
  <si>
    <t xml:space="preserve">02040105150010: Weldon Brook/Beaver Brook</t>
  </si>
  <si>
    <t xml:space="preserve">Morris Co., Pequannock Twp.</t>
  </si>
  <si>
    <t xml:space="preserve">02040105150020: Lake Hopatcong</t>
  </si>
  <si>
    <t xml:space="preserve">Morris Co., Randolph Twp.</t>
  </si>
  <si>
    <t xml:space="preserve">02040105150030: Musconetcong R (Wills Bk to LkHopatcong)</t>
  </si>
  <si>
    <t xml:space="preserve">Morris Co., Riverdale Boro.</t>
  </si>
  <si>
    <t xml:space="preserve">02040105150040: Lubbers Run (above/incl Dallis Pond)</t>
  </si>
  <si>
    <t xml:space="preserve">Morris Co., Rockaway Boro.</t>
  </si>
  <si>
    <t xml:space="preserve">02040105150050: Lubbers Run (below Dallis Pond)</t>
  </si>
  <si>
    <t xml:space="preserve">Morris Co., Rockaway Twp.</t>
  </si>
  <si>
    <t xml:space="preserve">02040105150060: Cranberry Lake / Jefferson Lake &amp; tribs</t>
  </si>
  <si>
    <t xml:space="preserve">Morris Co., Roxbury Twp.</t>
  </si>
  <si>
    <t xml:space="preserve">02040105150070: Musconetcong R(Waterloo to/incl WillsBk)</t>
  </si>
  <si>
    <t xml:space="preserve">Morris Co., Victory Gardens Boro.</t>
  </si>
  <si>
    <t xml:space="preserve">02040105150080: Musconetcong R (SaxtonFalls to Waterloo)</t>
  </si>
  <si>
    <t xml:space="preserve">Morris Co., Washington Twp.</t>
  </si>
  <si>
    <t xml:space="preserve">02040105150090: Mine Brook (Morris Co)</t>
  </si>
  <si>
    <t xml:space="preserve">Morris Co., Wharton Boro.</t>
  </si>
  <si>
    <t xml:space="preserve">02040105150100: Musconetcong R (Trout Bk to SaxtonFalls)</t>
  </si>
  <si>
    <t xml:space="preserve">Ocean Co., Barnegat Light Boro.</t>
  </si>
  <si>
    <t xml:space="preserve">02040105160010: Musconetcong R (Hances Bk thru Trout Bk)</t>
  </si>
  <si>
    <t xml:space="preserve">Ocean Co., Barnegat Twp. </t>
  </si>
  <si>
    <t xml:space="preserve">02040105160020: Musconetcong R (Changewater to HancesBk)</t>
  </si>
  <si>
    <t xml:space="preserve">Ocean Co., Bay Head Boro.</t>
  </si>
  <si>
    <t xml:space="preserve">02040105160030: Musconetcong R (Rt 31 to Changewater)</t>
  </si>
  <si>
    <t xml:space="preserve">Ocean Co., Beach Haven Boro.</t>
  </si>
  <si>
    <t xml:space="preserve">02040105160040: Musconetcong R (75d 00m to Rt 31)</t>
  </si>
  <si>
    <t xml:space="preserve">Ocean Co., Beachwood Boro.</t>
  </si>
  <si>
    <t xml:space="preserve">02040105160050: Musconetcong R (I-78 to 75d 00m)</t>
  </si>
  <si>
    <t xml:space="preserve">Ocean Co., Berkeley Twp.</t>
  </si>
  <si>
    <t xml:space="preserve">02040105160060: Musconetcong R (Warren Glen to I-78)</t>
  </si>
  <si>
    <t xml:space="preserve">Ocean Co., Brick Twp.</t>
  </si>
  <si>
    <t xml:space="preserve">02040105160070: Musconetcong R (below Warren Glen)</t>
  </si>
  <si>
    <t xml:space="preserve">Ocean Co., Dover Twp.</t>
  </si>
  <si>
    <t xml:space="preserve">02040105170010: Holland Twp (Hakihokake to Musconetcong)</t>
  </si>
  <si>
    <t xml:space="preserve">Ocean Co., Eagleswood Twp.</t>
  </si>
  <si>
    <t xml:space="preserve">02040105170020: Hakihokake Creek</t>
  </si>
  <si>
    <t xml:space="preserve">Ocean Co., Harvey Cedars Boro.</t>
  </si>
  <si>
    <t xml:space="preserve">02040105170030: Harihokake Creek (and to Hakihokake Ck)</t>
  </si>
  <si>
    <t xml:space="preserve">Ocean Co., Island Heights Boro.</t>
  </si>
  <si>
    <t xml:space="preserve">02040105170040: Nishisakawick Creek (above 40d 33m)</t>
  </si>
  <si>
    <t xml:space="preserve">Ocean Co., Jackson Twp.</t>
  </si>
  <si>
    <t xml:space="preserve">02040105170050: Nishisakawick Creek (below 40d 33m)</t>
  </si>
  <si>
    <t xml:space="preserve">Ocean Co., Lacey Twp.</t>
  </si>
  <si>
    <t xml:space="preserve">02040105170060: Kingwood Twp(Warford-Little Nishisakawk)</t>
  </si>
  <si>
    <t xml:space="preserve">Ocean Co., Lakehurst Boro.</t>
  </si>
  <si>
    <t xml:space="preserve">02040105170070: Kingwood Twp (Rt 519 to Warford Ck)</t>
  </si>
  <si>
    <t xml:space="preserve">Ocean Co., Lakewood Twp.</t>
  </si>
  <si>
    <t xml:space="preserve">02040105200010: Lockatong Ck (above Rt 12)</t>
  </si>
  <si>
    <t xml:space="preserve">Ocean Co., Lavallette Boro.</t>
  </si>
  <si>
    <t xml:space="preserve">02040105200020: Lockatong Ck (Milltown to  Rt 12)</t>
  </si>
  <si>
    <t xml:space="preserve">Ocean Co., Little Egg Harbor Twp.</t>
  </si>
  <si>
    <t xml:space="preserve">02040105200030: Lockatong Ck (below Milltown) incl UDRV</t>
  </si>
  <si>
    <t xml:space="preserve">Ocean Co., Long Beach Twp.</t>
  </si>
  <si>
    <t xml:space="preserve">02040105200040: Wickecheoke Creek (above Locktown)</t>
  </si>
  <si>
    <t xml:space="preserve">Ocean Co., Manchester Twp.</t>
  </si>
  <si>
    <t xml:space="preserve">02040105200050: Plum Creek</t>
  </si>
  <si>
    <t xml:space="preserve">Ocean Co., Mantoloking Boro.</t>
  </si>
  <si>
    <t xml:space="preserve">02040105200060: Wickecheoke Creek (below Locktown)</t>
  </si>
  <si>
    <t xml:space="preserve">Ocean Co., Ocean Gate Boro.</t>
  </si>
  <si>
    <t xml:space="preserve">02040105210010: Alexauken Ck (above 74d 55m)</t>
  </si>
  <si>
    <t xml:space="preserve">Ocean Co., Ocean Twp.</t>
  </si>
  <si>
    <t xml:space="preserve">02040105210020: Alexauken Ck (below 74d 55m to 11BA06)</t>
  </si>
  <si>
    <t xml:space="preserve">Ocean Co., Pne Beach Boro.</t>
  </si>
  <si>
    <t xml:space="preserve">02040105210030: Swan Creek (Moore Ck to Alexauken Ck)</t>
  </si>
  <si>
    <t xml:space="preserve">Ocean Co., Plumsted Twp.</t>
  </si>
  <si>
    <t xml:space="preserve">02040105210040: Moore Creek</t>
  </si>
  <si>
    <t xml:space="preserve">Ocean Co., Point Pleasant Beach Boro.</t>
  </si>
  <si>
    <t xml:space="preserve">02040105210050: Fiddlers Creek (Jacobs Ck to Moore Ck)</t>
  </si>
  <si>
    <t xml:space="preserve">Ocean Co., Point Pleasant Boro.</t>
  </si>
  <si>
    <t xml:space="preserve">02040105210060: Jacobs Creek (above Woolsey Brook)</t>
  </si>
  <si>
    <t xml:space="preserve">Ocean Co., Seaside Heights Boro.</t>
  </si>
  <si>
    <t xml:space="preserve">02040105210070: Jacobs Creek (below/incl Woolsey Brook)</t>
  </si>
  <si>
    <t xml:space="preserve">Ocean Co., Seaside Park Boro.</t>
  </si>
  <si>
    <t xml:space="preserve">02040105210080: Mercer (Calhoun St to Jacobs Creek)</t>
  </si>
  <si>
    <t xml:space="preserve">Ocean Co., Ship Bottom Boro.</t>
  </si>
  <si>
    <t xml:space="preserve">02040105230010: Assunpink Ck (above Assunpink Lake)</t>
  </si>
  <si>
    <t xml:space="preserve">Ocean Co., South Toms River Boro.</t>
  </si>
  <si>
    <t xml:space="preserve">02040105230020: Assunpink Ck (NewSharonBr to/incl Lake)</t>
  </si>
  <si>
    <t xml:space="preserve">Ocean Co., Stafford Twp.</t>
  </si>
  <si>
    <t xml:space="preserve">02040105230030: New Sharon Branch (Assunpink Creek)</t>
  </si>
  <si>
    <t xml:space="preserve">Ocean Co., Surf City Boro.</t>
  </si>
  <si>
    <t xml:space="preserve">02040105230040: Assunpink Ck (TrentonRd to NewSharonBr)</t>
  </si>
  <si>
    <t xml:space="preserve">Ocean Co., Tuckerton Boro.</t>
  </si>
  <si>
    <t xml:space="preserve">02040105230050: Assunpink Ck (Shipetaukin to Trenton Rd)</t>
  </si>
  <si>
    <t xml:space="preserve">Passaic Co., Bloomingdale Boro.</t>
  </si>
  <si>
    <t xml:space="preserve">02040105230060: Shipetaukin Creek</t>
  </si>
  <si>
    <t xml:space="preserve">Passaic Co., Clifton City</t>
  </si>
  <si>
    <t xml:space="preserve">02040105240010: Shabakunk Creek</t>
  </si>
  <si>
    <t xml:space="preserve">Passaic Co., Haledon Boro.</t>
  </si>
  <si>
    <t xml:space="preserve">02040105240020: Shabakunk Creek WB</t>
  </si>
  <si>
    <t xml:space="preserve">Passaic Co., Hawthorne Boro.</t>
  </si>
  <si>
    <t xml:space="preserve">02040105240030: Miry Run (Assunpink Cr)</t>
  </si>
  <si>
    <t xml:space="preserve">Passaic Co., Little Falls Twp. </t>
  </si>
  <si>
    <t xml:space="preserve">02040105240040: Pond Run</t>
  </si>
  <si>
    <t xml:space="preserve">Passaic Co., North Haledon Boro.</t>
  </si>
  <si>
    <t xml:space="preserve">02040105240050: Assunpink Creek (below Shipetaukin Ck)</t>
  </si>
  <si>
    <t xml:space="preserve">Passaic Co., Passaic City</t>
  </si>
  <si>
    <t xml:space="preserve">02040201030010: Duck Creek and UDRV to Assunpink Ck</t>
  </si>
  <si>
    <t xml:space="preserve">Passaic Co., Paterson City</t>
  </si>
  <si>
    <t xml:space="preserve">02040201040010: Brindle Lake and above (Jumping Brook)</t>
  </si>
  <si>
    <t xml:space="preserve">Passaic Co., Pompton Lakes Boro.</t>
  </si>
  <si>
    <t xml:space="preserve">02040201040020: South Run (above 74d35m) (Ft Dix)</t>
  </si>
  <si>
    <t xml:space="preserve">Passaic Co., Prospect Park Boro.</t>
  </si>
  <si>
    <t xml:space="preserve">02040201040030: South Run (Jumping Brook to 74d35m)</t>
  </si>
  <si>
    <t xml:space="preserve">Passaic Co., Ringwood Boro.</t>
  </si>
  <si>
    <t xml:space="preserve">02040201040040: Jumping Brook (Monmouth Co)</t>
  </si>
  <si>
    <t xml:space="preserve">Passaic Co., Totowa Boro.</t>
  </si>
  <si>
    <t xml:space="preserve">02040201040050: South Run (North Run to Jumping Brook)</t>
  </si>
  <si>
    <t xml:space="preserve">Passaic Co., Wanaque Boro.</t>
  </si>
  <si>
    <t xml:space="preserve">02040201040060: North Run (above Wrightstown bypass)</t>
  </si>
  <si>
    <t xml:space="preserve">Passaic Co., Wayne Twp.</t>
  </si>
  <si>
    <t xml:space="preserve">02040201040070: Crosswicks Ck(NewEgypt to/incl NorthRun)</t>
  </si>
  <si>
    <t xml:space="preserve">Passaic Co., West Milford Twp.</t>
  </si>
  <si>
    <t xml:space="preserve">02040201050010: Lahaway Creek (above Prospertown)</t>
  </si>
  <si>
    <t xml:space="preserve">Passaic Co., West Paterson Boro.</t>
  </si>
  <si>
    <t xml:space="preserve">02040201050020: Lahaway Ck(Allentwn/NE Road-Prospertown)</t>
  </si>
  <si>
    <t xml:space="preserve">Salem Co., Alloway Twp.</t>
  </si>
  <si>
    <t xml:space="preserve">02040201050030: Crosswicks Ck(Lahaway Ck to New Egypt)</t>
  </si>
  <si>
    <t xml:space="preserve">Salem Co., Carneys Point Twp.</t>
  </si>
  <si>
    <t xml:space="preserve">02040201050040: Crosswicks Ck(Walnford to Lahaway Ck)</t>
  </si>
  <si>
    <t xml:space="preserve">Salem Co., Elmer Boro.</t>
  </si>
  <si>
    <t xml:space="preserve">02040201050050: Crosswicks Ck(Ellisdale trib - Walnford)</t>
  </si>
  <si>
    <t xml:space="preserve">Salem Co., Elsinboro Twp.</t>
  </si>
  <si>
    <t xml:space="preserve">02040201050060: Ellisdale trib (Crosswicks Creek)</t>
  </si>
  <si>
    <t xml:space="preserve">Salem Co., Lower Alloways Creek Twp.</t>
  </si>
  <si>
    <t xml:space="preserve">02040201050070: Crosswicks Ck(Doctors Ck-Ellisdale trib)</t>
  </si>
  <si>
    <t xml:space="preserve">Salem Co., Mannington Twp.</t>
  </si>
  <si>
    <t xml:space="preserve">02040201060010: Doctors Creek (above 74d28m40s)</t>
  </si>
  <si>
    <t xml:space="preserve">Salem Co., Oldmans Twp.</t>
  </si>
  <si>
    <t xml:space="preserve">02040201060020: Doctors Creek (Allentown to 74d28m40s)</t>
  </si>
  <si>
    <t xml:space="preserve">Salem Co., Penns Grove Boro.</t>
  </si>
  <si>
    <t xml:space="preserve">02040201060030: Doctors Creek (below Allentown)</t>
  </si>
  <si>
    <t xml:space="preserve">Salem Co., Pennsville Twp.</t>
  </si>
  <si>
    <t xml:space="preserve">02040201070010: Back Creek (above Yardville-H Sq Road)</t>
  </si>
  <si>
    <t xml:space="preserve">Salem Co., Pilesgrove Twp.</t>
  </si>
  <si>
    <t xml:space="preserve">02040201070020: Crosswicks Ck(below Doctors Creek)</t>
  </si>
  <si>
    <t xml:space="preserve">Salem Co., Pittsgrove Twp.</t>
  </si>
  <si>
    <t xml:space="preserve">02040201070030: Shady Brook/Spring Lake/Rowan Lake</t>
  </si>
  <si>
    <t xml:space="preserve">Salem Co., Quinton Twp.</t>
  </si>
  <si>
    <t xml:space="preserve">02040201080010: Blacks Creek (above 40d06m10s)</t>
  </si>
  <si>
    <t xml:space="preserve">Salem Co., Salem City</t>
  </si>
  <si>
    <t xml:space="preserve">02040201080020: Blacks Creek (Bacons Run to 40d06m10s)</t>
  </si>
  <si>
    <t xml:space="preserve">Salem Co., Upper Pittsgrove Twp.</t>
  </si>
  <si>
    <t xml:space="preserve">02040201080030: Blacks Creek (below Bacons Run)</t>
  </si>
  <si>
    <t xml:space="preserve">Salem Co., Woodstown Boro.</t>
  </si>
  <si>
    <t xml:space="preserve">02040201090010: Crafts Creek (above Rt 206)</t>
  </si>
  <si>
    <t xml:space="preserve">Somerset Co., Bedminster Twp.</t>
  </si>
  <si>
    <t xml:space="preserve">02040201090020: Crafts Creek (below Rt 206)</t>
  </si>
  <si>
    <t xml:space="preserve">Somerset Co., Bernards Twp.</t>
  </si>
  <si>
    <t xml:space="preserve">02040201090030: LDRV tribs (Assiscunk Ck to Blacks Ck)</t>
  </si>
  <si>
    <t xml:space="preserve">Somerset Co., Bernardsville Boro.</t>
  </si>
  <si>
    <t xml:space="preserve">02040201100010: Assiscunk Creek (above Rt 206)</t>
  </si>
  <si>
    <t xml:space="preserve">Somerset Co., Bound Brook Boro.</t>
  </si>
  <si>
    <t xml:space="preserve">02040201100020: Barkers Brook (above 40d02m30s)</t>
  </si>
  <si>
    <t xml:space="preserve">Somerset Co., Branchburg Twp.</t>
  </si>
  <si>
    <t xml:space="preserve">02040201100030: Jacksonville trib (above Barkers Brook)</t>
  </si>
  <si>
    <t xml:space="preserve">Somerset Co., Bridgewater Twp.</t>
  </si>
  <si>
    <t xml:space="preserve">02040201100040: Assiscunk Ck (Jacksonville rd to Rt 206)</t>
  </si>
  <si>
    <t xml:space="preserve">Somerset Co., Far Hills Boro.</t>
  </si>
  <si>
    <t xml:space="preserve">02040201100050: Assiscunk Ck(Neck Rd to Jacksonville rd)</t>
  </si>
  <si>
    <t xml:space="preserve">Somerset Co., Franklin Twp.</t>
  </si>
  <si>
    <t xml:space="preserve">02040201100060: Assiscunk Creek (below Neck Rd)</t>
  </si>
  <si>
    <t xml:space="preserve">Somerset Co., Green Brook Twp.</t>
  </si>
  <si>
    <t xml:space="preserve">02040201110010: LDRV tribs (Beverly to Assiscunk Ck)</t>
  </si>
  <si>
    <t xml:space="preserve">Somerset Co., Hillsborough Twp.</t>
  </si>
  <si>
    <t xml:space="preserve">02040202020010: Gaunts Brook / Hartshorne Mill Stream</t>
  </si>
  <si>
    <t xml:space="preserve">Somerset Co., Manville Boro.</t>
  </si>
  <si>
    <t xml:space="preserve">02040202020020: Ong Run / Jacks Run</t>
  </si>
  <si>
    <t xml:space="preserve">Somerset Co., Millstone Boro.</t>
  </si>
  <si>
    <t xml:space="preserve">02040202020030: Rancocas Ck NB (incl Mirror Lk-GauntsBk)</t>
  </si>
  <si>
    <t xml:space="preserve">Somerset Co., Montgomery Twp.</t>
  </si>
  <si>
    <t xml:space="preserve">02040202020040: Rancocas Ck NB (NL dam to Mirror Lk)</t>
  </si>
  <si>
    <t xml:space="preserve">Somerset Co., North Plainfield Boro.</t>
  </si>
  <si>
    <t xml:space="preserve">02040202030010: Pole Bridge Branch (above County line)</t>
  </si>
  <si>
    <t xml:space="preserve">Somerset Co., Peapack-Gladstone Boro.</t>
  </si>
  <si>
    <t xml:space="preserve">02040202030020: Mount Misery Bk NB (above 74d27m30s dam)</t>
  </si>
  <si>
    <t xml:space="preserve">Somerset Co., Raritan Boro.</t>
  </si>
  <si>
    <t xml:space="preserve">02040202030030: Mount Misery Bk MB/NB (below 74d27m30s)</t>
  </si>
  <si>
    <t xml:space="preserve">Somerset Co., Rocky Hill Boro.</t>
  </si>
  <si>
    <t xml:space="preserve">02040202030040: Mount Misery Brook SB</t>
  </si>
  <si>
    <t xml:space="preserve">Somerset Co., Somerville Boro.</t>
  </si>
  <si>
    <t xml:space="preserve">02040202030050: Bucks Cove Run / Cranberry Branch</t>
  </si>
  <si>
    <t xml:space="preserve">Somerset Co., South Bound Brook Boro.</t>
  </si>
  <si>
    <t xml:space="preserve">02040202030060: Pole Bridge Br (CountryLk dam - Co line)</t>
  </si>
  <si>
    <t xml:space="preserve">Somerset Co., Warren Twp.</t>
  </si>
  <si>
    <t xml:space="preserve">02040202030070: McDonalds Branch</t>
  </si>
  <si>
    <t xml:space="preserve">Somerset Co., Watchung Boro.</t>
  </si>
  <si>
    <t xml:space="preserve">02040202030080: Bisphams Mill Creek (below McDonalds Br)</t>
  </si>
  <si>
    <t xml:space="preserve">Sussex Co., Andover Boro.</t>
  </si>
  <si>
    <t xml:space="preserve">02040202030090: Greenwood Br(below CountryLk &amp; MM confl)</t>
  </si>
  <si>
    <t xml:space="preserve">Sussex Co., Andover Twp.</t>
  </si>
  <si>
    <t xml:space="preserve">02040202040010: Rancocas Ck NB (Pemberton br to NL dam)</t>
  </si>
  <si>
    <t xml:space="preserve">Sussex Co., Branchville Boro.</t>
  </si>
  <si>
    <t xml:space="preserve">02040202040020: Pemberton / Ft Dix trib (NB Rancocas Ck)</t>
  </si>
  <si>
    <t xml:space="preserve">Sussex Co., Byram Twp.</t>
  </si>
  <si>
    <t xml:space="preserve">02040202040030: Rancocas Ck NB (Rt 206 to Pemberton br)</t>
  </si>
  <si>
    <t xml:space="preserve">Sussex Co., Frankford Twp.</t>
  </si>
  <si>
    <t xml:space="preserve">02040202040040: Rancocas Creek NB (Smithville to Rt 206)</t>
  </si>
  <si>
    <t xml:space="preserve">Sussex Co., Franklin Boro.</t>
  </si>
  <si>
    <t xml:space="preserve">02040202040050: Rancocas Creek NB (below Smithville)</t>
  </si>
  <si>
    <t xml:space="preserve">Sussex Co., Fredon Twp.</t>
  </si>
  <si>
    <t xml:space="preserve">02040202050010: Burrs Mill Bk (above 39d51m30s road)</t>
  </si>
  <si>
    <t xml:space="preserve">Sussex Co., Green Twp.</t>
  </si>
  <si>
    <t xml:space="preserve">02040202050020: Burrs Mill Bk (Burnt Br Br- 39-51-30 rd)</t>
  </si>
  <si>
    <t xml:space="preserve">Sussex Co., Hamburg Boro.</t>
  </si>
  <si>
    <t xml:space="preserve">02040202050030: Burrs Mill Bk (BurrsMill to Burnt Br Br)</t>
  </si>
  <si>
    <t xml:space="preserve">Sussex Co., Hampton Twp.</t>
  </si>
  <si>
    <t xml:space="preserve">02040202050040: Friendship Creek (above Burrs Mill Bk)</t>
  </si>
  <si>
    <t xml:space="preserve">Sussex Co., Hardyston Twp.</t>
  </si>
  <si>
    <t xml:space="preserve">02040202050050: Friendship Ck (below/incl Burrs Mill Bk)</t>
  </si>
  <si>
    <t xml:space="preserve">Sussex Co., Hopatcong Boro.</t>
  </si>
  <si>
    <t xml:space="preserve">02040202050060: Rancocas Creek SB(above Friendship Ck)</t>
  </si>
  <si>
    <t xml:space="preserve">Sussex Co., Lafayette Twp.</t>
  </si>
  <si>
    <t xml:space="preserve">02040202050070: Jade Run</t>
  </si>
  <si>
    <t xml:space="preserve">Sussex Co., Montague Twp.</t>
  </si>
  <si>
    <t xml:space="preserve">02040202050080: Rancocas Ck SB (Vincentown-FriendshipCk)</t>
  </si>
  <si>
    <t xml:space="preserve">Sussex Co., Newton Town</t>
  </si>
  <si>
    <t xml:space="preserve">02040202050090: Rancocas Ck SB (BobbysRun to Vincentown)</t>
  </si>
  <si>
    <t xml:space="preserve">Sussex Co., Ogdensburg Boro.</t>
  </si>
  <si>
    <t xml:space="preserve">02040202060010: Kettle Run (above Centennial Lake)</t>
  </si>
  <si>
    <t xml:space="preserve">Sussex Co., Sandyston Twp.</t>
  </si>
  <si>
    <t xml:space="preserve">02040202060020: Lake Pine / Centennial Lake &amp; tribs</t>
  </si>
  <si>
    <t xml:space="preserve">Sussex Co., Sparta Twp.</t>
  </si>
  <si>
    <t xml:space="preserve">02040202060030: Haynes Creek (below Lake Pine)</t>
  </si>
  <si>
    <t xml:space="preserve">Sussex Co., Stanhope Boro.</t>
  </si>
  <si>
    <t xml:space="preserve">02040202060040: Barton Run (above Kettle Run Road)</t>
  </si>
  <si>
    <t xml:space="preserve">Sussex Co., Stillwater Twp.</t>
  </si>
  <si>
    <t xml:space="preserve">02040202060050: Barton Run (below Kettle Run Road)</t>
  </si>
  <si>
    <t xml:space="preserve">Sussex Co., Sussex Boro.</t>
  </si>
  <si>
    <t xml:space="preserve">02040202060060: Bear Swamp River</t>
  </si>
  <si>
    <t xml:space="preserve">Sussex Co., Vernon Twp.</t>
  </si>
  <si>
    <t xml:space="preserve">02040202060070: Little Creek (above Bear Swamp River)</t>
  </si>
  <si>
    <t xml:space="preserve">Sussex Co., Walpack Twp.</t>
  </si>
  <si>
    <t xml:space="preserve">02040202060080: Rancocas Ck SW Branch (above Medford br)</t>
  </si>
  <si>
    <t xml:space="preserve">Sussex Co., Wantage Twp.</t>
  </si>
  <si>
    <t xml:space="preserve">02040202060090: Little Creek (below Bear Swamp River)</t>
  </si>
  <si>
    <t xml:space="preserve">Union Co., Berkeley Heights Twp.</t>
  </si>
  <si>
    <t xml:space="preserve">02040202060100: Rancocas Ck SW Branch (below Medford br)</t>
  </si>
  <si>
    <t xml:space="preserve">Union Co., Clark Twp.</t>
  </si>
  <si>
    <t xml:space="preserve">02040202070010: Bobbys Run</t>
  </si>
  <si>
    <t xml:space="preserve">Union Co., Cranford Twp.</t>
  </si>
  <si>
    <t xml:space="preserve">02040202070020: Rancocas Creek SB (Rt 38 to Bobbys Run)</t>
  </si>
  <si>
    <t xml:space="preserve">Union Co., Elizabeth City</t>
  </si>
  <si>
    <t xml:space="preserve">02040202070030: Rancocas Creek SB (below Rt 38)</t>
  </si>
  <si>
    <t xml:space="preserve">Union Co., Fanwood Boro.</t>
  </si>
  <si>
    <t xml:space="preserve">02040202080010: Parkers Creek (above Marne Highway)</t>
  </si>
  <si>
    <t xml:space="preserve">Union Co., Garwood Boro.</t>
  </si>
  <si>
    <t xml:space="preserve">02040202080020: Rancocas Creek (Martins Beach to NB/SB)</t>
  </si>
  <si>
    <t xml:space="preserve">Union Co., Hillside Twp.</t>
  </si>
  <si>
    <t xml:space="preserve">02040202080030: Mill Creek (Willingboro)</t>
  </si>
  <si>
    <t xml:space="preserve">Union Co., Kenilworth Boro.</t>
  </si>
  <si>
    <t xml:space="preserve">02040202080040: Rancocas Creek (Rt 130 to Martins Beach)</t>
  </si>
  <si>
    <t xml:space="preserve">Union Co., Linden City</t>
  </si>
  <si>
    <t xml:space="preserve">02040202080050: Rancocas Creek (below Rt 130)</t>
  </si>
  <si>
    <t xml:space="preserve">Union Co., Mountainside Boro.</t>
  </si>
  <si>
    <t xml:space="preserve">02040202090010: Swede Run</t>
  </si>
  <si>
    <t xml:space="preserve">Union Co., New Providence Boro.</t>
  </si>
  <si>
    <t xml:space="preserve">02040202090020: Pompeston Creek (above Rt 130)</t>
  </si>
  <si>
    <t xml:space="preserve">Union Co., Plainfield City</t>
  </si>
  <si>
    <t xml:space="preserve">02040202090030: Pompeston Ck (below Rt130/Swede to 40d)</t>
  </si>
  <si>
    <t xml:space="preserve">Union Co., Rahway City</t>
  </si>
  <si>
    <t xml:space="preserve">02040202100010: Pennsauken Ck NB (above NJTPK)</t>
  </si>
  <si>
    <t xml:space="preserve">Union Co., Roselle Boro.</t>
  </si>
  <si>
    <t xml:space="preserve">02040202100020: Pennsauken Ck NB (incl StrwbrdgLk-NJTPK)</t>
  </si>
  <si>
    <t xml:space="preserve">Union Co., Roselle Park Boro.</t>
  </si>
  <si>
    <t xml:space="preserve">02040202100030: Pennsauken Ck NB (below Strawbridge Lk)</t>
  </si>
  <si>
    <t xml:space="preserve">Union Co., Scotch Plains Twp.</t>
  </si>
  <si>
    <t xml:space="preserve">02040202100040: Pennsauken Ck SB (above Rt 41)</t>
  </si>
  <si>
    <t xml:space="preserve">Union Co., Springfield Twp.</t>
  </si>
  <si>
    <t xml:space="preserve">02040202100050: Pennsauken Ck SB (below Rt 41)</t>
  </si>
  <si>
    <t xml:space="preserve">Union Co., Summit City</t>
  </si>
  <si>
    <t xml:space="preserve">02040202100060: Pennsauken Ck (below NB / SB)</t>
  </si>
  <si>
    <t xml:space="preserve">Union Co., Union Twp.</t>
  </si>
  <si>
    <t xml:space="preserve">02040202110010: Cooper River NB(above Springdale Road)</t>
  </si>
  <si>
    <t xml:space="preserve">Union Co., Westfield Town</t>
  </si>
  <si>
    <t xml:space="preserve">02040202110020: Cooper River NB(below Springdale Road)</t>
  </si>
  <si>
    <t xml:space="preserve">Union Co., Winfield Twp.</t>
  </si>
  <si>
    <t xml:space="preserve">02040202110030: Cooper River (above Evesham Road)</t>
  </si>
  <si>
    <t xml:space="preserve">Warren Co., Allamuchy Twp.</t>
  </si>
  <si>
    <t xml:space="preserve">02040202110040: Cooper R (Wallworth gage to Evesham Rd)</t>
  </si>
  <si>
    <t xml:space="preserve">Warren Co., Alpha Boro.</t>
  </si>
  <si>
    <t xml:space="preserve">02040202110050: Cooper River (Rt 130 to Wallworth gage)</t>
  </si>
  <si>
    <t xml:space="preserve">Warren Co., Belvidere Town</t>
  </si>
  <si>
    <t xml:space="preserve">02040202110060: Cooper River (below Rt 130)</t>
  </si>
  <si>
    <t xml:space="preserve">Warren Co., Blairstown Twp.</t>
  </si>
  <si>
    <t xml:space="preserve">02040202110070: LDRV tribs (Pennsauken Ck to 28th St)</t>
  </si>
  <si>
    <t xml:space="preserve">Warren Co., Franklin Twp.</t>
  </si>
  <si>
    <t xml:space="preserve">02040202120010: Big Timber Creek NB (above Laurel Rd)</t>
  </si>
  <si>
    <t xml:space="preserve">Warren Co., Frelinghuysen Twp.</t>
  </si>
  <si>
    <t xml:space="preserve">02040202120020: Big Timber Creek NB (below Laurel Rd)</t>
  </si>
  <si>
    <t xml:space="preserve">Warren Co., Greenwich Twp.</t>
  </si>
  <si>
    <t xml:space="preserve">02040202120030: Big Timber Creek SB (above Lakeland Rd)</t>
  </si>
  <si>
    <t xml:space="preserve">Warren Co., Hackettstown Town</t>
  </si>
  <si>
    <t xml:space="preserve">02040202120040: Big T Ck SB(incl Bull Run to LakelandRd)</t>
  </si>
  <si>
    <t xml:space="preserve">Warren Co., Hardwick Twp.</t>
  </si>
  <si>
    <t xml:space="preserve">02040202120050: Big Timber Creek SB (below Bull Run)</t>
  </si>
  <si>
    <t xml:space="preserve">Warren Co., Harmony Twp.</t>
  </si>
  <si>
    <t xml:space="preserve">02040202120060: Almonesson Creek</t>
  </si>
  <si>
    <t xml:space="preserve">Warren Co., Hope Twp.</t>
  </si>
  <si>
    <t xml:space="preserve">02040202120070: Little Timber Creek (Gloucester City)</t>
  </si>
  <si>
    <t xml:space="preserve">Warren Co., Independence Twp.</t>
  </si>
  <si>
    <t xml:space="preserve">02040202120080: Big Timber Creek (below NB/SB confl)</t>
  </si>
  <si>
    <t xml:space="preserve">Warren Co., Knowlton Twp.</t>
  </si>
  <si>
    <t xml:space="preserve">02040202120090: Newton Creek (LDRV-Kaighn Ave to LT Ck)</t>
  </si>
  <si>
    <t xml:space="preserve">Warren Co., Liberty Twp.</t>
  </si>
  <si>
    <t xml:space="preserve">02040202120100: Woodbury Creek (above Rt 45)</t>
  </si>
  <si>
    <t xml:space="preserve">Warren Co., Lopatcong Twp.</t>
  </si>
  <si>
    <t xml:space="preserve">02040202120110: Woodbury Ck (below Rt 45)/LDRV to B T Ck</t>
  </si>
  <si>
    <t xml:space="preserve">Warren Co., Mansfield Twp.</t>
  </si>
  <si>
    <t xml:space="preserve">02040202120120: Main Ditch / Little Mantua Creek</t>
  </si>
  <si>
    <t xml:space="preserve">Warren Co., Oxford Twp.</t>
  </si>
  <si>
    <t xml:space="preserve">02040202130010: Mantua Creek (above Rt 47)</t>
  </si>
  <si>
    <t xml:space="preserve">Warren Co., Pahaquarry Twp.</t>
  </si>
  <si>
    <t xml:space="preserve">02040202130020: Mantua Creek (road to Sewell to Rt 47)</t>
  </si>
  <si>
    <t xml:space="preserve">Warren Co., Phillipsburg Town</t>
  </si>
  <si>
    <t xml:space="preserve">02040202130030: Chestnut Branch (above Sewell)</t>
  </si>
  <si>
    <t xml:space="preserve">Warren Co., Pohatcong Twp.</t>
  </si>
  <si>
    <t xml:space="preserve">02040202130040: Mantua Ck (Edwards Run to rd to Sewell)</t>
  </si>
  <si>
    <t xml:space="preserve">Warren Co., Washington Boro.</t>
  </si>
  <si>
    <t xml:space="preserve">02040202130050: Edwards Run</t>
  </si>
  <si>
    <t xml:space="preserve">Warren Co., Washington Twp.</t>
  </si>
  <si>
    <t xml:space="preserve">02040202130060: Mantua Creek (below Edwards Run)</t>
  </si>
  <si>
    <t xml:space="preserve">Warren Co., White Twp.</t>
  </si>
  <si>
    <t xml:space="preserve">02040202140010: NehonseyBk/Clonmell Ck(LDRV to MantuaCk)</t>
  </si>
  <si>
    <t xml:space="preserve">02040202140020: Still Run/London Br(above Tomlin Sta Rd)</t>
  </si>
  <si>
    <t xml:space="preserve">02040202140030: Pargay Creek</t>
  </si>
  <si>
    <t xml:space="preserve">02040202140040: Moss Branch / Little Timber Ck (Repaupo)</t>
  </si>
  <si>
    <t xml:space="preserve">02040202140050: RepaupoCk(belowTomlin Sta Rd)/CedarSwamp</t>
  </si>
  <si>
    <t xml:space="preserve">02040202150010: Raccoon Ck (above Clems Run)</t>
  </si>
  <si>
    <t xml:space="preserve">02040202150020: Raccoon Ck (Rt 45 to/incl Clems Run)</t>
  </si>
  <si>
    <t xml:space="preserve">02040202150030: Raccoon Ck SB</t>
  </si>
  <si>
    <t xml:space="preserve">02040202150040: Raccoon Ck (Russell Mill Rd to Rt 45)</t>
  </si>
  <si>
    <t xml:space="preserve">02040202150050: Raccoon Ck (Swedesboro rd-RussellMillRd)</t>
  </si>
  <si>
    <t xml:space="preserve">02040202150060: Raccoon Ck (below Swedesboro rd)/BirchCk</t>
  </si>
  <si>
    <t xml:space="preserve">02040202160010: Oldmans Creek (above Commissioners Rd)</t>
  </si>
  <si>
    <t xml:space="preserve">02040202160020: Oldmans Creek (Rt45 to Commissioners Rd)</t>
  </si>
  <si>
    <t xml:space="preserve">02040202160030: Oldmans Creek (Kings Hwy to Rt 45)</t>
  </si>
  <si>
    <t xml:space="preserve">02040202160040: Beaver Creek (Oldmans Creek)</t>
  </si>
  <si>
    <t xml:space="preserve">02040202160050: Oldmans Creek (Center Sq Rd to KingsHwy)</t>
  </si>
  <si>
    <t xml:space="preserve">02040202160060: Oldmans Creek (below Center Sq Rd)</t>
  </si>
  <si>
    <t xml:space="preserve">02040204910010: Delaware Bay (Cape May Pt to Dennis Ck)</t>
  </si>
  <si>
    <t xml:space="preserve">02040204910020: Delaware Bay (Dennis Ck to Egg Islnd Pt)</t>
  </si>
  <si>
    <t xml:space="preserve">02040204910030: Delaware Bay (Egg Is Pt to Cohansey R)</t>
  </si>
  <si>
    <t xml:space="preserve">02040204910040: Delaware Bay (Cohansey R to FishingCk)</t>
  </si>
  <si>
    <t xml:space="preserve">02040206020010: LDRV tribs (Lakeview Ave to Oldmans Ck)</t>
  </si>
  <si>
    <t xml:space="preserve">02040206020020: LDRV tribs (Marsh Pt-Main St Pennsville)</t>
  </si>
  <si>
    <t xml:space="preserve">02040206030010: Salem River (above Woodstown gage)</t>
  </si>
  <si>
    <t xml:space="preserve">02040206030020: Nichomus Run</t>
  </si>
  <si>
    <t xml:space="preserve">02040206030030: Salem R (CountyHomeRd to Woodstown gage)</t>
  </si>
  <si>
    <t xml:space="preserve">02040206030040: Salem R (CoursesLanding to CountyHomeRd)</t>
  </si>
  <si>
    <t xml:space="preserve">02040206030050: Game Creek (above Rt 48)</t>
  </si>
  <si>
    <t xml:space="preserve">02040206030060: Salem R (39-40-14 dam-CoursesLndg)/Canal</t>
  </si>
  <si>
    <t xml:space="preserve">02040206030070: Game Creek (below Rt 48)</t>
  </si>
  <si>
    <t xml:space="preserve">02040206040010: Mannington Creek</t>
  </si>
  <si>
    <t xml:space="preserve">02040206040020: Fenwick Creek / Keasbeys Creek</t>
  </si>
  <si>
    <t xml:space="preserve">02040206040030: Salem R (Fenwick Ck to 39d40m14s dam)</t>
  </si>
  <si>
    <t xml:space="preserve">02040206040040: Salem R (below Fenwick Creek)</t>
  </si>
  <si>
    <t xml:space="preserve">02040206060010: Cool Run</t>
  </si>
  <si>
    <t xml:space="preserve">02040206060020: Alloway Ck (above Alloway-Woodstown Rd)</t>
  </si>
  <si>
    <t xml:space="preserve">02040206060030: Cedar Brook / Carlisle Run</t>
  </si>
  <si>
    <t xml:space="preserve">02040206060040: Deep Run (Alloway)</t>
  </si>
  <si>
    <t xml:space="preserve">02040206060050: Alloway Ck (Quinton to Alloway-WdstwnRd)</t>
  </si>
  <si>
    <t xml:space="preserve">02040206060060: Alloway Creek (New Bridge to Quinton)</t>
  </si>
  <si>
    <t xml:space="preserve">02040206060070: Harmony trib (Alloway Creek)</t>
  </si>
  <si>
    <t xml:space="preserve">02040206060080: Alloway Ck (HancocksBridge to NewBridge)</t>
  </si>
  <si>
    <t xml:space="preserve">02040206060090: Alloway Ck (below HancocksBr) to Salem R</t>
  </si>
  <si>
    <t xml:space="preserve">02040206060100: Hope Creek / Artificial Island</t>
  </si>
  <si>
    <t xml:space="preserve">02040206060110: Delaware Bay (Fishing Ck to Alloway Ck)</t>
  </si>
  <si>
    <t xml:space="preserve">02040206070010: Fishing Creek / Bucks Ditch/Pattys Fork</t>
  </si>
  <si>
    <t xml:space="preserve">02040206070020: Mad Horse Ck / Little Ck / Turners Fork</t>
  </si>
  <si>
    <t xml:space="preserve">02040206070030: Canton Drain (above Maskell Mill)</t>
  </si>
  <si>
    <t xml:space="preserve">02040206070040: Canton Drain (below Maskell Mill)</t>
  </si>
  <si>
    <t xml:space="preserve">02040206070050: Stow Creek (above Jericho Road)</t>
  </si>
  <si>
    <t xml:space="preserve">02040206070060: Stow Creek (Canton Road to Jericho Road)</t>
  </si>
  <si>
    <t xml:space="preserve">02040206070070: Raccoon Ditch (Stow Creek)</t>
  </si>
  <si>
    <t xml:space="preserve">02040206070080: Stow Creek (below Canton Rd)</t>
  </si>
  <si>
    <t xml:space="preserve">02040206070090: Phillips Creek / Jacobs Creek</t>
  </si>
  <si>
    <t xml:space="preserve">02040206080010: Cohansey River (above Beals Mill)</t>
  </si>
  <si>
    <t xml:space="preserve">02040206080020: Cohansey R (incl HandsPond - Beals Mill)</t>
  </si>
  <si>
    <t xml:space="preserve">02040206080030: Parsonage Run / Foster Run</t>
  </si>
  <si>
    <t xml:space="preserve">02040206080040: Cohansey R (incl Beebe Run to HandsPond)</t>
  </si>
  <si>
    <t xml:space="preserve">02040206080050: Cohansey R (incl CornwellRun - BeebeRun)</t>
  </si>
  <si>
    <t xml:space="preserve">02040206090010: Barrett Run (above West Ave)</t>
  </si>
  <si>
    <t xml:space="preserve">02040206090020: Indian Fields Branch / Jackson Run</t>
  </si>
  <si>
    <t xml:space="preserve">02040206090030: Cohansey R (Rocaps Run to Cornwell Run)</t>
  </si>
  <si>
    <t xml:space="preserve">02040206090040: Mill Creek (above/incl Maple House Bk)</t>
  </si>
  <si>
    <t xml:space="preserve">02040206090050: Mill Creek (below Maple House Bk)</t>
  </si>
  <si>
    <t xml:space="preserve">02040206090060: Cohansey R (75d15m to/incl Rocaps Run)</t>
  </si>
  <si>
    <t xml:space="preserve">02040206090070: Cohansey R (75d17m50s to 75d15m)</t>
  </si>
  <si>
    <t xml:space="preserve">02040206090080: Cohansey R (Greenwich to 75d17m50s)</t>
  </si>
  <si>
    <t xml:space="preserve">02040206090090: Pine Mount Creek</t>
  </si>
  <si>
    <t xml:space="preserve">02040206090100: Cohansey R (below Greenwich)</t>
  </si>
  <si>
    <t xml:space="preserve">02040206100010: Middle Marsh Ck (DrumboCk to Sea Breeze)</t>
  </si>
  <si>
    <t xml:space="preserve">02040206100020: Bridges Sticks Creek / Ogden Creek</t>
  </si>
  <si>
    <t xml:space="preserve">02040206100030: Back Creek (Sea Breeze Rd to Cedar Ck)</t>
  </si>
  <si>
    <t xml:space="preserve">02040206100040: Cedar Creek (above Rt 553)</t>
  </si>
  <si>
    <t xml:space="preserve">02040206100050: Cedar Creek (below Rt 553)</t>
  </si>
  <si>
    <t xml:space="preserve">02040206100060: Nantuxent Creek (above Newport Landing)</t>
  </si>
  <si>
    <t xml:space="preserve">02040206100070: Nantuxent Creek (below Newport Landing)</t>
  </si>
  <si>
    <t xml:space="preserve">02040206110010: Newport Neck (Nantuxent to Beadons Ck)</t>
  </si>
  <si>
    <t xml:space="preserve">02040206110020: Fortesque Ck / Fishing Ck / Straight Ck</t>
  </si>
  <si>
    <t xml:space="preserve">02040206110030: Oranoaken Creek</t>
  </si>
  <si>
    <t xml:space="preserve">02040206110040: Mill Creek (Dividing Creek)</t>
  </si>
  <si>
    <t xml:space="preserve">02040206110050: Dividing Creek (above Mill Creek)</t>
  </si>
  <si>
    <t xml:space="preserve">02040206110060: Dividing Creek (below Mill Creek)</t>
  </si>
  <si>
    <t xml:space="preserve">02040206110070: New England Creek (Kenny Pt to Elder Pt)</t>
  </si>
  <si>
    <t xml:space="preserve">02040206120010: Little Ease Run (above Academy Rd)</t>
  </si>
  <si>
    <t xml:space="preserve">02040206120020: Little Ease Run (below Academy Rd)</t>
  </si>
  <si>
    <t xml:space="preserve">02040206120030: Still Run (above Silver Lake Road)</t>
  </si>
  <si>
    <t xml:space="preserve">02040206120040: Reed Branch (Still Run)</t>
  </si>
  <si>
    <t xml:space="preserve">02040206120050: Still Run (WillowGroveLk - SilverLakeRd)</t>
  </si>
  <si>
    <t xml:space="preserve">02040206130010: Scotland Run (above Fries Mill)</t>
  </si>
  <si>
    <t xml:space="preserve">02040206130020: Scotland Run (Delsea Drive to FriesMill)</t>
  </si>
  <si>
    <t xml:space="preserve">02040206130030: Indian Branch (Scotland Run)</t>
  </si>
  <si>
    <t xml:space="preserve">02040206130040: Scotland Run (below Delsea Drive)</t>
  </si>
  <si>
    <t xml:space="preserve">02040206140010: MauriceR(BlkwtrBr to/incl WillowGroveLk)</t>
  </si>
  <si>
    <t xml:space="preserve">02040206140020: Burnt Mill Branch / Hudson Branch</t>
  </si>
  <si>
    <t xml:space="preserve">02040206140030: Green Branch / Endless Branch</t>
  </si>
  <si>
    <t xml:space="preserve">02040206140040: Blackwater Branch (above/incl Pine Br)</t>
  </si>
  <si>
    <t xml:space="preserve">02040206140050: Blackwater Branch (below Pine Branch)</t>
  </si>
  <si>
    <t xml:space="preserve">02040206140060: Maurice R (Sherman Ave to Blackwater Br)</t>
  </si>
  <si>
    <t xml:space="preserve">02040206140070: Parvin Branch / Tarkiln Branch</t>
  </si>
  <si>
    <t xml:space="preserve">02040206150010: Muddy Run (above/incl Elmer Lake)</t>
  </si>
  <si>
    <t xml:space="preserve">02040206150020: Muddy Run (incl Palatine Lk to Elmer Lk)</t>
  </si>
  <si>
    <t xml:space="preserve">02040206150030: Palatine Branch (Muddy Run)</t>
  </si>
  <si>
    <t xml:space="preserve">02040206150040: Indian Run (Muddy Run)</t>
  </si>
  <si>
    <t xml:space="preserve">02040206150050: Muddy Run (incl ParvinLk to Palatine Lk)</t>
  </si>
  <si>
    <t xml:space="preserve">02040206150060: Muddy Run (Landis Ave to Parvin Lake)</t>
  </si>
  <si>
    <t xml:space="preserve">02040206150070: Muddy Run (below Landis Ave)</t>
  </si>
  <si>
    <t xml:space="preserve">02040206160010: Lebanon Branch (Mill Creek)</t>
  </si>
  <si>
    <t xml:space="preserve">02040206160020: Chatfield Branch (Mill Creek)</t>
  </si>
  <si>
    <t xml:space="preserve">02040206160030: Maurice River(Union Lake to Sherman Ave)</t>
  </si>
  <si>
    <t xml:space="preserve">02040206170010: Hankins Pond trib (Millville)</t>
  </si>
  <si>
    <t xml:space="preserve">02040206170020: White Marsh Run (Millville)</t>
  </si>
  <si>
    <t xml:space="preserve">02040206170030: Maurice River(Menantico Ck to UnionLake)</t>
  </si>
  <si>
    <t xml:space="preserve">02040206170040: Buckshutem Creek (above Rt 555)</t>
  </si>
  <si>
    <t xml:space="preserve">02040206170050: Buckshutem Creek (below Rt 555)</t>
  </si>
  <si>
    <t xml:space="preserve">02040206180010: Panther Branch (Menantico Creek)</t>
  </si>
  <si>
    <t xml:space="preserve">02040206180020: Cedar Branch (Menantico Creek)</t>
  </si>
  <si>
    <t xml:space="preserve">02040206180030: Menantico Creek (above Rt 552)</t>
  </si>
  <si>
    <t xml:space="preserve">02040206180040: Berryman Branch (Menantico Creek)</t>
  </si>
  <si>
    <t xml:space="preserve">02040206180050: Menantico Creek (below Rt 552)</t>
  </si>
  <si>
    <t xml:space="preserve">02040206190010: Manumuskin River (above/incl BigNealBr)</t>
  </si>
  <si>
    <t xml:space="preserve">02040206190020: Manumuskin River (Rt 49 to Big Neal Br)</t>
  </si>
  <si>
    <t xml:space="preserve">02040206190030: Manumuskin River (below Rt 49)</t>
  </si>
  <si>
    <t xml:space="preserve">02040206200010: Middle Branch / Slab Branch</t>
  </si>
  <si>
    <t xml:space="preserve">02040206200020: Muskee Creek</t>
  </si>
  <si>
    <t xml:space="preserve">02040206200030: Maurice River (Rt 548 to Menantico Ck)</t>
  </si>
  <si>
    <t xml:space="preserve">02040206200040: Maurice River (Leesburg to Rt 548)</t>
  </si>
  <si>
    <t xml:space="preserve">02040206200050: Maurice River (below Leesburg) to EastPt</t>
  </si>
  <si>
    <t xml:space="preserve">02040206210010: Riggins Ditch (Moores Beach to East Pt)</t>
  </si>
  <si>
    <t xml:space="preserve">02040206210020: West Ck (above Rt 550)</t>
  </si>
  <si>
    <t xml:space="preserve">02040206210030: West Ck (Paper Mill Rd to Rt 550)</t>
  </si>
  <si>
    <t xml:space="preserve">02040206210040: West Ck (below PaperMillRd) to MooresBch</t>
  </si>
  <si>
    <t xml:space="preserve">02040206210050: Savages Run (above East Creek Pond)</t>
  </si>
  <si>
    <t xml:space="preserve">02040206210060: East Creek</t>
  </si>
  <si>
    <t xml:space="preserve">02040206220010: Dennis Ck / Cedar Swamp(Rt 47 to Rt 550)</t>
  </si>
  <si>
    <t xml:space="preserve">02040206220020: Sluice Creek</t>
  </si>
  <si>
    <t xml:space="preserve">02040206220030: Dennis Creek (Jakes Landing Rd to Rt 47)</t>
  </si>
  <si>
    <t xml:space="preserve">02040206220040: Dennis Creek (below Jakes Landing Rd)</t>
  </si>
  <si>
    <t xml:space="preserve">02040206230010: Bidwell Creek (above Rt 47)</t>
  </si>
  <si>
    <t xml:space="preserve">02040206230020: Bidwell Ck(below Rt 47)-Dias to GoshenCk</t>
  </si>
  <si>
    <t xml:space="preserve">02040206230030: Dias Creek</t>
  </si>
  <si>
    <t xml:space="preserve">02040206230040: Green Ck (Norburys Landng to Pierces Pt)</t>
  </si>
  <si>
    <t xml:space="preserve">02040206230050: Fishing Creek / Fishing Mill Stream</t>
  </si>
  <si>
    <t xml:space="preserve">02040206230060: Cox Hall Creek / Mickels Run (to Villas)</t>
  </si>
  <si>
    <t xml:space="preserve">02040206230070: Pond Creek / Cape May Canal West</t>
  </si>
  <si>
    <t xml:space="preserve">02040301020010: Metedeconk R NB(above I-195)</t>
  </si>
  <si>
    <t xml:space="preserve">02040301020020: Metedeconk R NB(Rt 9 to I-195)</t>
  </si>
  <si>
    <t xml:space="preserve">02040301020030: Haystack Brook</t>
  </si>
  <si>
    <t xml:space="preserve">02040301020040: Muddy Ford Brook</t>
  </si>
  <si>
    <t xml:space="preserve">02040301020050: Metedeconk R NB (confluence to Rt 9)</t>
  </si>
  <si>
    <t xml:space="preserve">02040301030010: Metedeconk R SB (above I-195 exit 21 rd)</t>
  </si>
  <si>
    <t xml:space="preserve">02040301030020: Metedeconk R SB (74d19m15s to I-195 X21)</t>
  </si>
  <si>
    <t xml:space="preserve">02040301030030: Metedeconk R SB(BennettsPd to 74d19m15s)</t>
  </si>
  <si>
    <t xml:space="preserve">02040301030040: Metedeconk R SB (Rt 9 to Bennetts Pond)</t>
  </si>
  <si>
    <t xml:space="preserve">02040301030050: Metedeconk R SB (confluence to Rt 9)</t>
  </si>
  <si>
    <t xml:space="preserve">02040301040010: Beaverdam Creek</t>
  </si>
  <si>
    <t xml:space="preserve">02040301040020: Metedeconk R (Beaverdam Ck to confl)</t>
  </si>
  <si>
    <t xml:space="preserve">02040301040030: Metedeconk R (below Beaverdam Creek)</t>
  </si>
  <si>
    <t xml:space="preserve">02040301050010: Kettle Creek (above Lake Riviera outlet)</t>
  </si>
  <si>
    <t xml:space="preserve">02040301050020: Kettle Creek (below Lake Riviera outlet)</t>
  </si>
  <si>
    <t xml:space="preserve">02040301050030: Metedekunk Neck tribs (below Heron Is)</t>
  </si>
  <si>
    <t xml:space="preserve">02040301050040: Barnegat North tribs (Tide Ck to Rt 37)</t>
  </si>
  <si>
    <t xml:space="preserve">02040301050050: Barnegat Bay North (above Rt 37 bridge)</t>
  </si>
  <si>
    <t xml:space="preserve">02040301060010: Toms River (above Francis Mills)</t>
  </si>
  <si>
    <t xml:space="preserve">02040301060020: Toms River (74-22-30 rd to FrancisMills)</t>
  </si>
  <si>
    <t xml:space="preserve">02040301060030: Toms River (Bowman Rd to 74-22-30 road)</t>
  </si>
  <si>
    <t xml:space="preserve">02040301060040: Maple Root Branch (Toms River)</t>
  </si>
  <si>
    <t xml:space="preserve">02040301060050: Dove Mill Branch (Toms River)</t>
  </si>
  <si>
    <t xml:space="preserve">02040301060060: Toms River (Hope Chapel Rd to Bowman Rd)</t>
  </si>
  <si>
    <t xml:space="preserve">02040301060070: Toms River (Rt 70 to Hope Chapel Road)</t>
  </si>
  <si>
    <t xml:space="preserve">02040301060080: Toms River (Oak Ridge Parkway to Rt 70)</t>
  </si>
  <si>
    <t xml:space="preserve">02040301070010: Shannae Brook</t>
  </si>
  <si>
    <t xml:space="preserve">02040301070020: Harris Branch / Bordens Mill Branch</t>
  </si>
  <si>
    <t xml:space="preserve">02040301070030: Ridgeway Br (Hope Chapel Rd to HarrisBr)</t>
  </si>
  <si>
    <t xml:space="preserve">02040301070040: Ridgeway Br (below Hope Chapel Rd)</t>
  </si>
  <si>
    <t xml:space="preserve">02040301070050: Blacks Branch (above 74d22m05s)</t>
  </si>
  <si>
    <t xml:space="preserve">02040301070060: Old Hurricane Brook (above 74d22m30s)</t>
  </si>
  <si>
    <t xml:space="preserve">02040301070070: Old Hurricane Brook (below 74d22m30s)</t>
  </si>
  <si>
    <t xml:space="preserve">02040301070080: Manapaqua Brook</t>
  </si>
  <si>
    <t xml:space="preserve">02040301070090: Union Branch (below Blacks Br 74d22m05s)</t>
  </si>
  <si>
    <t xml:space="preserve">02040301080010: Wrangel Brook (above Michaels Branch)</t>
  </si>
  <si>
    <t xml:space="preserve">02040301080020: Michaels Branch (Wrangel Brook)</t>
  </si>
  <si>
    <t xml:space="preserve">02040301080030: Davenport Branch (above Pinewald Road)</t>
  </si>
  <si>
    <t xml:space="preserve">02040301080040: Davenport Branch (below Pinewald Road)</t>
  </si>
  <si>
    <t xml:space="preserve">02040301080050: Wrangel Brook (below Michaels Branch)</t>
  </si>
  <si>
    <t xml:space="preserve">02040301080060: Toms R Lwr (Rt 166 to Oak Ridge Pkwy)</t>
  </si>
  <si>
    <t xml:space="preserve">02040301080070: Jakes Branch (Lower Toms River)</t>
  </si>
  <si>
    <t xml:space="preserve">02040301080080: Long Swamp Creek</t>
  </si>
  <si>
    <t xml:space="preserve">02040301080090: Toms R Lwr (below Rt 166)</t>
  </si>
  <si>
    <t xml:space="preserve">02040301090010: Webbs Mill Branch</t>
  </si>
  <si>
    <t xml:space="preserve">02040301090020: Chamberlain Branch</t>
  </si>
  <si>
    <t xml:space="preserve">02040301090030: Cedar Creek (74-16-38 to Chamberlain Br)</t>
  </si>
  <si>
    <t xml:space="preserve">02040301090040: Factory Br / Newbolds Br / Daniels Br</t>
  </si>
  <si>
    <t xml:space="preserve">02040301090050: Cedar Creek (GS Parkway to 74d16m38s)</t>
  </si>
  <si>
    <t xml:space="preserve">02040301090060: Cedar Creek (below GS Parkway)</t>
  </si>
  <si>
    <t xml:space="preserve">02040301100010: Barnegat Cntrl tribs (Rt 37 to Cedar Ck)</t>
  </si>
  <si>
    <t xml:space="preserve">02040301100020: Barnegat Cntrl tribs(CedarCk - Forked R)</t>
  </si>
  <si>
    <t xml:space="preserve">02040301100030: Barnegat Bay Cntrl (Rt 37- Brngt Inlet)</t>
  </si>
  <si>
    <t xml:space="preserve">02040301110010: Forked River NB(above old RR grade)</t>
  </si>
  <si>
    <t xml:space="preserve">02040301110020: Forked River NB(below old RR grade)</t>
  </si>
  <si>
    <t xml:space="preserve">02040301110030: Forked River(below NB incl Mid/South Br)</t>
  </si>
  <si>
    <t xml:space="preserve">02040301110040: Oyster Creek (above Rt 532)</t>
  </si>
  <si>
    <t xml:space="preserve">02040301110050: Oyster Creek (below Rt 532)</t>
  </si>
  <si>
    <t xml:space="preserve">02040301120010: Waretown Creek / Lochiel Creek</t>
  </si>
  <si>
    <t xml:space="preserve">02040301120020: Barnegat South tribs (below Lochiel Ck)</t>
  </si>
  <si>
    <t xml:space="preserve">02040301120030: Barnegat Bay So (Brngt Inlet-Surf City)</t>
  </si>
  <si>
    <t xml:space="preserve">02040301130010: Four Mile Branch (Mill Creek)</t>
  </si>
  <si>
    <t xml:space="preserve">02040301130020: Mill Ck (above GS Parkway)</t>
  </si>
  <si>
    <t xml:space="preserve">02040301130030: Mill Ck (below GS Parkway)/Manahawkin Ck</t>
  </si>
  <si>
    <t xml:space="preserve">02040301130040: Cedar Run</t>
  </si>
  <si>
    <t xml:space="preserve">02040301130050: Westecunk Creek (above GS Parkway)</t>
  </si>
  <si>
    <t xml:space="preserve">02040301130060: Westecunk Creek (below GS Parkway)</t>
  </si>
  <si>
    <t xml:space="preserve">02040301130070: Dinner Point Creek &amp; tribs</t>
  </si>
  <si>
    <t xml:space="preserve">02040301130080: Manahawkin Bay/LEH Bay (to Westecunk Cr)</t>
  </si>
  <si>
    <t xml:space="preserve">02040301140010: Mill Branch (above GS Parkway)</t>
  </si>
  <si>
    <t xml:space="preserve">02040301140020: Mill Branch (below GS Parkway)</t>
  </si>
  <si>
    <t xml:space="preserve">02040301140030: Tuckerton Creek (below Mill Branch)</t>
  </si>
  <si>
    <t xml:space="preserve">02040301140040: LEH Bay tribs(Westecunk Ck-Tuckerton Ck)</t>
  </si>
  <si>
    <t xml:space="preserve">02040301140050: LEH Bay tribs (Willis Creek to LE Inlet)</t>
  </si>
  <si>
    <t xml:space="preserve">02040301140060: Little Egg HarborBay(Westecunk to Inlet)</t>
  </si>
  <si>
    <t xml:space="preserve">02040301150010: Batsto River (above Hampton Gate)</t>
  </si>
  <si>
    <t xml:space="preserve">02040301150020: Skit Branch (Batsto River)</t>
  </si>
  <si>
    <t xml:space="preserve">02040301150030: Indian Mills Brook / Muskingum Brook</t>
  </si>
  <si>
    <t xml:space="preserve">02040301150040: Springers Brook / Deep Run</t>
  </si>
  <si>
    <t xml:space="preserve">02040301150050: Batsto River (CNJRR to Hampton Gate)</t>
  </si>
  <si>
    <t xml:space="preserve">02040301150060: Batsto River (Quaker Bridge to CNJRR)</t>
  </si>
  <si>
    <t xml:space="preserve">02040301150070: Penn Swamp Branch</t>
  </si>
  <si>
    <t xml:space="preserve">02040301150080: Batsto R (Batsto gage to Quaker Bridge)</t>
  </si>
  <si>
    <t xml:space="preserve">02040301160010: Alquatka Branch</t>
  </si>
  <si>
    <t xml:space="preserve">02040301160020: Mullica River (above Jackson Road)</t>
  </si>
  <si>
    <t xml:space="preserve">02040301160030: Mullica River (Rt 206 to Jackson Road)</t>
  </si>
  <si>
    <t xml:space="preserve">02040301160040: Wisickaman Creek</t>
  </si>
  <si>
    <t xml:space="preserve">02040301160050: Hays Mill Creek (above Tremont Ave)</t>
  </si>
  <si>
    <t xml:space="preserve">02040301160060: Sleeper Branch (Rt 206 to Tremont Ave)</t>
  </si>
  <si>
    <t xml:space="preserve">02040301160070: Pump Branch (above 74d53m road)</t>
  </si>
  <si>
    <t xml:space="preserve">02040301160080: Pump Branch (below 74d53m road)</t>
  </si>
  <si>
    <t xml:space="preserve">02040301160090: Clark Branch (above/incl Price Branch)</t>
  </si>
  <si>
    <t xml:space="preserve">02040301160100: Blue Anchor Brook</t>
  </si>
  <si>
    <t xml:space="preserve">02040301160110: Albertson Brook / Gun Branch</t>
  </si>
  <si>
    <t xml:space="preserve">02040301160120: Great Swamp Branch (above Rt 206)</t>
  </si>
  <si>
    <t xml:space="preserve">02040301160130: Great Swamp Branch (below Rt 206)</t>
  </si>
  <si>
    <t xml:space="preserve">02040301160140: Mullica River (39d40m30s to Rt 206)</t>
  </si>
  <si>
    <t xml:space="preserve">02040301160150: Mullica R (Pleasant Mills to 39d40m30s)</t>
  </si>
  <si>
    <t xml:space="preserve">02040301170010: Hammonton Creek (above 74d43m)</t>
  </si>
  <si>
    <t xml:space="preserve">02040301170020: Hammonton Creek (Columbia Rd to 74d43m)</t>
  </si>
  <si>
    <t xml:space="preserve">02040301170030: Hammonton Creek (below Columbia Rd)</t>
  </si>
  <si>
    <t xml:space="preserve">02040301170040: Mullica River (BatstoR to PleasantMills)</t>
  </si>
  <si>
    <t xml:space="preserve">02040301170050: Bull Creek / Little Bull Creek</t>
  </si>
  <si>
    <t xml:space="preserve">02040301170060: Mullica River (Rt 563 to Batsto River)</t>
  </si>
  <si>
    <t xml:space="preserve">02040301170070: Nergo Creek</t>
  </si>
  <si>
    <t xml:space="preserve">02040301170080: Mullica River (Lower Bank Rd to Rt 563)</t>
  </si>
  <si>
    <t xml:space="preserve">02040301170090: Indian Cabin Creek</t>
  </si>
  <si>
    <t xml:space="preserve">02040301170100: Landing Creek (above Rt 563)</t>
  </si>
  <si>
    <t xml:space="preserve">02040301170110: Landing Creek (Indian Cabin Ck to Rt563)</t>
  </si>
  <si>
    <t xml:space="preserve">02040301170120: Landing Creek (below Indian Cabin Ck)</t>
  </si>
  <si>
    <t xml:space="preserve">02040301170130: Mullica River(Turtle Ck to Lower BankRd)</t>
  </si>
  <si>
    <t xml:space="preserve">02040301180010: Yellow Dam Branch</t>
  </si>
  <si>
    <t xml:space="preserve">02040301180020: Oswego River (above Rt 539)</t>
  </si>
  <si>
    <t xml:space="preserve">02040301180030: Plains Branch (Oswego River)</t>
  </si>
  <si>
    <t xml:space="preserve">02040301180040: Oswego River (Sim Place Resv to Rt 539)</t>
  </si>
  <si>
    <t xml:space="preserve">02040301180050: Papoose Branch (Oswego River)</t>
  </si>
  <si>
    <t xml:space="preserve">02040301180060: Oswego R (Andrews Rd to Sim Place Resv)</t>
  </si>
  <si>
    <t xml:space="preserve">02040301180070: Oswego River (below Andrews Road)</t>
  </si>
  <si>
    <t xml:space="preserve">02040301190010: Shoal Branch (above/incl Pope Branch)</t>
  </si>
  <si>
    <t xml:space="preserve">02040301190020: Wading River WB (above Rt 532)</t>
  </si>
  <si>
    <t xml:space="preserve">02040301190030: Wading River WB (Rt 563 to Rt 532)</t>
  </si>
  <si>
    <t xml:space="preserve">02040301190040: Shoal Branch (below Pope Branch)</t>
  </si>
  <si>
    <t xml:space="preserve">02040301190050: Wading River WB (Jenkins Rd to Rt 563)</t>
  </si>
  <si>
    <t xml:space="preserve">02040301190060: Tulpehocken Creek</t>
  </si>
  <si>
    <t xml:space="preserve">02040301190070: Wading River WB (Oswego R to Jenkins Rd)</t>
  </si>
  <si>
    <t xml:space="preserve">02040301200010: Beaver Branch (Wading River)</t>
  </si>
  <si>
    <t xml:space="preserve">02040301200020: Wading River (Rt 542 to Oswego River)</t>
  </si>
  <si>
    <t xml:space="preserve">02040301200030: Wading River (below Rt 542)</t>
  </si>
  <si>
    <t xml:space="preserve">02040301200040: Bass River WB</t>
  </si>
  <si>
    <t xml:space="preserve">02040301200050: Bass River EB</t>
  </si>
  <si>
    <t xml:space="preserve">02040301200060: Bass River (below WB / EB)</t>
  </si>
  <si>
    <t xml:space="preserve">02040301200070: Ballanger Creek</t>
  </si>
  <si>
    <t xml:space="preserve">02040301200080: Mullica River (GSP bridge to Turtle Ck)</t>
  </si>
  <si>
    <t xml:space="preserve">02040301200090: Clarks Mill Stream</t>
  </si>
  <si>
    <t xml:space="preserve">02040301200100: Morses Mill Stream</t>
  </si>
  <si>
    <t xml:space="preserve">02040301200110: Mattix Run (Nacote Creek)</t>
  </si>
  <si>
    <t xml:space="preserve">02040301200120: Nacote Creek (below/incl Mill Pond)</t>
  </si>
  <si>
    <t xml:space="preserve">02040301210010: Mullica River (below GSP bridge)</t>
  </si>
  <si>
    <t xml:space="preserve">02040301210020: Mott Creek (Oysterbed Pt to Oyster Ck)</t>
  </si>
  <si>
    <t xml:space="preserve">02040301210030: Little Bay &amp; tribs</t>
  </si>
  <si>
    <t xml:space="preserve">02040301210040: Great Bay &amp; tribs</t>
  </si>
  <si>
    <t xml:space="preserve">02040301910010: Atlantic Coast (Manasquan to Herring Is)</t>
  </si>
  <si>
    <t xml:space="preserve">02040301910020: Atlantic Coast (Herring Is to Rt 37)</t>
  </si>
  <si>
    <t xml:space="preserve">02040301910030: Atlantic Coast (Rt 37 to Barnegat Inlet)</t>
  </si>
  <si>
    <t xml:space="preserve">02040301910040: Atlantic Coast (Seaward Middle Upper)</t>
  </si>
  <si>
    <t xml:space="preserve">02040301920010: Atlantic Coast (Barnegat to Surf City)</t>
  </si>
  <si>
    <t xml:space="preserve">02040301920020: Atlantic Coast (Surf City to Haven Bch)</t>
  </si>
  <si>
    <t xml:space="preserve">02040301920030: Atlantic Coast (Haven Bch to Little Egg)</t>
  </si>
  <si>
    <t xml:space="preserve">02040301920040: Atlantic Coast (Seaward Middle Lower)</t>
  </si>
  <si>
    <t xml:space="preserve">02040302010010: Reeds Bay / Absecon Bay &amp; tribs</t>
  </si>
  <si>
    <t xml:space="preserve">02040302020010: Absecon Creek NB</t>
  </si>
  <si>
    <t xml:space="preserve">02040302020020: Absecon Creek SB</t>
  </si>
  <si>
    <t xml:space="preserve">02040302020030: Absecon Ck (AC Reserviors) (gage to SB)</t>
  </si>
  <si>
    <t xml:space="preserve">02040302020040: Absecon Creek (below gage)</t>
  </si>
  <si>
    <t xml:space="preserve">02040302030010: Great Egg Harbor R(above New Freedom Rd)</t>
  </si>
  <si>
    <t xml:space="preserve">02040302030020: GEHR (AC Expressway to New Freedom Rd)</t>
  </si>
  <si>
    <t xml:space="preserve">02040302030030: Four Mile Branch (GEHR)</t>
  </si>
  <si>
    <t xml:space="preserve">02040302030040: GEHR (Broad Lane road to AC Expressway)</t>
  </si>
  <si>
    <t xml:space="preserve">02040302030050: Squankum Branch (GEHR)</t>
  </si>
  <si>
    <t xml:space="preserve">02040302030060: GEHR (Piney Hollow Rd to Broad Lane rd)</t>
  </si>
  <si>
    <t xml:space="preserve">02040302030070: Penny Pot Stream (GEHR)</t>
  </si>
  <si>
    <t xml:space="preserve">02040302030080: GEHR (Hospitality Br to Piney Hollow Rd)</t>
  </si>
  <si>
    <t xml:space="preserve">02040302040010: Hospitality Branch (above Whitehouse Rd)</t>
  </si>
  <si>
    <t xml:space="preserve">02040302040020: Hospitality Br (Rt 538 to Whitehouse Rd)</t>
  </si>
  <si>
    <t xml:space="preserve">02040302040030: Hospitality Br (Piney HollowRd to Rt538)</t>
  </si>
  <si>
    <t xml:space="preserve">02040302040040: White Oak Branch (Hospitality Branch)</t>
  </si>
  <si>
    <t xml:space="preserve">02040302040050: Collings Lakes trib (Hospitality Branch)</t>
  </si>
  <si>
    <t xml:space="preserve">02040302040060: Three Pond Branch (Hospitality Branch)</t>
  </si>
  <si>
    <t xml:space="preserve">02040302040070: Hospitality Br (below Piney Hollow Rd)</t>
  </si>
  <si>
    <t xml:space="preserve">02040302040080: GEHR (39d32m50s to Hospitality Branch)</t>
  </si>
  <si>
    <t xml:space="preserve">02040302040090: GEHR (Rt 322 to 39d32m50s)</t>
  </si>
  <si>
    <t xml:space="preserve">02040302040100: Makepeace Stream (above Makepeace Lake)</t>
  </si>
  <si>
    <t xml:space="preserve">02040302040110: GEHR (Mare Run to Rt 322)</t>
  </si>
  <si>
    <t xml:space="preserve">02040302040120: Deep Run (GEHR)</t>
  </si>
  <si>
    <t xml:space="preserve">02040302040130: GEHR (Lake Lenape to Mare Run)</t>
  </si>
  <si>
    <t xml:space="preserve">02040302050010: Watering Race Branch (Babcock Creek)</t>
  </si>
  <si>
    <t xml:space="preserve">02040302050020: Babcock Creek (GEHR)</t>
  </si>
  <si>
    <t xml:space="preserve">02040302050030: South River (above 39d26m15s)</t>
  </si>
  <si>
    <t xml:space="preserve">02040302050040: South River (below 39d26m15s)</t>
  </si>
  <si>
    <t xml:space="preserve">02040302050050: Gravelly Run (above Gravelly Run road)</t>
  </si>
  <si>
    <t xml:space="preserve">02040302050060: GEHR (Miry Run to Lake Lenape)</t>
  </si>
  <si>
    <t xml:space="preserve">02040302050070: Miry Run (GEHR)</t>
  </si>
  <si>
    <t xml:space="preserve">02040302050080: Stephen Creek (GEHR)</t>
  </si>
  <si>
    <t xml:space="preserve">02040302050090: English Creek / Flat Ck / Cranberry Ck</t>
  </si>
  <si>
    <t xml:space="preserve">02040302050100: Gibson Creek / Jackson Creek</t>
  </si>
  <si>
    <t xml:space="preserve">02040302050110: Lakes Creek (GEHR)</t>
  </si>
  <si>
    <t xml:space="preserve">02040302050120: Middle River / Peters Creek</t>
  </si>
  <si>
    <t xml:space="preserve">02040302050130: Great Egg Harbor R (GEH Bay to Miry Run)</t>
  </si>
  <si>
    <t xml:space="preserve">02040302060010: Mill Br (above Cardiff-Bargaintown rd)</t>
  </si>
  <si>
    <t xml:space="preserve">02040302060020: Maple Run/Mill Br(Zion Rd to Cardiff rd)</t>
  </si>
  <si>
    <t xml:space="preserve">02040302060030: Patcong Creek (Somers Ave to Zion Rd)</t>
  </si>
  <si>
    <t xml:space="preserve">02040302060040: GEH Bay/Lakes Bay/Skull Bay/Peck Bay</t>
  </si>
  <si>
    <t xml:space="preserve">02040302070010: Tuckahoe R (above Cumberland Ave)</t>
  </si>
  <si>
    <t xml:space="preserve">02040302070020: Tuckahoe R (39d19m52s to Cumberland Ave)</t>
  </si>
  <si>
    <t xml:space="preserve">02040302070030: McNeals Branch (Tuckahoe River)</t>
  </si>
  <si>
    <t xml:space="preserve">02040302070040: Tuckahoe River (Rt 49 to 39d19m52s)</t>
  </si>
  <si>
    <t xml:space="preserve">02040302070050: Tarkiln Brook (Tuckahoe River)</t>
  </si>
  <si>
    <t xml:space="preserve">02040302070060: Mill Creek / Back Run (Tuckahoe River)</t>
  </si>
  <si>
    <t xml:space="preserve">02040302070070: Halfway Creek</t>
  </si>
  <si>
    <t xml:space="preserve">02040302070080: Cedar Swamp Ck/Cedar Swamp (above Rt 50)</t>
  </si>
  <si>
    <t xml:space="preserve">02040302070090: Cedar Swamp Ck (below Rt 50)</t>
  </si>
  <si>
    <t xml:space="preserve">02040302070100: Willis Thorofare / Hughes Creek</t>
  </si>
  <si>
    <t xml:space="preserve">02040302070110: Tuckahoe River (below Rt 49)</t>
  </si>
  <si>
    <t xml:space="preserve">02040302080010: Crook Horn Creek (above Devils Island)</t>
  </si>
  <si>
    <t xml:space="preserve">02040302080020: Corson Inlet &amp; Sound / Ludlam Bay</t>
  </si>
  <si>
    <t xml:space="preserve">02040302080030: Mill Creek / Sunks Ck / Big Elder Creek</t>
  </si>
  <si>
    <t xml:space="preserve">02040302080040: Cape May Bays (Reubens Wharf-BigElderCk)</t>
  </si>
  <si>
    <t xml:space="preserve">02040302080050: Cape May Courthouse tribs</t>
  </si>
  <si>
    <t xml:space="preserve">02040302080060: Mommy Teal Ck / Cresse Ck / Gravelly Run</t>
  </si>
  <si>
    <t xml:space="preserve">02040302080070: Cape May Bays (Rt 47 to Reubens Wharf)</t>
  </si>
  <si>
    <t xml:space="preserve">02040302080080: Mill Creek / Jones Creek / Taylor Creek</t>
  </si>
  <si>
    <t xml:space="preserve">02040302080090: Cape May Harbor &amp; Bays (below Rt 47)</t>
  </si>
  <si>
    <t xml:space="preserve">02040302910010: Atlantic Coast (Ltl Egg to Absecon Inl)</t>
  </si>
  <si>
    <t xml:space="preserve">02040302910020: Atlantic Coast (Seaward Southern Upper)</t>
  </si>
  <si>
    <t xml:space="preserve">02040302920010: Atlantic Coast (Absecon Inl to Ventnor)</t>
  </si>
  <si>
    <t xml:space="preserve">02040302920020: Atlantic Coast (Ventnor to Great Egg)</t>
  </si>
  <si>
    <t xml:space="preserve">02040302920030: Atlantic Coast (Seaward Southern Middle)</t>
  </si>
  <si>
    <t xml:space="preserve">02040302930010: Atlantic Coast (Great Egg to 34th St)</t>
  </si>
  <si>
    <t xml:space="preserve">02040302930020: Atlantic Coast (Seward Southern Lower)</t>
  </si>
  <si>
    <t xml:space="preserve">02040302940010: Atlantic Coast (34th St to Corson Inlet)</t>
  </si>
  <si>
    <t xml:space="preserve">02040302940040: Atlantic Coast (Hereford to Cape May In)</t>
  </si>
  <si>
    <t xml:space="preserve">02040302940050: Atlantic Coast (CM Inlet to Cape May Pt)</t>
  </si>
  <si>
    <t xml:space="preserve">02040302940060: Atlantic Coast (Seaward Southern Lower)</t>
  </si>
  <si>
    <t xml:space="preserve">Users Guide</t>
  </si>
  <si>
    <t xml:space="preserve">Microsoft Excel Workbook Implementing the </t>
  </si>
  <si>
    <t xml:space="preserve">New Jersey Geological Survey’s</t>
  </si>
  <si>
    <t xml:space="preserve">Ground-Water-Recharge Methodology</t>
  </si>
  <si>
    <t xml:space="preserve">N.J. Geological Survey Digital Geodata Series DGS 99-2</t>
  </si>
  <si>
    <t xml:space="preserve">By</t>
  </si>
  <si>
    <t xml:space="preserve">Jeffrey L. Hoffman</t>
  </si>
  <si>
    <t xml:space="preserve">New Jersey Geological Survey</t>
  </si>
  <si>
    <t xml:space="preserve">Division of Science, Research and Technology</t>
  </si>
  <si>
    <t xml:space="preserve">New Jersey Department of Environmental Protection</t>
  </si>
  <si>
    <t xml:space="preserve">Background</t>
  </si>
  <si>
    <t xml:space="preserve">Background </t>
  </si>
  <si>
    <t xml:space="preserve">Background  </t>
  </si>
  <si>
    <t xml:space="preserve">Ground-water recharge is defined as that water which infil-</t>
  </si>
  <si>
    <t xml:space="preserve">Background   Ground-water recharge is defined as that water which infil-</t>
  </si>
  <si>
    <t xml:space="preserve">trates vertically downward from the land surface to below </t>
  </si>
  <si>
    <t xml:space="preserve">Background   Ground-water recharge is defined as that water which infil- trates vertically downward from the land surface to below </t>
  </si>
  <si>
    <t xml:space="preserve">the unsaturated zone. This water may then move laterally to </t>
  </si>
  <si>
    <t xml:space="preserve">Background   Ground-water recharge is defined as that water which infil- trates vertically downward from the land surface to below  the unsaturated zone. This water may then move laterally to </t>
  </si>
  <si>
    <t xml:space="preserve">discharge in streams or enter an aquifer. </t>
  </si>
  <si>
    <t xml:space="preserve">Background   Ground-water recharge is defined as that water which infil- trates vertically downward from the land surface to below  the unsaturated zone. This water may then move laterally to  discharge in streams or enter an aquifer. </t>
  </si>
  <si>
    <t xml:space="preserve">Background   Ground-water recharge is defined as that water which infil- trates vertically downward from the land surface to below  the unsaturated zone. This water may then move laterally to  discharge in streams or enter an aquifer.  </t>
  </si>
  <si>
    <t xml:space="preserve">The Geological Survey Report GSR-32, "A method for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t>
  </si>
  <si>
    <t xml:space="preserve">evaluating ground-water-recharge areas in New Jersey," de-</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t>
  </si>
  <si>
    <t xml:space="preserve">tails one method for evaluating this recharge for land parcel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t>
  </si>
  <si>
    <t xml:space="preserve">as small as 5 acres (Charles and others, 1993). This metho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t>
  </si>
  <si>
    <t xml:space="preserve">is based on site factors which are a function of the site's lan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t>
  </si>
  <si>
    <t xml:space="preserve">use/land cover (LULC), soil, and municipality. These fac-</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t>
  </si>
  <si>
    <t xml:space="preserve">tors are presented in GSR-32 as data appendixes but wer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t>
  </si>
  <si>
    <t xml:space="preserve">not published digitally. The methodology was developed in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
  </si>
  <si>
    <t xml:space="preserve">the early 1990s and applies only to New Jersey.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
  </si>
  <si>
    <t xml:space="preserve">This digital product consists of an EXCEL workbook which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t>
  </si>
  <si>
    <t xml:space="preserve">enables the user to estimate ground-water recharge for a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t>
  </si>
  <si>
    <t xml:space="preserve">parcel of land. This digital product assumes a working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t>
  </si>
  <si>
    <t xml:space="preserve">knowledge of the assumptions and procedures described in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t>
  </si>
  <si>
    <t xml:space="preserve">GSR-32. It requires the user to input factors for the site’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t>
  </si>
  <si>
    <t xml:space="preserve">LULC, soil, and municipality. When first opened, thi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t>
  </si>
  <si>
    <t xml:space="preserve">workbook displays a series of windows that allow the user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
  </si>
  <si>
    <t xml:space="preserve">to look up codes to specify the LULC, soil, and  municipal-</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t>
  </si>
  <si>
    <t xml:space="preserve">ity of a land parcel. The appropriate codes are entered by th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t>
  </si>
  <si>
    <t xml:space="preserve">user on the calculation worksheet. The workbook automati-</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t>
  </si>
  <si>
    <t xml:space="preserve">cally calculates the estimated ground-water recharg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t>
  </si>
  <si>
    <t xml:space="preserve">If the user enters the area of the lot (in acres) the spreadsheet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t>
  </si>
  <si>
    <t xml:space="preserve">also calculates the recharge volume in gallons/year. As de-</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t>
  </si>
  <si>
    <t xml:space="preserve">scribed in GSR-32, this calculation is made for lot sizes of 5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t>
  </si>
  <si>
    <t xml:space="preserve">acres or larger.</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t>
  </si>
  <si>
    <t xml:space="preserve">When the methodology was first published (Charles an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t>
  </si>
  <si>
    <t xml:space="preserve">others, 1993) a basin calibration factor of 1.3 was recom-</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t>
  </si>
  <si>
    <t xml:space="preserve">mended. This factor calibrates ground-water recharge from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t>
  </si>
  <si>
    <t xml:space="preserve">an entire basin to base flow measured at a downstream gag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t>
  </si>
  <si>
    <t xml:space="preserve">Based on later research (Hoffman, 1999) the NJ Geological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t>
  </si>
  <si>
    <t xml:space="preserve">Survey’s recommended  a basin factor was changed to 1.0.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
  </si>
  <si>
    <t xml:space="preserve">This digital product allows the user to enter different value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t>
  </si>
  <si>
    <t xml:space="preserve">of the basin calibration factor.</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t>
  </si>
  <si>
    <t xml:space="preserve">LIST OF KEYWORDS</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t>
  </si>
  <si>
    <t xml:space="preserve">ground-water recharge, calculations, land use, land cover,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t>
  </si>
  <si>
    <t xml:space="preserve">soils, New Jersey</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t>
  </si>
  <si>
    <t xml:space="preserve">HOW TO USE THE WORKBOOK</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
  </si>
  <si>
    <t xml:space="preserve">This digital product consists of the Excel workbook NJ-</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t>
  </si>
  <si>
    <t xml:space="preserve">RECHAGE.XLS. This workbook contains 5 worksheets:</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t>
  </si>
  <si>
    <t xml:space="preserve">Users guide - A copy of this user’s guide</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t>
  </si>
  <si>
    <t xml:space="preserve">Calculation Window - A worksheet in which the user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t>
  </si>
  <si>
    <t xml:space="preserve">enters the appropriate codes and the calculate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t>
  </si>
  <si>
    <t xml:space="preserve">recharge is displayed</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t>
  </si>
  <si>
    <t xml:space="preserve">Municipality codes - A list of all municipalities in New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t>
  </si>
  <si>
    <t xml:space="preserve">Jersey with a code assigned for this report. Thi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t>
  </si>
  <si>
    <t xml:space="preserve">worksheet contains the climate factor for each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t>
  </si>
  <si>
    <t xml:space="preserve">municipality. These data are from Appendix 6 of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t>
  </si>
  <si>
    <t xml:space="preserve">GSR-32.</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t>
  </si>
  <si>
    <t xml:space="preserve">Soil codes - A list of all soils in New Jersey with a cod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t>
  </si>
  <si>
    <t xml:space="preserve">assigned for this report. This worksheet include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
  </si>
  <si>
    <t xml:space="preserve">the recharge factor and recharge constant for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t>
  </si>
  <si>
    <t xml:space="preserve">each soil. These data are from Appendix 5 of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t>
  </si>
  <si>
    <t xml:space="preserve">Land use codes - A list of the land uses from GSR-32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t>
  </si>
  <si>
    <t xml:space="preserve">and a code assigned for this report.</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t>
  </si>
  <si>
    <t xml:space="preserve">When first opened, the user sees on the left the Calculation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t>
  </si>
  <si>
    <t xml:space="preserve">Window. The user inputs in cells B14 – B18 the code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t>
  </si>
  <si>
    <t xml:space="preserve">which apply to the parcel of land under investigation. On th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t>
  </si>
  <si>
    <t xml:space="preserve">right are the municipality codes, soil codes and land us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t>
  </si>
  <si>
    <t xml:space="preserve">codes windows. By using the mouse the user can search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t>
  </si>
  <si>
    <t xml:space="preserve">each of these windows for the appropriate code to input into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
  </si>
  <si>
    <t xml:space="preserve">the calculation window. The climate factor, recharge factor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t>
  </si>
  <si>
    <t xml:space="preserve">and recharge constant which come from the user-specifie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t>
  </si>
  <si>
    <t xml:space="preserve">codes and are used in the calculation appear in cells B38-</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t>
  </si>
  <si>
    <t xml:space="preserve">B40. These factors are not normally displayed and the user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t>
  </si>
  <si>
    <t xml:space="preserve">must scroll the window down to display them.</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t>
  </si>
  <si>
    <t xml:space="preserve">DISPLAY CONSIDERATIONS</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
  </si>
  <si>
    <t xml:space="preserve">The windows have also been protected so that their size an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t>
  </si>
  <si>
    <t xml:space="preserve">positioning cannot be easily changed. This program is dis-</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t>
  </si>
  <si>
    <t xml:space="preserve">tributed in a format suitable for viewing on a 16-inch or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t>
  </si>
  <si>
    <t xml:space="preserve">larger display screen. On smaller screens (such as those in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t>
  </si>
  <si>
    <t xml:space="preserve">most laptop computers) it may be necessary to resize an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t>
  </si>
  <si>
    <t xml:space="preserve">move the windows in order to see the entire display area. If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t>
  </si>
  <si>
    <t xml:space="preserve">resizing is necessary it can be accomplished in one of two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t>
  </si>
  <si>
    <t xml:space="preserve">ways. (1) Under the EXCEL ‘Tools’ pulldown menu select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
  </si>
  <si>
    <t xml:space="preserve">the ‘Protection’ option and then unprotect the workbook.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
  </si>
  <si>
    <t xml:space="preserve">The windows can then be resized and moved. (2) On th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t>
  </si>
  <si>
    <t xml:space="preserve">EXCEL ‘View’ pulldown menu select the ‘Toolbars’ option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t>
  </si>
  <si>
    <t xml:space="preserve">and make sure the ‘Standard’ tool bar is displayed. On thi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
  </si>
  <si>
    <t xml:space="preserve">tool bar is a zoom option. By changing this zoom percentag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
  </si>
  <si>
    <t xml:space="preserve">to a lower value the active window is made smaller an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t>
  </si>
  <si>
    <t xml:space="preserve">more information is displayed.</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
  </si>
  <si>
    <t xml:space="preserve">The data in each window are stored in the upper left-han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t>
  </si>
  <si>
    <t xml:space="preserve">corner. The windows have been frozen to show this portion.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t>
  </si>
  <si>
    <t xml:space="preserve">If it is desired to change this, go to the “Window’ pulldown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t>
  </si>
  <si>
    <t xml:space="preserve">menu and chose the ‘Unfreeze panes’ option.</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t>
  </si>
  <si>
    <t xml:space="preserve">PROGRAM AVAILABILITY</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
  </si>
  <si>
    <t xml:space="preserve">This file NJ-RECHARGE.XLS is an EXCEL workbook.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
  </si>
  <si>
    <t xml:space="preserve">This product may be distributed with proper attribution. It i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t>
  </si>
  <si>
    <t xml:space="preserve">available for downloading at the N.J. Geological Survey'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t>
  </si>
  <si>
    <t xml:space="preserve">home page:</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t>
  </si>
  <si>
    <t xml:space="preserve">  http://www.state.nj.us/dep/njgs/index.html</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
  </si>
  <si>
    <t xml:space="preserve">The report on the underlying methodology (Charles and oth-</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t>
  </si>
  <si>
    <t xml:space="preserve">ers, 1993) is available from the DEP Maps and Publication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t>
  </si>
  <si>
    <t xml:space="preserve">sales office for $10.00. Over the counter purchases may b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t>
  </si>
  <si>
    <t xml:space="preserve">made at:</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t>
  </si>
  <si>
    <t xml:space="preserve">  DEP Maps and Publications Sales Office</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t>
  </si>
  <si>
    <t xml:space="preserve">  428 East State St.</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t>
  </si>
  <si>
    <t xml:space="preserve">  Trenton, NJ  08625</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t>
  </si>
  <si>
    <t xml:space="preserve">  (609) 777-1038</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t>
  </si>
  <si>
    <t xml:space="preserve">  hours 8:30 AM – 12 noon; 1 PM – 4 PM  (Monday-Friday)</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t>
  </si>
  <si>
    <t xml:space="preserv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t>
  </si>
  <si>
    <t xml:space="preserve">Mail-order purchases may be made from:</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t>
  </si>
  <si>
    <t xml:space="preserve">  PO Box 438</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t>
  </si>
  <si>
    <t xml:space="preserve">  Trenton, NJ  08625-0438</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t>
  </si>
  <si>
    <t xml:space="preserve">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t>
  </si>
  <si>
    <t xml:space="preserve">Prepayment is required.</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t>
  </si>
  <si>
    <t xml:space="preserve">INFORMATIONAL CONTACT</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t>
  </si>
  <si>
    <t xml:space="preserve">Jeffrey L. Hoffman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t>
  </si>
  <si>
    <t xml:space="preserve">N.J. Department of Environmental Protection</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t>
  </si>
  <si>
    <t xml:space="preserve">N.J. Geological Survey</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t>
  </si>
  <si>
    <t xml:space="preserve">P.O. Box 427</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t>
  </si>
  <si>
    <t xml:space="preserve">Trenton, NJ  08625</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t>
  </si>
  <si>
    <t xml:space="preserve">phone: (609) 984-6587</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t>
  </si>
  <si>
    <t xml:space="preserve">email: jeffh@njgs.dep.state.nj.us</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t>
  </si>
  <si>
    <t xml:space="preserve">DISCLAIMER</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
  </si>
  <si>
    <t xml:space="preserve">The use of brand names is for identification purpose only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t>
  </si>
  <si>
    <t xml:space="preserve">and does not constitute an endorsement by the New Jersey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t>
  </si>
  <si>
    <t xml:space="preserve">Geological Survey or the State of New Jersey.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t>
  </si>
  <si>
    <t xml:space="preserve">REFERENCES</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REFERENCES</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REFERENCES </t>
  </si>
  <si>
    <t xml:space="preserve">Charles, E.G., Behroozi, Cyrus, Schooley, Jack, and</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REFERENCES  Charles, E.G., Behroozi, Cyrus, Schooley, Jack, and</t>
  </si>
  <si>
    <t xml:space="preserve">      Hoffman, J.L., 1993, A method for evaluating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REFERENCES  Charles, E.G., Behroozi, Cyrus, Schooley, Jack, and       Hoffman, J.L., 1993, A method for evaluating </t>
  </si>
  <si>
    <t xml:space="preserve">     ground-water-recharge areas in New Jersey: N.J.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REFERENCES  Charles, E.G., Behroozi, Cyrus, Schooley, Jack, and       Hoffman, J.L., 1993, A method for evaluating       ground-water-recharge areas in New Jersey: N.J. </t>
  </si>
  <si>
    <t xml:space="preserve">     Geological Survey Report GSR-32, Trenton, 95p.</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REFERENCES  Charles, E.G., Behroozi, Cyrus, Schooley, Jack, and       Hoffman, J.L., 1993, A method for evaluating       ground-water-recharge areas in New Jersey: N.J.       Geological Survey Report GSR-32, Trenton, 95p.</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REFERENCES  Charles, E.G., Behroozi, Cyrus, Schooley, Jack, and       Hoffman, J.L., 1993, A method for evaluating       ground-water-recharge areas in New Jersey: N.J.       Geological Survey Report GSR-32, Trenton, 95p. </t>
  </si>
  <si>
    <t xml:space="preserve">Hoffman, J.L., 1999, Basin factor calibration for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REFERENCES  Charles, E.G., Behroozi, Cyrus, Schooley, Jack, and       Hoffman, J.L., 1993, A method for evaluating       ground-water-recharge areas in New Jersey: N.J.       Geological Survey Report GSR-32, Trenton, 95p.  Hoffman, J.L., 1999, Basin factor calibration for </t>
  </si>
  <si>
    <t xml:space="preserve">     ground-water-recharge estimation: New Jersey </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REFERENCES  Charles, E.G., Behroozi, Cyrus, Schooley, Jack, and       Hoffman, J.L., 1993, A method for evaluating       ground-water-recharge areas in New Jersey: N.J.       Geological Survey Report GSR-32, Trenton, 95p.  Hoffman, J.L., 1999, Basin factor calibration for       ground-water-recharge estimation: New Jersey </t>
  </si>
  <si>
    <t xml:space="preserve">     Geological Survey Technical Memorandum TM99-1, 2p.</t>
  </si>
  <si>
    <t xml:space="preserve">Background   Ground-water recharge is defined as that water which infil- trates vertically downward from the land surface to below  the unsaturated zone. This water may then move laterally to  discharge in streams or enter an aquifer.   The Geological Survey Report GSR-32, "A method for  evaluating ground-water-recharge areas in New Jersey," de- tails one method for evaluating this recharge for land parcels  as small as 5 acres (Charles and others, 1993). This method  is based on site factors which are a function of the site's land  use/land cover (LULC), soil, and municipality. These fac- tors are presented in GSR-32 as data appendixes but were  not published digitally. The methodology was developed in  the early 1990s and applies only to New Jersey.   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municipality. When first opened, this  workbook displays a series of windows that allow the user  to look up codes to specify the LULC, soil, and  municipal- ity of a land parcel. The appropriate codes are entered by the  user on the calculation worksheet. The workbook automati- cally calculates the estimated ground-water recharge.   If the user enters the area of the lot (in acres) the spreadsheet  also calculates the recharge volume in gallons/year. As de- scribed in GSR-32, this calculation is made for lot sizes of 5  acres or larger.  When the methodology was first published (Charles and  others, 1993) a basin calibration factor of 1.3 was recom- 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LIST OF KEYWORDS  ground-water recharge, calculations, land use, land cover,  soils, New Jersey    HOW TO USE THE WORKBOOK   This digital product consists of the Excel workbook NJ- RECHAGE.XLS. This workbook contains 5 worksheets:  Users guide - A copy of this user’s guide  Calculation Window - A worksheet in which the user  enters the appropriate codes and the calculated  recharge is displayed  Municipality codes - A list of all municipalities in New  Jersey with a code assigned for this report. This  worksheet contains the climate factor for each  municipality. These data are from Appendix 6 of  GSR-32.  Soil codes - A list of all soils in New Jersey with a code  assigned for this report. This worksheet includes  the recharge factor and recharge constant for  each soil. These data are from Appendix 5 of  GSR-32.  Land use codes - A list of the land uses from GSR-32  and a code assigned for this report.  When first opened, the user sees on the left the Calculation  Window. The user inputs in cells B14 – B18 the codes  which apply to the parcel of land under investigation. On the  right are the municipality codes, soil codes and land use  codes windows. By using the mouse the user can search  each of these windows for the appropriate code to input into  the calculation window. The climate factor, recharge factor  and recharge constant which come from the user-specified  codes and are used in the calculation appear in cells B38- B40. These factors are not normally displayed and the user  must scroll the window down to display them.     DISPLAY CONSIDERATIONS  The windows have also been protected so that their size and  positioning cannot be easily changed. This program is dis- tributed in a format suitable for viewing on a 16-inch or  larger display screen. On smaller screens (such as those in  most laptop computers) it may be necessary to resize and  move the windows in order to see the entire display area. If  resizing is necessary it can be accomplished in one of two  ways. (1) Under the EXCEL ‘Tools’ pulldown menu select  the ‘Protection’ option and then unprotect the workbook.  The windows can then be resized and moved. (2) On the  EXCEL ‘View’ pulldown menu select the ‘Toolbars’ option  and make sure the ‘Standard’ tool bar is displayed. On this  tool bar is a zoom option. By changing this zoom percentage  to a lower value the active window is made smaller and  more information is displayed.  The data in each window are stored in the upper left-hand  corner. The windows have been frozen to show this portion.  If it is desired to change this, go to the “Window’ pulldown  menu and chose the ‘Unfreeze panes’ option.     PROGRAM AVAILABILITY  This file NJ-RECHARGE.XLS is an EXCEL workbook.  This product may be distributed with proper attribution. It is  available for downloading at the N.J. Geological Survey's  home page:    http://www.state.nj.us/dep/njgs/index.html   The report on the underlying methodology (Charles and oth- ers, 1993) is available from the DEP Maps and Publications  sales office for $10.00. Over the counter purchases may be  made at:     DEP Maps and Publications Sales Office   428 East State St.   Trenton, NJ  08625   (609) 777-1038   hours 8:30 AM – 12 noon; 1 PM – 4 PM  (Monday-Friday)      Mail-order purchases may be made from:    DEP Maps and Publications Sales Office   PO Box 438   Trenton, NJ  08625-0438    Prepayment is required.     INFORMATIONAL CONTACT  Jeffrey L. Hoffman  N.J. Department of Environmental Protection Division of Science, Research and Technology N.J. Geological Survey P.O. Box 427 Trenton, NJ  08625 phone: (609) 984-6587 email: jeffh@njgs.dep.state.nj.us    DISCLAIMER  The use of brand names is for identification purpose only  and does not constitute an endorsement by the New Jersey  Geological Survey or the State of New Jersey.    REFERENCES  Charles, E.G., Behroozi, Cyrus, Schooley, Jack, and       Hoffman, J.L., 1993, A method for evaluating       ground-water-recharge areas in New Jersey: N.J.       Geological Survey Report GSR-32, Trenton, 95p.  Hoffman, J.L., 1999, Basin factor calibration for       ground-water-recharge estimation: New Jersey       Geological Survey Technical Memorandum TM99-1, 2p.</t>
  </si>
  <si>
    <t xml:space="preserve">Soil Codes Data Window</t>
  </si>
  <si>
    <t xml:space="preserve">Recharge Factors by Soil Code</t>
  </si>
  <si>
    <t xml:space="preserve">Recharge Constants by Soil Code</t>
  </si>
  <si>
    <t xml:space="preserve">wet/urban?</t>
  </si>
  <si>
    <t xml:space="preserve">new soil series name</t>
  </si>
  <si>
    <t xml:space="preserve">Counties</t>
  </si>
  <si>
    <t xml:space="preserve">old soil series name</t>
  </si>
  <si>
    <t xml:space="preserve">Warren, Sussex, Passaic, Morris</t>
  </si>
  <si>
    <t xml:space="preserve">Salem</t>
  </si>
  <si>
    <t xml:space="preserve">tidal marsh</t>
  </si>
  <si>
    <t xml:space="preserve">Ocean, Monmouth, Cumberland, Cape May, Atlantic</t>
  </si>
  <si>
    <t xml:space="preserve">sulfaquents and sulfihemists, tidal marshes</t>
  </si>
  <si>
    <t xml:space="preserve">Warren, Sussex</t>
  </si>
  <si>
    <t xml:space="preserve">Nassau-Manlius</t>
  </si>
  <si>
    <t xml:space="preserve">Sussex, Sussex</t>
  </si>
  <si>
    <t xml:space="preserve">Nassau-Manlius rock outcrop</t>
  </si>
  <si>
    <t xml:space="preserve">Essex</t>
  </si>
  <si>
    <t xml:space="preserve">sand pit</t>
  </si>
  <si>
    <t xml:space="preserve">urban land</t>
  </si>
  <si>
    <t xml:space="preserve">Cumberland</t>
  </si>
  <si>
    <t xml:space="preserve">Burlington</t>
  </si>
  <si>
    <t xml:space="preserve">Gloucester, Camden, Burlington</t>
  </si>
  <si>
    <t xml:space="preserve">Nixonton-Barclay</t>
  </si>
  <si>
    <t xml:space="preserve">Gloucester</t>
  </si>
  <si>
    <t xml:space="preserve">Warren, Sussex, Passaic, Morris, Essex</t>
  </si>
  <si>
    <t xml:space="preserve">Carlisle-Palms</t>
  </si>
  <si>
    <t xml:space="preserve">Rockaway rock outcrop (Warren/Sussex Co.)</t>
  </si>
  <si>
    <t xml:space="preserve">Salem, Gloucester, Cumberland</t>
  </si>
  <si>
    <t xml:space="preserve">swamp</t>
  </si>
  <si>
    <t xml:space="preserve">Cape May</t>
  </si>
  <si>
    <t xml:space="preserve">Wassaic-rock outcrop</t>
  </si>
  <si>
    <t xml:space="preserve">Salem, Ocean, Middlesex, Cumberland, Cape May, Camden, Atlantic, Burlington</t>
  </si>
  <si>
    <t xml:space="preserve">Mercer</t>
  </si>
  <si>
    <t xml:space="preserve">Sussex</t>
  </si>
  <si>
    <t xml:space="preserve">Dragston and Woodstown</t>
  </si>
  <si>
    <t xml:space="preserve">Warren, Sussex, Essex</t>
  </si>
  <si>
    <t xml:space="preserve">Camden</t>
  </si>
  <si>
    <t xml:space="preserve">Bayboro, Elkton</t>
  </si>
  <si>
    <t xml:space="preserve">Stiensburg-Wooster</t>
  </si>
  <si>
    <t xml:space="preserve">Salem, Gloucester, Burlington</t>
  </si>
  <si>
    <t xml:space="preserve">fresh water marsh</t>
  </si>
  <si>
    <t xml:space="preserve">Cumberland, Cape May</t>
  </si>
  <si>
    <t xml:space="preserve">Somerset, Morris</t>
  </si>
  <si>
    <t xml:space="preserve">muck</t>
  </si>
  <si>
    <t xml:space="preserve">Middlesex, Cumberland, Cape May</t>
  </si>
  <si>
    <t xml:space="preserve">Boonton-urban land</t>
  </si>
  <si>
    <t xml:space="preserve">Gloucester, Salem</t>
  </si>
  <si>
    <t xml:space="preserve">Pokomoke</t>
  </si>
  <si>
    <t xml:space="preserve">Rock outcrop-Nassau</t>
  </si>
  <si>
    <t xml:space="preserve">Rock outcrop-Wassaic</t>
  </si>
  <si>
    <t xml:space="preserve">Warren</t>
  </si>
  <si>
    <t xml:space="preserve">Salem, Union, Middlesex, Cumberland, Cape May, Burlington, Bergen, Atlantic</t>
  </si>
  <si>
    <t xml:space="preserve">Union, Essex</t>
  </si>
  <si>
    <t xml:space="preserve">Union</t>
  </si>
  <si>
    <t xml:space="preserve">Morris</t>
  </si>
  <si>
    <t xml:space="preserve">Steinsburg-Boonton-Holyoke</t>
  </si>
  <si>
    <t xml:space="preserve">Steinsburg-Holyoke</t>
  </si>
  <si>
    <t xml:space="preserve">Steinsburg-rock outcropt</t>
  </si>
  <si>
    <t xml:space="preserve">Land Use/Land Cover Codes </t>
  </si>
  <si>
    <t xml:space="preserve">LULC</t>
  </si>
  <si>
    <t xml:space="preserve">code</t>
  </si>
  <si>
    <t xml:space="preserve">Location Key</t>
  </si>
  <si>
    <t xml:space="preserve">Climate Factor, Average, Original</t>
  </si>
  <si>
    <t xml:space="preserve">Climate Factor, Average, Revised</t>
  </si>
  <si>
    <t xml:space="preserve">Climate Factor, Drought, Revised</t>
  </si>
  <si>
    <t xml:space="preserve">Change in 
Average Climate Factor</t>
  </si>
  <si>
    <t xml:space="preserve">Bergen Co., Little Ferry Boro.</t>
  </si>
  <si>
    <t xml:space="preserve">Morris Co., Long Hill Twp.</t>
  </si>
  <si>
    <t xml:space="preserve">Ocean Co., Pine Beach Boro.</t>
  </si>
  <si>
    <t xml:space="preserve">max</t>
  </si>
  <si>
    <t xml:space="preserve">min</t>
  </si>
</sst>
</file>

<file path=xl/styles.xml><?xml version="1.0" encoding="utf-8"?>
<styleSheet xmlns="http://schemas.openxmlformats.org/spreadsheetml/2006/main">
  <numFmts count="7">
    <numFmt numFmtId="164" formatCode="General"/>
    <numFmt numFmtId="165" formatCode="General"/>
    <numFmt numFmtId="166" formatCode="0.0"/>
    <numFmt numFmtId="167" formatCode="#,##0"/>
    <numFmt numFmtId="168" formatCode="0.0%"/>
    <numFmt numFmtId="169" formatCode="0.00"/>
    <numFmt numFmtId="170" formatCode="0.00_)"/>
  </numFmts>
  <fonts count="29">
    <font>
      <sz val="10"/>
      <name val="Arial"/>
      <family val="0"/>
    </font>
    <font>
      <sz val="10"/>
      <name val="Arial"/>
      <family val="0"/>
    </font>
    <font>
      <sz val="10"/>
      <name val="Arial"/>
      <family val="0"/>
    </font>
    <font>
      <sz val="10"/>
      <name val="Arial"/>
      <family val="0"/>
    </font>
    <font>
      <b val="true"/>
      <sz val="14"/>
      <color rgb="FF000000"/>
      <name val="Arial"/>
      <family val="2"/>
    </font>
    <font>
      <b val="true"/>
      <sz val="12"/>
      <color rgb="FF000000"/>
      <name val="Arial"/>
      <family val="2"/>
    </font>
    <font>
      <b val="true"/>
      <sz val="12"/>
      <name val="Arial"/>
      <family val="2"/>
    </font>
    <font>
      <b val="true"/>
      <sz val="36"/>
      <color rgb="FFFF0000"/>
      <name val="Comic Sans MS"/>
      <family val="4"/>
    </font>
    <font>
      <b val="true"/>
      <i val="true"/>
      <sz val="16"/>
      <color rgb="FFFFFFFF"/>
      <name val="Arial"/>
      <family val="2"/>
    </font>
    <font>
      <sz val="9"/>
      <name val="Arial"/>
      <family val="2"/>
    </font>
    <font>
      <b val="true"/>
      <sz val="10"/>
      <name val="Arial"/>
      <family val="2"/>
    </font>
    <font>
      <sz val="10"/>
      <name val="Antique Olive"/>
      <family val="2"/>
    </font>
    <font>
      <sz val="10"/>
      <name val="Arial"/>
      <family val="2"/>
    </font>
    <font>
      <b val="true"/>
      <sz val="16"/>
      <name val="Arial"/>
      <family val="2"/>
    </font>
    <font>
      <sz val="10"/>
      <color rgb="FF000000"/>
      <name val="Arial"/>
      <family val="2"/>
    </font>
    <font>
      <sz val="12"/>
      <name val="Arial"/>
      <family val="2"/>
    </font>
    <font>
      <sz val="10"/>
      <color rgb="FF000000"/>
      <name val="Arial"/>
      <family val="0"/>
    </font>
    <font>
      <sz val="12"/>
      <color rgb="FF000000"/>
      <name val="Arial"/>
      <family val="0"/>
    </font>
    <font>
      <sz val="8"/>
      <color rgb="FF000000"/>
      <name val="Arial"/>
      <family val="0"/>
    </font>
    <font>
      <b val="true"/>
      <sz val="8"/>
      <color rgb="FF000000"/>
      <name val="Arial"/>
      <family val="0"/>
    </font>
    <font>
      <sz val="8"/>
      <color rgb="FF000000"/>
      <name val="Tahoma"/>
      <family val="0"/>
    </font>
    <font>
      <sz val="8"/>
      <color rgb="FF000000"/>
      <name val="Tahoma"/>
      <family val="2"/>
    </font>
    <font>
      <b val="true"/>
      <u val="single"/>
      <sz val="12"/>
      <name val="Arial"/>
      <family val="2"/>
    </font>
    <font>
      <b val="true"/>
      <sz val="14"/>
      <name val="Arial"/>
      <family val="2"/>
    </font>
    <font>
      <i val="true"/>
      <sz val="10"/>
      <name val="Arial"/>
      <family val="2"/>
    </font>
    <font>
      <b val="true"/>
      <sz val="18"/>
      <name val="Arial"/>
      <family val="2"/>
    </font>
    <font>
      <b val="true"/>
      <i val="true"/>
      <sz val="12"/>
      <name val="Arial"/>
      <family val="2"/>
    </font>
    <font>
      <sz val="10"/>
      <color rgb="FFFF0000"/>
      <name val="Wingdings"/>
      <family val="0"/>
      <charset val="2"/>
    </font>
    <font>
      <b val="true"/>
      <sz val="10"/>
      <name val="MS Sans Serif"/>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0">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color rgb="FFC0C0C0"/>
      </right>
      <top/>
      <bottom style="thin">
        <color rgb="FFFF0000"/>
      </bottom>
      <diagonal/>
    </border>
    <border diagonalUp="false" diagonalDown="false">
      <left style="thin">
        <color rgb="FFC0C0C0"/>
      </left>
      <right style="thin">
        <color rgb="FFC0C0C0"/>
      </right>
      <top/>
      <bottom style="thin">
        <color rgb="FFFF0000"/>
      </bottom>
      <diagonal/>
    </border>
    <border diagonalUp="false" diagonalDown="false">
      <left style="thin">
        <color rgb="FFC0C0C0"/>
      </left>
      <right/>
      <top/>
      <bottom style="thin">
        <color rgb="FFFF0000"/>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color rgb="FFFF0000"/>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color rgb="FFC0C0C0"/>
      </top>
      <bottom style="medium"/>
      <diagonal/>
    </border>
    <border diagonalUp="false" diagonalDown="false">
      <left/>
      <right/>
      <top/>
      <bottom style="medium"/>
      <diagonal/>
    </border>
    <border diagonalUp="false" diagonalDown="false">
      <left/>
      <right style="thin"/>
      <top/>
      <bottom style="thin">
        <color rgb="FFC0C0C0"/>
      </bottom>
      <diagonal/>
    </border>
    <border diagonalUp="false" diagonalDown="false">
      <left style="thin"/>
      <right/>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right style="thin">
        <color rgb="FFC0C0C0"/>
      </right>
      <top style="thin">
        <color rgb="FFFF0000"/>
      </top>
      <bottom style="thin">
        <color rgb="FFFF0000"/>
      </bottom>
      <diagonal/>
    </border>
    <border diagonalUp="false" diagonalDown="false">
      <left style="thin">
        <color rgb="FFC0C0C0"/>
      </left>
      <right style="thin">
        <color rgb="FFC0C0C0"/>
      </right>
      <top style="thin">
        <color rgb="FFFF0000"/>
      </top>
      <bottom style="thin">
        <color rgb="FFC0C0C0"/>
      </bottom>
      <diagonal/>
    </border>
    <border diagonalUp="false" diagonalDown="false">
      <left style="thin">
        <color rgb="FFC0C0C0"/>
      </left>
      <right style="thin">
        <color rgb="FFC0C0C0"/>
      </right>
      <top style="thin">
        <color rgb="FFC0C0C0"/>
      </top>
      <bottom style="thin">
        <color rgb="FFFF0000"/>
      </bottom>
      <diagonal/>
    </border>
    <border diagonalUp="false" diagonalDown="false">
      <left style="thin">
        <color rgb="FFC0C0C0"/>
      </left>
      <right/>
      <top style="thin">
        <color rgb="FFC0C0C0"/>
      </top>
      <bottom style="thin">
        <color rgb="FFFF000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0" fillId="0" borderId="11"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true">
      <alignment horizontal="right" vertical="bottom" textRotation="0" wrapText="false" indent="0" shrinkToFit="false"/>
      <protection locked="fals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true" applyProtection="true">
      <alignment horizontal="left" vertical="bottom" textRotation="0" wrapText="false" indent="0" shrinkToFit="false"/>
      <protection locked="false" hidden="false"/>
    </xf>
    <xf numFmtId="164" fontId="0" fillId="3" borderId="17" xfId="0" applyFont="true" applyBorder="true" applyAlignment="true" applyProtection="true">
      <alignment horizontal="center" vertical="center" textRotation="0" wrapText="false" indent="0" shrinkToFit="false"/>
      <protection locked="false" hidden="false"/>
    </xf>
    <xf numFmtId="164" fontId="0" fillId="4" borderId="18" xfId="0" applyFont="true" applyBorder="true" applyAlignment="true" applyProtection="true">
      <alignment horizontal="left" vertical="center" textRotation="0" wrapText="false" indent="0" shrinkToFit="false"/>
      <protection locked="false" hidden="false"/>
    </xf>
    <xf numFmtId="164" fontId="0" fillId="3" borderId="19" xfId="0" applyFont="true" applyBorder="true" applyAlignment="true" applyProtection="true">
      <alignment horizontal="center" vertical="center" textRotation="0" wrapText="false" indent="0" shrinkToFit="false"/>
      <protection locked="false" hidden="false"/>
    </xf>
    <xf numFmtId="164" fontId="0" fillId="4" borderId="20"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11" fillId="4" borderId="21"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2" borderId="19" xfId="0" applyFont="false" applyBorder="true" applyAlignment="true" applyProtection="true">
      <alignment horizontal="center" vertical="center" textRotation="0" wrapText="false" indent="0" shrinkToFit="false"/>
      <protection locked="false" hidden="false"/>
    </xf>
    <xf numFmtId="166" fontId="10" fillId="4" borderId="23"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fals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6" fontId="10" fillId="0" borderId="23" xfId="0" applyFont="true" applyBorder="true" applyAlignment="true" applyProtection="true">
      <alignment horizontal="center" vertical="center" textRotation="0" wrapText="false" indent="0" shrinkToFit="false"/>
      <protection locked="false" hidden="false"/>
    </xf>
    <xf numFmtId="164" fontId="0" fillId="3" borderId="24" xfId="0" applyFont="false" applyBorder="true" applyAlignment="true" applyProtection="true">
      <alignment horizontal="center" vertical="center" textRotation="0" wrapText="false" indent="0" shrinkToFit="false"/>
      <protection locked="false" hidden="false"/>
    </xf>
    <xf numFmtId="164" fontId="10" fillId="3" borderId="24" xfId="0" applyFont="true" applyBorder="true" applyAlignment="true" applyProtection="true">
      <alignment horizontal="center" vertical="center" textRotation="0" wrapText="false" indent="0" shrinkToFit="false"/>
      <protection locked="fals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true" applyProtection="true">
      <alignment horizontal="center" vertical="bottom" textRotation="0" wrapText="false" indent="0" shrinkToFit="false"/>
      <protection locked="false" hidden="false"/>
    </xf>
    <xf numFmtId="166" fontId="10" fillId="0" borderId="29" xfId="0" applyFont="true" applyBorder="true" applyAlignment="true" applyProtection="true">
      <alignment horizontal="center"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10" fillId="3" borderId="24" xfId="0" applyFont="tru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32" xfId="0" applyFont="true" applyBorder="true" applyAlignment="true" applyProtection="true">
      <alignment horizontal="center" vertical="bottom" textRotation="0" wrapText="false" indent="0" shrinkToFit="false"/>
      <protection locked="false" hidden="false"/>
    </xf>
    <xf numFmtId="164" fontId="0" fillId="3" borderId="30" xfId="0" applyFont="false" applyBorder="true" applyAlignment="true" applyProtection="true">
      <alignment horizontal="center" vertical="center" textRotation="0" wrapText="true" indent="0" shrinkToFit="false"/>
      <protection locked="false" hidden="false"/>
    </xf>
    <xf numFmtId="164" fontId="12" fillId="3" borderId="24" xfId="0" applyFont="true" applyBorder="true" applyAlignment="true" applyProtection="true">
      <alignment horizontal="center" vertical="center" textRotation="0" wrapText="true" indent="0" shrinkToFit="false"/>
      <protection locked="false" hidden="false"/>
    </xf>
    <xf numFmtId="164" fontId="0" fillId="0" borderId="26" xfId="0" applyFont="false" applyBorder="true" applyAlignment="true" applyProtection="true">
      <alignment horizontal="center" vertical="center" textRotation="0" wrapText="tru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4" fontId="10" fillId="3" borderId="34" xfId="0" applyFont="true" applyBorder="true" applyAlignment="true" applyProtection="false">
      <alignment horizontal="center" vertical="center" textRotation="0" wrapText="true" indent="0" shrinkToFit="false"/>
      <protection locked="true" hidden="false"/>
    </xf>
    <xf numFmtId="166" fontId="5" fillId="5" borderId="34" xfId="0" applyFont="true" applyBorder="true" applyAlignment="true" applyProtection="false">
      <alignment horizontal="center" vertical="center" textRotation="0" wrapText="fals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5" fillId="0"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10" fillId="3" borderId="35" xfId="0" applyFont="true" applyBorder="true" applyAlignment="true" applyProtection="false">
      <alignment horizontal="center" vertical="center" textRotation="0" wrapText="true" indent="0" shrinkToFit="false"/>
      <protection locked="true" hidden="false"/>
    </xf>
    <xf numFmtId="167" fontId="5" fillId="5" borderId="35" xfId="0" applyFont="true" applyBorder="true" applyAlignment="true" applyProtection="false">
      <alignment horizontal="center" vertical="center" textRotation="0" wrapText="false" indent="0" shrinkToFit="false"/>
      <protection locked="true" hidden="false"/>
    </xf>
    <xf numFmtId="164" fontId="12" fillId="3" borderId="36" xfId="0" applyFont="true" applyBorder="true" applyAlignment="true" applyProtection="false">
      <alignment horizontal="center" vertical="center" textRotation="0" wrapText="true" indent="0" shrinkToFit="false"/>
      <protection locked="true" hidden="false"/>
    </xf>
    <xf numFmtId="167" fontId="5" fillId="0" borderId="28" xfId="0" applyFont="true" applyBorder="true" applyAlignment="true" applyProtection="false">
      <alignment horizontal="center" vertical="center" textRotation="0" wrapText="false" indent="0" shrinkToFit="false"/>
      <protection locked="true" hidden="false"/>
    </xf>
    <xf numFmtId="164" fontId="13" fillId="3" borderId="37" xfId="0" applyFont="true" applyBorder="true" applyAlignment="true" applyProtection="false">
      <alignment horizontal="center"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true" indent="0" shrinkToFit="false"/>
      <protection locked="true" hidden="false"/>
    </xf>
    <xf numFmtId="166" fontId="14" fillId="3" borderId="25" xfId="0" applyFont="true" applyBorder="true" applyAlignment="true" applyProtection="false">
      <alignment horizontal="right" vertical="center" textRotation="0" wrapText="false" indent="0" shrinkToFit="false"/>
      <protection locked="true" hidden="false"/>
    </xf>
    <xf numFmtId="168" fontId="12" fillId="3" borderId="25" xfId="0" applyFont="true" applyBorder="true" applyAlignment="true" applyProtection="false">
      <alignment horizontal="center" vertical="center" textRotation="0" wrapText="false" indent="0" shrinkToFit="false"/>
      <protection locked="true" hidden="false"/>
    </xf>
    <xf numFmtId="168" fontId="12" fillId="3" borderId="24"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25" xfId="0" applyFont="false" applyBorder="true" applyAlignment="true" applyProtection="true">
      <alignment horizontal="left" vertical="bottom" textRotation="0" wrapText="false" indent="0" shrinkToFit="false"/>
      <protection locked="false" hidden="false"/>
    </xf>
    <xf numFmtId="164" fontId="10" fillId="3" borderId="32" xfId="0" applyFont="true" applyBorder="true" applyAlignment="true" applyProtection="false">
      <alignment horizontal="center" vertical="center" textRotation="0" wrapText="false" indent="0" shrinkToFit="false"/>
      <protection locked="true" hidden="false"/>
    </xf>
    <xf numFmtId="164" fontId="15" fillId="3" borderId="24"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24" xfId="0" applyFont="false" applyBorder="true" applyAlignment="true" applyProtection="true">
      <alignment horizontal="left" vertical="bottom" textRotation="0" wrapText="false" indent="0" shrinkToFit="false"/>
      <protection locked="fals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7" fillId="3" borderId="24" xfId="0" applyFont="true" applyBorder="true" applyAlignment="true" applyProtection="false">
      <alignment horizontal="left" vertical="center" textRotation="0" wrapText="false" indent="0" shrinkToFit="false"/>
      <protection locked="true" hidden="false"/>
    </xf>
    <xf numFmtId="164" fontId="16" fillId="0" borderId="24" xfId="0" applyFont="true" applyBorder="true" applyAlignment="true" applyProtection="false">
      <alignment horizontal="general" vertical="bottom" textRotation="0" wrapText="false" indent="0" shrinkToFit="false"/>
      <protection locked="true" hidden="false"/>
    </xf>
    <xf numFmtId="164" fontId="16" fillId="0" borderId="24" xfId="0" applyFont="true" applyBorder="true" applyAlignment="true" applyProtection="true">
      <alignment horizontal="left" vertical="bottom" textRotation="0" wrapText="false" indent="0" shrinkToFit="false"/>
      <protection locked="true" hidden="false"/>
    </xf>
    <xf numFmtId="164" fontId="16" fillId="0" borderId="24" xfId="0" applyFont="true" applyBorder="true" applyAlignment="true" applyProtection="true">
      <alignment horizontal="left" vertical="bottom" textRotation="0" wrapText="false" indent="0" shrinkToFit="false"/>
      <protection locked="fals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24" xfId="0" applyFont="true" applyBorder="true" applyAlignment="false" applyProtection="false">
      <alignment horizontal="general" vertical="bottom" textRotation="0" wrapText="false" indent="0" shrinkToFit="false"/>
      <protection locked="true" hidden="false"/>
    </xf>
    <xf numFmtId="164" fontId="18" fillId="3" borderId="24" xfId="0" applyFont="true" applyBorder="true" applyAlignment="true" applyProtection="false">
      <alignment horizontal="left"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true">
      <alignment horizontal="left" vertical="bottom" textRotation="0" wrapText="false" indent="0" shrinkToFit="false"/>
      <protection locked="true" hidden="false"/>
    </xf>
    <xf numFmtId="164" fontId="16" fillId="0" borderId="30" xfId="0" applyFont="true" applyBorder="true" applyAlignment="true" applyProtection="true">
      <alignment horizontal="left" vertical="bottom" textRotation="0" wrapText="false" indent="0" shrinkToFit="false"/>
      <protection locked="true" hidden="false"/>
    </xf>
    <xf numFmtId="164" fontId="16" fillId="0" borderId="30" xfId="0" applyFont="true" applyBorder="true" applyAlignment="true" applyProtection="true">
      <alignment horizontal="left" vertical="bottom" textRotation="0" wrapText="false" indent="0" shrinkToFit="false"/>
      <protection locked="fals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9" fillId="3" borderId="2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5" fontId="0" fillId="0" borderId="22" xfId="0" applyFont="fals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2" borderId="38"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fil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90800</xdr:colOff>
          <xdr:row>14</xdr:row>
          <xdr:rowOff>133560</xdr:rowOff>
        </xdr:from>
        <xdr:to>
          <xdr:col>2</xdr:col>
          <xdr:colOff>666000</xdr:colOff>
          <xdr:row>16</xdr:row>
          <xdr:rowOff>19080</xdr:rowOff>
        </xdr:to>
        <xdr:sp>
          <xdr:nvSpPr>
            <xdr:cNvPr id="0" name="Option Button 23" descr="Municipality" hidden="0"/>
            <xdr:cNvSpPr/>
          </xdr:nvSpPr>
          <xdr:spPr>
            <a:xfrm>
              <a:off x="0" y="0"/>
              <a:ext cx="0" cy="0"/>
            </a:xfrm>
            <a:prstGeom prst="rect">
              <a:avLst/>
            </a:prstGeom>
          </xdr:spPr>
          <xdr:txBody>
            <a:bodyPr anchor="ctr">
              <a:noAutofit/>
            </a:bodyPr>
            <a:p>
              <a:r>
                <a:t>Municipal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HUC14" hidden="0"/>
            <xdr:cNvSpPr/>
          </xdr:nvSpPr>
          <xdr:spPr>
            <a:xfrm>
              <a:off x="0" y="0"/>
              <a:ext cx="0" cy="0"/>
            </a:xfrm>
            <a:prstGeom prst="rect">
              <a:avLst/>
            </a:prstGeom>
          </xdr:spPr>
          <xdr:txBody>
            <a:bodyPr anchor="ctr">
              <a:noAutofit/>
            </a:bodyPr>
            <a:p>
              <a:r>
                <a:t>HUC14</a:t>
              </a:r>
            </a:p>
          </xdr:txBody>
        </xdr:sp>
        <xdr:clientData/>
      </xdr:twoCellAnchor>
    </mc:Choice>
  </mc:AlternateContent>
  <xdr:twoCellAnchor editAs="oneCell">
    <xdr:from>
      <xdr:col>1</xdr:col>
      <xdr:colOff>271800</xdr:colOff>
      <xdr:row>51</xdr:row>
      <xdr:rowOff>104760</xdr:rowOff>
    </xdr:from>
    <xdr:to>
      <xdr:col>3</xdr:col>
      <xdr:colOff>771120</xdr:colOff>
      <xdr:row>59</xdr:row>
      <xdr:rowOff>90360</xdr:rowOff>
    </xdr:to>
    <xdr:grpSp>
      <xdr:nvGrpSpPr>
        <xdr:cNvPr id="0" name="Group 82"/>
        <xdr:cNvGrpSpPr/>
      </xdr:nvGrpSpPr>
      <xdr:grpSpPr>
        <a:xfrm>
          <a:off x="1187640" y="10392480"/>
          <a:ext cx="2632680" cy="1280880"/>
          <a:chOff x="1187640" y="10392480"/>
          <a:chExt cx="2632680" cy="1280880"/>
        </a:xfrm>
      </xdr:grpSpPr>
      <xdr:sp>
        <xdr:nvSpPr>
          <xdr:cNvPr id="1" name="Rectangle 76"/>
          <xdr:cNvSpPr/>
        </xdr:nvSpPr>
        <xdr:spPr>
          <a:xfrm>
            <a:off x="1187640" y="10392480"/>
            <a:ext cx="2632680" cy="1280880"/>
          </a:xfrm>
          <a:prstGeom prst="rect">
            <a:avLst/>
          </a:prstGeom>
          <a:solidFill>
            <a:srgbClr val="ffffff"/>
          </a:solidFill>
          <a:ln w="38160">
            <a:solidFill>
              <a:srgbClr val="ff0000"/>
            </a:solidFill>
            <a:miter/>
          </a:ln>
        </xdr:spPr>
        <xdr:style>
          <a:lnRef idx="0"/>
          <a:fillRef idx="0"/>
          <a:effectRef idx="0"/>
          <a:fontRef idx="minor"/>
        </xdr:style>
      </xdr:sp>
      <xdr:sp>
        <xdr:nvSpPr>
          <xdr:cNvPr id="2" name="Text 80"/>
          <xdr:cNvSpPr/>
        </xdr:nvSpPr>
        <xdr:spPr>
          <a:xfrm>
            <a:off x="1307160" y="10440720"/>
            <a:ext cx="2444400" cy="22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Which Climate Factor To Use?</a:t>
            </a:r>
            <a:endParaRPr b="0" lang="en-US" sz="1200" spc="-1" strike="noStrike">
              <a:latin typeface="Times New Roman"/>
            </a:endParaRPr>
          </a:p>
        </xdr:txBody>
      </xdr:sp>
    </xdr:grpSp>
    <xdr:clientData/>
  </xdr:twoCellAnchor>
  <xdr:twoCellAnchor editAs="oneCell">
    <xdr:from>
      <xdr:col>5</xdr:col>
      <xdr:colOff>60120</xdr:colOff>
      <xdr:row>2</xdr:row>
      <xdr:rowOff>37800</xdr:rowOff>
    </xdr:from>
    <xdr:to>
      <xdr:col>22</xdr:col>
      <xdr:colOff>280080</xdr:colOff>
      <xdr:row>8</xdr:row>
      <xdr:rowOff>133560</xdr:rowOff>
    </xdr:to>
    <xdr:sp>
      <xdr:nvSpPr>
        <xdr:cNvPr id="3" name="Text 86"/>
        <xdr:cNvSpPr/>
      </xdr:nvSpPr>
      <xdr:spPr>
        <a:xfrm>
          <a:off x="5253120" y="714240"/>
          <a:ext cx="3266640" cy="1067040"/>
        </a:xfrm>
        <a:prstGeom prst="rect">
          <a:avLst/>
        </a:prstGeom>
        <a:solidFill>
          <a:srgbClr val="ffffff"/>
        </a:solidFill>
        <a:ln w="9360">
          <a:solidFill>
            <a:srgbClr val="000000"/>
          </a:solidFill>
          <a:miter/>
        </a:ln>
      </xdr:spPr>
      <xdr:style>
        <a:lnRef idx="0"/>
        <a:fillRef idx="0"/>
        <a:effectRef idx="0"/>
        <a:fontRef idx="minor"/>
      </xdr:style>
      <xdr:txBody>
        <a:bodyPr lIns="90000" rIns="90000" tIns="91440" bIns="91440" anchor="t">
          <a:noAutofit/>
        </a:bodyPr>
        <a:p>
          <a:r>
            <a:rPr b="1" lang="en-US" sz="1000" spc="-1" strike="noStrike">
              <a:latin typeface="Arial"/>
            </a:rPr>
            <a:t>                      </a:t>
          </a:r>
          <a:r>
            <a:rPr b="1" lang="en-US" sz="1000" spc="-1" strike="noStrike">
              <a:latin typeface="Arial"/>
            </a:rPr>
            <a:t>Limitations </a:t>
          </a:r>
          <a:endParaRPr b="0" lang="en-US" sz="1000" spc="-1" strike="noStrike">
            <a:latin typeface="Times New Roman"/>
          </a:endParaRPr>
        </a:p>
        <a:p>
          <a:r>
            <a:rPr b="0" lang="en-US" sz="1000" spc="-1" strike="noStrike">
              <a:latin typeface="Arial"/>
            </a:rPr>
            <a:t>► </a:t>
          </a:r>
          <a:r>
            <a:rPr b="0" lang="en-US" sz="1000" spc="-1" strike="noStrike">
              <a:latin typeface="Arial"/>
            </a:rPr>
            <a:t>Method doesn't apply to wetlands, open </a:t>
          </a:r>
          <a:endParaRPr b="0" lang="en-US" sz="1000" spc="-1" strike="noStrike">
            <a:latin typeface="Times New Roman"/>
          </a:endParaRPr>
        </a:p>
        <a:p>
          <a:r>
            <a:rPr b="0" lang="en-US" sz="1000" spc="-1" strike="noStrike">
              <a:latin typeface="Arial"/>
            </a:rPr>
            <a:t>       </a:t>
          </a:r>
          <a:r>
            <a:rPr b="0" lang="en-US" sz="1000" spc="-1" strike="noStrike">
              <a:latin typeface="Arial"/>
            </a:rPr>
            <a:t>water and hydric soil.</a:t>
          </a:r>
          <a:endParaRPr b="0" lang="en-US" sz="1000" spc="-1" strike="noStrike">
            <a:latin typeface="Times New Roman"/>
          </a:endParaRPr>
        </a:p>
        <a:p>
          <a:r>
            <a:rPr b="0" lang="en-US" sz="1000" spc="-1" strike="noStrike">
              <a:latin typeface="Arial"/>
            </a:rPr>
            <a:t>► </a:t>
          </a:r>
          <a:r>
            <a:rPr b="0" lang="en-US" sz="1000" spc="-1" strike="noStrike">
              <a:latin typeface="Arial"/>
            </a:rPr>
            <a:t>Application to urban land is problematic.</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8960</xdr:colOff>
      <xdr:row>174</xdr:row>
      <xdr:rowOff>86040</xdr:rowOff>
    </xdr:from>
    <xdr:to>
      <xdr:col>4</xdr:col>
      <xdr:colOff>628920</xdr:colOff>
      <xdr:row>184</xdr:row>
      <xdr:rowOff>66240</xdr:rowOff>
    </xdr:to>
    <xdr:pic>
      <xdr:nvPicPr>
        <xdr:cNvPr id="4" name="Picture 1" descr=""/>
        <xdr:cNvPicPr/>
      </xdr:nvPicPr>
      <xdr:blipFill>
        <a:blip r:embed="rId1"/>
        <a:stretch/>
      </xdr:blipFill>
      <xdr:spPr>
        <a:xfrm>
          <a:off x="408960" y="28327680"/>
          <a:ext cx="1496160" cy="1599480"/>
        </a:xfrm>
        <a:prstGeom prst="rect">
          <a:avLst/>
        </a:prstGeom>
        <a:ln w="0">
          <a:noFill/>
        </a:ln>
      </xdr:spPr>
    </xdr:pic>
    <xdr:clientData/>
  </xdr:twoCellAnchor>
  <xdr:twoCellAnchor editAs="oneCell">
    <xdr:from>
      <xdr:col>7</xdr:col>
      <xdr:colOff>268920</xdr:colOff>
      <xdr:row>175</xdr:row>
      <xdr:rowOff>66240</xdr:rowOff>
    </xdr:from>
    <xdr:to>
      <xdr:col>9</xdr:col>
      <xdr:colOff>459360</xdr:colOff>
      <xdr:row>183</xdr:row>
      <xdr:rowOff>162000</xdr:rowOff>
    </xdr:to>
    <xdr:pic>
      <xdr:nvPicPr>
        <xdr:cNvPr id="5" name="Picture 2" descr=""/>
        <xdr:cNvPicPr/>
      </xdr:nvPicPr>
      <xdr:blipFill>
        <a:blip r:embed="rId2"/>
        <a:stretch/>
      </xdr:blipFill>
      <xdr:spPr>
        <a:xfrm>
          <a:off x="3459960" y="28469880"/>
          <a:ext cx="1466640" cy="1391040"/>
        </a:xfrm>
        <a:prstGeom prst="rect">
          <a:avLst/>
        </a:prstGeom>
        <a:ln w="0">
          <a:noFill/>
        </a:ln>
      </xdr:spPr>
    </xdr:pic>
    <xdr:clientData/>
  </xdr:twoCellAnchor>
  <xdr:twoCellAnchor editAs="oneCell">
    <xdr:from>
      <xdr:col>2</xdr:col>
      <xdr:colOff>209520</xdr:colOff>
      <xdr:row>15</xdr:row>
      <xdr:rowOff>86040</xdr:rowOff>
    </xdr:from>
    <xdr:to>
      <xdr:col>10</xdr:col>
      <xdr:colOff>509040</xdr:colOff>
      <xdr:row>173</xdr:row>
      <xdr:rowOff>114480</xdr:rowOff>
    </xdr:to>
    <xdr:sp>
      <xdr:nvSpPr>
        <xdr:cNvPr id="6" name="Text 3"/>
        <xdr:cNvSpPr/>
      </xdr:nvSpPr>
      <xdr:spPr>
        <a:xfrm>
          <a:off x="209520" y="2581560"/>
          <a:ext cx="5405040" cy="2561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ckgrou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round-water recharge is defined as that water which infiltrates vertically downward from the land surface to below the unsaturated zone. This water may then move laterally to discharge in streams or to enter an aquif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Geological Survey Report GSR-32, "A method for evaluating ground-water-recharge areas in New Jersey," details one method for estimating this recharge (Charles and others, 1993). This method is based on site factors which are a function of the site's land use/land cover (LULC), soil, and location. These factors are presented in GSR-32 as data appendixes but were not published digitally. The methodology was developed in the early 1990s and applies only to New Jerse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digital product consists of an EXCEL workbook which enables the user to estimate ground-water recharge for a parcel of land. This digital product assumes a working knowledge of the assumptions and procedures described in GSR-32. It requires the user to input factors for the site’s LULC, soil, and location. When first opened, this workbook displays a series of windows that allow the user to look up codes to specify the LULC, soil, and location (either municipality or HUC14 watershed) of a land parcel. The workbook automatically calculates the estimated average annual ground-water recharge using the GSR-32 methodolog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user enters the area of the lot (in acres) the spreadsheet also calculates the recharge volume in gallons/yea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the methodology was first published (Charles and others, 1993) a basin calibration factor of 1.3 was recommended. This factor calibrates ground-water recharge from an entire basin to base flow measured at a downstream gage. Based on later research (Hoffman, 1999) the NJ Geological Survey’s recommended a basin factor was changed to 1.0. This digital product allows the user to enter different values of the basin calibration factor. This should be done, however, only if the user has conducted a basin-specific calibration of GSR-32 results to observed long-term average base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only geographical representation allowed in the original GSR-32 was the municipality of the study location. This has been extended to include the HUC14 watershed in this implementation of the methodolog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2006 the New Jersey Geological Survey reestimated the climate factors for normal precipitation conditions and added climate factors for drought conditions. Annual recharge under normal and drought conditons are now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ational Resource Conservation Survey published a remapping of New Jersey's soils in 2007. Many soils in New Jersey changed names. These new soils were correlated with the older soil nomenclature and appropriate factors assigned in 200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LIST OF KEYWORDS</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round-water recharge, calculations, land use, land cover, soils, New Jerse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TO USE THE WORKBOOK</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first opened, the user sees the Calculation Window. Cells which require user input are in light blu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user uses pull down menus to specify the land use and soil of the lot. Each cell must be clicked on in order to activate the pull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recharge methodology does not apply to hydric soils. If the selected soil is hydric no recharge value is estimated. This does not indicate that no ground-water recharge occurs on this soil type, rather the recharge must be estimated by a different metho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user next indicates how to specify the geographic area the lot is in, either by municpality or HUC14 watersh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ext input is either the municipality or the HUC14 watershed. A pulldown menu allows the user to input the correct variab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ext input is the size of the lot is an optional variable. If the user inputs this value then net estimated annual ground-water recharge is estimated. If this value is left blank then the net annual ground-water recharge is not estimat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JGS used additional climate stations and a slightly different methodology to recalculate climate factors in New Jersey. This process is described in Hoffman and French (in press). These climate factors were based on two different climate periods,  average (1957-1986) and drought (1961-1966). Thus this approach yielded two estimates of recharge, average and drought. The period 1961-1966 is considered to be the drought of record in New Jersey. Version 5 added the revised average recharge climate factors and added drought recharge climate factors.  This version was not released to the publi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6.0 includes new SSURGO soils mapped by the National Resource Conservation Service. These soils are on the newly released soil maps of New Jersey. Appropriate recharge factors and recharge constants for each new non-hydric and non-urban soil were assigned by correlating the location of each new soil with older soils. The recharge factor and recharge constant for the old soil was then assigned to the new soi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6.1 released October 2009. This corrects the internal flag that incorrectly indicated some udorthent and urban land series were soils for which a recharge could be estimated. The ground-water-recharge methodology cannot be applied to urban or hydric soils. Many thanks to the user who found this erro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WORK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digital product consists of the Excel workbook NJ-RECHAGE-v6.XLS. This workbook contains 7 worksheets: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Calculation Window</a:t>
          </a:r>
          <a:r>
            <a:rPr b="0" lang="en-US" sz="1000" spc="-1" strike="noStrike">
              <a:latin typeface="Arial"/>
            </a:rPr>
            <a:t> - A worksheet in which the user enters the appropriate codes and the calculated recharge is displayed.</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Climate Factors</a:t>
          </a:r>
          <a:r>
            <a:rPr b="0" lang="en-US" sz="1000" spc="-1" strike="noStrike">
              <a:latin typeface="Arial"/>
            </a:rPr>
            <a:t> - A list of all municipalities and HUC14 watersheds in New Jersey with an assigned climate factor. How these were calculated for municipalities is described in GSR-32 (Charles and others, 1993). A parallel approach was taken to generate HUC14 climate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Land Use</a:t>
          </a:r>
          <a:r>
            <a:rPr b="0" lang="en-US" sz="1000" spc="-1" strike="noStrike">
              <a:latin typeface="Arial"/>
            </a:rPr>
            <a:t> - A list of the land uses from GSR-32.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New Soil-Old Soil</a:t>
          </a:r>
          <a:r>
            <a:rPr b="0" lang="en-US" sz="1000" spc="-1" strike="noStrike">
              <a:latin typeface="Arial"/>
            </a:rPr>
            <a:t> - A correlation of the new soils appearing on the NRCS's soil map of New Jersey with previously named soil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Metadata</a:t>
          </a:r>
          <a:r>
            <a:rPr b="0" lang="en-US" sz="1000" spc="-1" strike="noStrike">
              <a:latin typeface="Arial"/>
            </a:rPr>
            <a:t> - A more formal listing of the history and development of this workbook.</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oil</a:t>
          </a:r>
          <a:r>
            <a:rPr b="0" lang="en-US" sz="1000" spc="-1" strike="noStrike">
              <a:latin typeface="Arial"/>
            </a:rPr>
            <a:t> - A list of soils in New Jersey based on the county soil reports available in 1993. This worksheet includes the recharge factor and recharge constant for each soil. These data are from Appendix 5 of GSR-32.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Users guide</a:t>
          </a:r>
          <a:r>
            <a:rPr b="0" lang="en-US" sz="1000" spc="-1" strike="noStrike">
              <a:latin typeface="Arial"/>
            </a:rPr>
            <a:t> - A copy of this user’s guid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OGRAM AVAILABILITY</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le NJ-RECHARGE-v6.0.XLS is an EXCEL workbook. This product may be distributed with proper attribution. It is available for downloading on the  'Geodata' page of the N.J. Geological Survey's web site. It is listed as Digital Geodata Series 99-02 'MS Excel Workbook Implementing the NJGS Ground-Water-Recharge Methodolog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ground-water recharge methodology (Charles and others, 1993) was developed in the early 1990s and applies only to New Jersey. Visit the NJ Geological Survey's web site (www.njgeology.org) for information on ordering a paper copy of this repo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digital copy of Charles and others (1993) is available at:</a:t>
          </a:r>
          <a:endParaRPr b="0" lang="en-US" sz="1000" spc="-1" strike="noStrike">
            <a:latin typeface="Times New Roman"/>
          </a:endParaRPr>
        </a:p>
        <a:p>
          <a:r>
            <a:rPr b="0" lang="en-US" sz="1000" spc="-1" strike="noStrike">
              <a:latin typeface="Arial"/>
            </a:rPr>
            <a:t>   </a:t>
          </a:r>
          <a:r>
            <a:rPr b="0" lang="en-US" sz="1000" spc="-1" strike="noStrike">
              <a:latin typeface="Arial"/>
            </a:rPr>
            <a:t>http://www.njgeology.org/pricelst/gsreport/gsr32.pdf</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lease report any errors in this spreadsheet to the author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eck the NJGS website for possible additional information.  </a:t>
          </a:r>
          <a:endParaRPr b="0" lang="en-US" sz="1000" spc="-1" strike="noStrike">
            <a:latin typeface="Times New Roman"/>
          </a:endParaRPr>
        </a:p>
        <a:p>
          <a:r>
            <a:rPr b="0" lang="en-US" sz="1000" spc="-1" strike="noStrike">
              <a:latin typeface="Arial"/>
            </a:rPr>
            <a:t>      </a:t>
          </a:r>
          <a:r>
            <a:rPr b="0" lang="en-US" sz="1000" spc="-1" strike="noStrike">
              <a:latin typeface="Arial"/>
            </a:rPr>
            <a:t>www.njgeology.or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INFORMATIONAL CONTAC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effrey L. Hoffman </a:t>
          </a:r>
          <a:endParaRPr b="0" lang="en-US" sz="1000" spc="-1" strike="noStrike">
            <a:latin typeface="Times New Roman"/>
          </a:endParaRPr>
        </a:p>
        <a:p>
          <a:r>
            <a:rPr b="0" lang="en-US" sz="1000" spc="-1" strike="noStrike">
              <a:latin typeface="Arial"/>
            </a:rPr>
            <a:t>N.J. Department of Environmental Protection </a:t>
          </a:r>
          <a:endParaRPr b="0" lang="en-US" sz="1000" spc="-1" strike="noStrike">
            <a:latin typeface="Times New Roman"/>
          </a:endParaRPr>
        </a:p>
        <a:p>
          <a:r>
            <a:rPr b="0" lang="en-US" sz="1000" spc="-1" strike="noStrike">
              <a:latin typeface="Arial"/>
            </a:rPr>
            <a:t>Land Use Management</a:t>
          </a:r>
          <a:endParaRPr b="0" lang="en-US" sz="1000" spc="-1" strike="noStrike">
            <a:latin typeface="Times New Roman"/>
          </a:endParaRPr>
        </a:p>
        <a:p>
          <a:r>
            <a:rPr b="0" lang="en-US" sz="1000" spc="-1" strike="noStrike">
              <a:latin typeface="Arial"/>
            </a:rPr>
            <a:t>N.J. Geological Survey</a:t>
          </a:r>
          <a:endParaRPr b="0" lang="en-US" sz="1000" spc="-1" strike="noStrike">
            <a:latin typeface="Times New Roman"/>
          </a:endParaRPr>
        </a:p>
        <a:p>
          <a:r>
            <a:rPr b="0" lang="en-US" sz="1000" spc="-1" strike="noStrike">
              <a:latin typeface="Arial"/>
            </a:rPr>
            <a:t>P.O. Box 427 Trenton, NJ 08625</a:t>
          </a:r>
          <a:endParaRPr b="0" lang="en-US" sz="1000" spc="-1" strike="noStrike">
            <a:latin typeface="Times New Roman"/>
          </a:endParaRPr>
        </a:p>
        <a:p>
          <a:r>
            <a:rPr b="0" lang="en-US" sz="1000" spc="-1" strike="noStrike">
              <a:latin typeface="Arial"/>
            </a:rPr>
            <a:t>phone: (609) 984-6587</a:t>
          </a:r>
          <a:endParaRPr b="0" lang="en-US" sz="1000" spc="-1" strike="noStrike">
            <a:latin typeface="Times New Roman"/>
          </a:endParaRPr>
        </a:p>
        <a:p>
          <a:r>
            <a:rPr b="0" lang="en-US" sz="1000" spc="-1" strike="noStrike">
              <a:latin typeface="Arial"/>
            </a:rPr>
            <a:t>email: Jeffrey.L.Hoffman@dep.state.nj.u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DISCLAIM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use of brand names is for identification purpose only and does not constitute an endorsement by the New Jersey Geological Survey or the State of New Jerse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69560</xdr:colOff>
      <xdr:row>0</xdr:row>
      <xdr:rowOff>200160</xdr:rowOff>
    </xdr:from>
    <xdr:to>
      <xdr:col>10</xdr:col>
      <xdr:colOff>469080</xdr:colOff>
      <xdr:row>14</xdr:row>
      <xdr:rowOff>66600</xdr:rowOff>
    </xdr:to>
    <xdr:sp>
      <xdr:nvSpPr>
        <xdr:cNvPr id="7" name="Text 4"/>
        <xdr:cNvSpPr/>
      </xdr:nvSpPr>
      <xdr:spPr>
        <a:xfrm>
          <a:off x="169560" y="200160"/>
          <a:ext cx="5405040" cy="21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Microsoft Excel Workbook Implementing the  New Jersey Geological Survey’s Ground-Water-Recharge Methodology - </a:t>
          </a:r>
          <a:endParaRPr b="0" lang="en-US" sz="1200" spc="-1" strike="noStrike">
            <a:latin typeface="Times New Roman"/>
          </a:endParaRPr>
        </a:p>
        <a:p>
          <a:pPr algn="ctr"/>
          <a:r>
            <a:rPr b="1" lang="en-US" sz="1200" spc="-1" strike="noStrike">
              <a:latin typeface="Arial"/>
            </a:rPr>
            <a:t>Version 6.1</a:t>
          </a:r>
          <a:endParaRPr b="0" lang="en-US" sz="1200" spc="-1" strike="noStrike">
            <a:latin typeface="Times New Roman"/>
          </a:endParaRPr>
        </a:p>
        <a:p>
          <a:pPr algn="ctr"/>
          <a:endParaRPr b="0" lang="en-US" sz="1000" spc="-1" strike="noStrike">
            <a:latin typeface="Times New Roman"/>
          </a:endParaRPr>
        </a:p>
        <a:p>
          <a:pPr algn="ctr"/>
          <a:r>
            <a:rPr b="0" lang="en-US" sz="1000" spc="-1" strike="noStrike">
              <a:latin typeface="Arial"/>
            </a:rPr>
            <a:t>N.J. Geological Survey Digital Geodata Series DGS 99-2</a:t>
          </a:r>
          <a:endParaRPr b="0" lang="en-US" sz="1000" spc="-1" strike="noStrike">
            <a:latin typeface="Times New Roman"/>
          </a:endParaRPr>
        </a:p>
        <a:p>
          <a:pPr algn="ctr"/>
          <a:r>
            <a:rPr b="0" lang="en-US" sz="1000" spc="-1" strike="noStrike">
              <a:latin typeface="Arial"/>
            </a:rPr>
            <a:t>updated 2009</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By</a:t>
          </a:r>
          <a:endParaRPr b="0" lang="en-US" sz="1000" spc="-1" strike="noStrike">
            <a:latin typeface="Times New Roman"/>
          </a:endParaRPr>
        </a:p>
        <a:p>
          <a:pPr algn="ctr"/>
          <a:r>
            <a:rPr b="0" lang="en-US" sz="1000" spc="-1" strike="noStrike">
              <a:latin typeface="Arial"/>
            </a:rPr>
            <a:t>Jeffrey L. Hoffman</a:t>
          </a:r>
          <a:endParaRPr b="0" lang="en-US" sz="1000" spc="-1" strike="noStrike">
            <a:latin typeface="Times New Roman"/>
          </a:endParaRPr>
        </a:p>
        <a:p>
          <a:pPr algn="ctr"/>
          <a:r>
            <a:rPr b="0" lang="en-US" sz="1000" spc="-1" strike="noStrike">
              <a:latin typeface="Arial"/>
            </a:rPr>
            <a:t>New Jersey Geological Survey</a:t>
          </a:r>
          <a:endParaRPr b="0" lang="en-US" sz="1000" spc="-1" strike="noStrike">
            <a:latin typeface="Times New Roman"/>
          </a:endParaRPr>
        </a:p>
        <a:p>
          <a:pPr algn="ctr"/>
          <a:r>
            <a:rPr b="0" lang="en-US" sz="1000" spc="-1" strike="noStrike">
              <a:latin typeface="Arial"/>
            </a:rPr>
            <a:t>Land Use Management</a:t>
          </a:r>
          <a:endParaRPr b="0" lang="en-US" sz="1000" spc="-1" strike="noStrike">
            <a:latin typeface="Times New Roman"/>
          </a:endParaRPr>
        </a:p>
        <a:p>
          <a:pPr algn="ctr"/>
          <a:r>
            <a:rPr b="0" lang="en-US" sz="1000" spc="-1" strike="noStrike">
              <a:latin typeface="Arial"/>
            </a:rPr>
            <a:t>New Jersey Department of Environmental Protection</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8960</xdr:colOff>
      <xdr:row>334</xdr:row>
      <xdr:rowOff>37800</xdr:rowOff>
    </xdr:from>
    <xdr:to>
      <xdr:col>8</xdr:col>
      <xdr:colOff>249840</xdr:colOff>
      <xdr:row>345</xdr:row>
      <xdr:rowOff>9360</xdr:rowOff>
    </xdr:to>
    <xdr:pic>
      <xdr:nvPicPr>
        <xdr:cNvPr id="8" name="Picture 2" descr=""/>
        <xdr:cNvPicPr/>
      </xdr:nvPicPr>
      <xdr:blipFill>
        <a:blip r:embed="rId1"/>
        <a:stretch/>
      </xdr:blipFill>
      <xdr:spPr>
        <a:xfrm>
          <a:off x="3510000" y="54254160"/>
          <a:ext cx="1845360" cy="1752840"/>
        </a:xfrm>
        <a:prstGeom prst="rect">
          <a:avLst/>
        </a:prstGeom>
        <a:ln w="0">
          <a:noFill/>
        </a:ln>
      </xdr:spPr>
    </xdr:pic>
    <xdr:clientData/>
  </xdr:twoCellAnchor>
  <xdr:twoCellAnchor editAs="oneCell">
    <xdr:from>
      <xdr:col>0</xdr:col>
      <xdr:colOff>548280</xdr:colOff>
      <xdr:row>334</xdr:row>
      <xdr:rowOff>9360</xdr:rowOff>
    </xdr:from>
    <xdr:to>
      <xdr:col>3</xdr:col>
      <xdr:colOff>549000</xdr:colOff>
      <xdr:row>346</xdr:row>
      <xdr:rowOff>133560</xdr:rowOff>
    </xdr:to>
    <xdr:pic>
      <xdr:nvPicPr>
        <xdr:cNvPr id="9" name="Picture 3" descr=""/>
        <xdr:cNvPicPr/>
      </xdr:nvPicPr>
      <xdr:blipFill>
        <a:blip r:embed="rId2"/>
        <a:stretch/>
      </xdr:blipFill>
      <xdr:spPr>
        <a:xfrm>
          <a:off x="548280" y="54225720"/>
          <a:ext cx="1915200" cy="2067120"/>
        </a:xfrm>
        <a:prstGeom prst="rect">
          <a:avLst/>
        </a:prstGeom>
        <a:ln w="0">
          <a:noFill/>
        </a:ln>
      </xdr:spPr>
    </xdr:pic>
    <xdr:clientData/>
  </xdr:twoCellAnchor>
  <xdr:twoCellAnchor editAs="oneCell">
    <xdr:from>
      <xdr:col>0</xdr:col>
      <xdr:colOff>189360</xdr:colOff>
      <xdr:row>242</xdr:row>
      <xdr:rowOff>152280</xdr:rowOff>
    </xdr:from>
    <xdr:to>
      <xdr:col>9</xdr:col>
      <xdr:colOff>720</xdr:colOff>
      <xdr:row>330</xdr:row>
      <xdr:rowOff>18720</xdr:rowOff>
    </xdr:to>
    <xdr:sp>
      <xdr:nvSpPr>
        <xdr:cNvPr id="10" name="Text 4"/>
        <xdr:cNvSpPr/>
      </xdr:nvSpPr>
      <xdr:spPr>
        <a:xfrm>
          <a:off x="189360" y="39471480"/>
          <a:ext cx="5554800" cy="1411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200" spc="-1" strike="noStrike">
              <a:latin typeface="Arial"/>
            </a:rPr>
            <a:t>3. DISTRIBUTION INFORMATION</a:t>
          </a:r>
          <a:r>
            <a:rPr b="1" i="1" lang="en-US" sz="1200" spc="-1" strike="noStrike">
              <a:latin typeface="Arial"/>
            </a:rPr>
            <a:t> </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This file consists of one EXCEL workbook. It is available at the 'Geodata' page of the N.J. Geological Survey's web site (http://njgeology.org/index.html) as Digital Geodata Series DGS99-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roduct may be distributed with proper attributation and if nothing in it is changed.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latin typeface="Arial"/>
            </a:rPr>
            <a:t>4. METADATA REFERENCE INFORMATION</a:t>
          </a:r>
          <a:r>
            <a:rPr b="1" i="1" lang="en-US" sz="1200" spc="-1" strike="noStrike">
              <a:latin typeface="Arial"/>
            </a:rPr>
            <a:t> </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4.1 PUBLICATION DAT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 released to the public in 1999.</a:t>
          </a:r>
          <a:endParaRPr b="0" lang="en-US" sz="1000" spc="-1" strike="noStrike">
            <a:latin typeface="Times New Roman"/>
          </a:endParaRPr>
        </a:p>
        <a:p>
          <a:r>
            <a:rPr b="0" lang="en-US" sz="1000" spc="-1" strike="noStrike">
              <a:latin typeface="Arial"/>
            </a:rPr>
            <a:t>Version 3 not released to the public.</a:t>
          </a:r>
          <a:endParaRPr b="0" lang="en-US" sz="1000" spc="-1" strike="noStrike">
            <a:latin typeface="Times New Roman"/>
          </a:endParaRPr>
        </a:p>
        <a:p>
          <a:r>
            <a:rPr b="0" lang="en-US" sz="1000" spc="-1" strike="noStrike">
              <a:latin typeface="Arial"/>
            </a:rPr>
            <a:t>Version 4 released to the public in 2002.</a:t>
          </a:r>
          <a:endParaRPr b="0" lang="en-US" sz="1000" spc="-1" strike="noStrike">
            <a:latin typeface="Times New Roman"/>
          </a:endParaRPr>
        </a:p>
        <a:p>
          <a:r>
            <a:rPr b="0" lang="en-US" sz="1000" spc="-1" strike="noStrike">
              <a:latin typeface="Arial"/>
            </a:rPr>
            <a:t>Version 5 was not released to the public.</a:t>
          </a:r>
          <a:endParaRPr b="0" lang="en-US" sz="1000" spc="-1" strike="noStrike">
            <a:latin typeface="Times New Roman"/>
          </a:endParaRPr>
        </a:p>
        <a:p>
          <a:r>
            <a:rPr b="0" lang="en-US" sz="1000" spc="-1" strike="noStrike">
              <a:latin typeface="Arial"/>
            </a:rPr>
            <a:t>Version 6.0 was released to the public in May 2008.</a:t>
          </a:r>
          <a:endParaRPr b="0" lang="en-US" sz="1000" spc="-1" strike="noStrike">
            <a:latin typeface="Times New Roman"/>
          </a:endParaRPr>
        </a:p>
        <a:p>
          <a:r>
            <a:rPr b="0" lang="en-US" sz="1000" spc="-1" strike="noStrike">
              <a:latin typeface="Arial"/>
            </a:rPr>
            <a:t>Version 6.1 released October 2009.</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4.2 AUTHO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effrey L. Hoffman </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vvvvv</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5. REFRENCES  </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Charles, E.G., Behroozi, Cyrus, Schooley, Jack, and Hoffman, J.L., 1993,  A method for evaluating ground-water-recharge areas in New Jersey:  N.J. Geological Survey Report GSR-32, Trenton, 95p.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ffman, J.L., 1999, Basin factor calibration for ground-water-recharge estimation: N.J. Geological Survey Technical Memorandum TM 99-1, Trenton, N.J., 2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ffman, J.L., and French, M.A., in press, Ground-water recharge estimates in the New Jersey Highlands region: N.J. Geological Survey open-file report, in pres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rsh, G.P., 1864, Man and Nature: reprinted by  Becknap Press of Harvard University, Cambridge, Mass, 196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il Survey Staff, Natural Resources Conservation Service, United States Department of Agriculture. Soil Survey Geographic (SSURGO) Database for New Jersey. Available online at http://soildatamart.nrcs.usda.go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latin typeface="Arial"/>
            </a:rPr>
            <a:t>6. AUTHOR NOTES</a:t>
          </a:r>
          <a:r>
            <a:rPr b="0" lang="en-US" sz="1200" spc="-1" strike="noStrike">
              <a:latin typeface="Arial"/>
            </a:rPr>
            <a:t>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ethodology was developed in the early 1990s and applies only to New Jersey. A thorough description of the assumptions behind the methodology is 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rles, E.G., Behroozi, Cyrus, Schooley, Jack and Hoffman, J.L., 1993, A method for evaluating ground- water-recharge areas in New Jersey: N.J. Geological Survey Report GSR-32, Trenton, 95p.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report costs $10.0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ver-the-counter purchases: </a:t>
          </a:r>
          <a:endParaRPr b="0" lang="en-US" sz="1000" spc="-1" strike="noStrike">
            <a:latin typeface="Times New Roman"/>
          </a:endParaRPr>
        </a:p>
        <a:p>
          <a:r>
            <a:rPr b="0" lang="en-US" sz="1000" spc="-1" strike="noStrike">
              <a:latin typeface="Arial"/>
            </a:rPr>
            <a:t>     </a:t>
          </a:r>
          <a:r>
            <a:rPr b="0" lang="en-US" sz="1000" spc="-1" strike="noStrike">
              <a:latin typeface="Arial"/>
            </a:rPr>
            <a:t>DEP Maps and Publications Sales Office </a:t>
          </a:r>
          <a:endParaRPr b="0" lang="en-US" sz="1000" spc="-1" strike="noStrike">
            <a:latin typeface="Times New Roman"/>
          </a:endParaRPr>
        </a:p>
        <a:p>
          <a:r>
            <a:rPr b="0" lang="en-US" sz="1000" spc="-1" strike="noStrike">
              <a:latin typeface="Arial"/>
            </a:rPr>
            <a:t>     </a:t>
          </a:r>
          <a:r>
            <a:rPr b="0" lang="en-US" sz="1000" spc="-1" strike="noStrike">
              <a:latin typeface="Arial"/>
            </a:rPr>
            <a:t>428 East State St. </a:t>
          </a:r>
          <a:endParaRPr b="0" lang="en-US" sz="1000" spc="-1" strike="noStrike">
            <a:latin typeface="Times New Roman"/>
          </a:endParaRPr>
        </a:p>
        <a:p>
          <a:r>
            <a:rPr b="0" lang="en-US" sz="1000" spc="-1" strike="noStrike">
              <a:latin typeface="Arial"/>
            </a:rPr>
            <a:t>     </a:t>
          </a:r>
          <a:r>
            <a:rPr b="0" lang="en-US" sz="1000" spc="-1" strike="noStrike">
              <a:latin typeface="Arial"/>
            </a:rPr>
            <a:t>Trenton, NJ 08625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latin typeface="Arial"/>
            </a:rPr>
            <a:t>7. Epigram</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In nature, the inclination of the ground, the degree of freedom or obstruction of the surface, the composition and density of the soil, upon which its permeability by water and its power of absorbing and retaining or transmitting moisture depend, its temperature, the dryness or saturation of the subsoil, vary at comparatively short distances.</a:t>
          </a:r>
          <a:endParaRPr b="0" lang="en-US" sz="1000" spc="-1" strike="noStrike">
            <a:latin typeface="Times New Roman"/>
          </a:endParaRPr>
        </a:p>
        <a:p>
          <a:r>
            <a:rPr b="0" lang="en-US" sz="1000" spc="-1" strike="noStrike">
              <a:latin typeface="Arial"/>
            </a:rPr>
            <a:t>  </a:t>
          </a:r>
          <a:r>
            <a:rPr b="0" lang="en-US" sz="1000" spc="-1" strike="noStrike">
              <a:latin typeface="Arial"/>
            </a:rPr>
            <a:t>- George Perkins Marsh, 1864, in </a:t>
          </a:r>
          <a:r>
            <a:rPr b="0" i="1" lang="en-US" sz="1000" spc="-1" strike="noStrike">
              <a:latin typeface="Arial"/>
            </a:rPr>
            <a:t>Man and Nature</a:t>
          </a:r>
          <a:r>
            <a:rPr b="0" lang="en-US" sz="1000" spc="-1" strike="noStrike">
              <a:latin typeface="Arial"/>
            </a:rPr>
            <a:t>, chapter 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39680</xdr:colOff>
      <xdr:row>0</xdr:row>
      <xdr:rowOff>56880</xdr:rowOff>
    </xdr:from>
    <xdr:to>
      <xdr:col>8</xdr:col>
      <xdr:colOff>588960</xdr:colOff>
      <xdr:row>13</xdr:row>
      <xdr:rowOff>18720</xdr:rowOff>
    </xdr:to>
    <xdr:sp>
      <xdr:nvSpPr>
        <xdr:cNvPr id="11" name="Text 5"/>
        <xdr:cNvSpPr/>
      </xdr:nvSpPr>
      <xdr:spPr>
        <a:xfrm>
          <a:off x="139680" y="56880"/>
          <a:ext cx="5554800" cy="22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latin typeface="Arial"/>
            </a:rPr>
            <a:t>Metadata for the file NJ-Recharge-v6.1.xls</a:t>
          </a:r>
          <a:endParaRPr b="0" lang="en-US" sz="1400" spc="-1" strike="noStrike">
            <a:latin typeface="Times New Roman"/>
          </a:endParaRPr>
        </a:p>
        <a:p>
          <a:pPr algn="ctr"/>
          <a:endParaRPr b="0" lang="en-US" sz="1000" spc="-1" strike="noStrike">
            <a:latin typeface="Times New Roman"/>
          </a:endParaRPr>
        </a:p>
        <a:p>
          <a:pPr algn="ctr"/>
          <a:r>
            <a:rPr b="0" lang="en-US" sz="1000" spc="-1" strike="noStrike">
              <a:latin typeface="Arial"/>
            </a:rPr>
            <a:t>Microsoft Excel Workbook Implementing the New Jersey Geological Survey’s </a:t>
          </a:r>
          <a:endParaRPr b="0" lang="en-US" sz="1000" spc="-1" strike="noStrike">
            <a:latin typeface="Times New Roman"/>
          </a:endParaRPr>
        </a:p>
        <a:p>
          <a:pPr algn="ctr"/>
          <a:r>
            <a:rPr b="0" lang="en-US" sz="1000" spc="-1" strike="noStrike">
              <a:latin typeface="Arial"/>
            </a:rPr>
            <a:t>Ground-Water-Recharge Methodology - Version 6.1</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N.J. Geological Survey Digital Geodata Series DGS 99-2</a:t>
          </a:r>
          <a:endParaRPr b="0" lang="en-US" sz="1000" spc="-1" strike="noStrike">
            <a:latin typeface="Times New Roman"/>
          </a:endParaRPr>
        </a:p>
        <a:p>
          <a:pPr algn="ctr"/>
          <a:r>
            <a:rPr b="0" lang="en-US" sz="1000" spc="-1" strike="noStrike">
              <a:latin typeface="Arial"/>
            </a:rPr>
            <a:t>updated 2009</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By</a:t>
          </a:r>
          <a:endParaRPr b="0" lang="en-US" sz="1000" spc="-1" strike="noStrike">
            <a:latin typeface="Times New Roman"/>
          </a:endParaRPr>
        </a:p>
        <a:p>
          <a:pPr algn="ctr"/>
          <a:r>
            <a:rPr b="0" lang="en-US" sz="1000" spc="-1" strike="noStrike">
              <a:latin typeface="Arial"/>
            </a:rPr>
            <a:t>Jeffrey L. Hoffman</a:t>
          </a:r>
          <a:endParaRPr b="0" lang="en-US" sz="1000" spc="-1" strike="noStrike">
            <a:latin typeface="Times New Roman"/>
          </a:endParaRPr>
        </a:p>
        <a:p>
          <a:pPr algn="ctr"/>
          <a:r>
            <a:rPr b="0" lang="en-US" sz="1000" spc="-1" strike="noStrike">
              <a:latin typeface="Arial"/>
            </a:rPr>
            <a:t>New Jersey Geological Survey</a:t>
          </a:r>
          <a:endParaRPr b="0" lang="en-US" sz="1000" spc="-1" strike="noStrike">
            <a:latin typeface="Times New Roman"/>
          </a:endParaRPr>
        </a:p>
        <a:p>
          <a:pPr algn="ctr"/>
          <a:r>
            <a:rPr b="0" lang="en-US" sz="1000" spc="-1" strike="noStrike">
              <a:latin typeface="Arial"/>
            </a:rPr>
            <a:t>Land Use Management</a:t>
          </a:r>
          <a:endParaRPr b="0" lang="en-US" sz="1000" spc="-1" strike="noStrike">
            <a:latin typeface="Times New Roman"/>
          </a:endParaRPr>
        </a:p>
        <a:p>
          <a:pPr algn="ctr"/>
          <a:r>
            <a:rPr b="0" lang="en-US" sz="1000" spc="-1" strike="noStrike">
              <a:latin typeface="Arial"/>
            </a:rPr>
            <a:t>New Jersey Department of Environmental Protection</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159480</xdr:colOff>
      <xdr:row>13</xdr:row>
      <xdr:rowOff>75960</xdr:rowOff>
    </xdr:from>
    <xdr:to>
      <xdr:col>8</xdr:col>
      <xdr:colOff>608760</xdr:colOff>
      <xdr:row>241</xdr:row>
      <xdr:rowOff>133560</xdr:rowOff>
    </xdr:to>
    <xdr:sp>
      <xdr:nvSpPr>
        <xdr:cNvPr id="12" name="Text 6"/>
        <xdr:cNvSpPr/>
      </xdr:nvSpPr>
      <xdr:spPr>
        <a:xfrm>
          <a:off x="159480" y="2314440"/>
          <a:ext cx="5554800" cy="36976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1. IDENTIFICATION INFORMATION</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1.1 CIT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ffman, J.L. 1999, MS Excel Workbook Implementing the NJGS Ground-Water-Recharge Methodology: NJ Geological Survey Digital Geodata Series 99-2, revised 2009, Trenton, N.J., www.njgeology.or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1.2. DESCRIP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2.1 ABSTRA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round-water recharge is defined as that water which infiltrates vertically downward from the land surface to below the root zone. At this point the water may move laterally to discharge in streams or enter an aquif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port "A method for evaluating ground-water- recharge areas in New Jersey" (Charles and others, 1993) details one method for evaluating this recharge. (This report is N.J. Geological Survey Report GSR-32. Ordering information is below)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method is based on site factors which are a function of the site's location, soil, and land use/land cover (LULC). These factors are presented in GSR-32 as data appendices but were not previously published digital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digital product consists of an EXCEL spreadsheet which incorporates these factors. It also includes an interfact for calculating the ground-water recharge for any combination of location, soil and LULC in New Jerse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digital product assumes a working knowledge of the assumptions behind and procedures described in GSR-32.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user enters the area of the lot (in acres) the spreadsheet also calculates the recharge volume in gallons/ye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Charles and others (1993) was first published a basin factor was used to calibrate estiamated ground-water recharge in a watershed to estimated baseflow values. The NJ Geological Survey now recommends using a basin factor of 1.0 (Hoffman, 199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1.2.2. LIST OF FILES AND BRIEF DESCRI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j-recharge-v6.1.xls - an Excel 2003 workbook which contains the ground-water recharge calcualation worksheet and necessary factor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le contains 7 worksheets: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Calculation Window</a:t>
          </a:r>
          <a:r>
            <a:rPr b="0" lang="en-US" sz="1000" spc="-1" strike="noStrike">
              <a:latin typeface="Arial"/>
            </a:rPr>
            <a:t> - A worksheet in which the user enters the appropriate codes and the calculated reharge is displayed.</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Climate Factors</a:t>
          </a:r>
          <a:r>
            <a:rPr b="0" lang="en-US" sz="1000" spc="-1" strike="noStrike">
              <a:latin typeface="Arial"/>
            </a:rPr>
            <a:t> - A list of all municpalities and HUC14 watersheds in New Jersey with assigned climate factor. The municipality climate factors are from Appendix 6 of GSR-32.  The HUC14 climate factors were generated by using the same Theissen polygon approach as outlined in the report.</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Land use</a:t>
          </a:r>
          <a:r>
            <a:rPr b="0" lang="en-US" sz="1000" spc="-1" strike="noStrike">
              <a:latin typeface="Arial"/>
            </a:rPr>
            <a:t> - A list of the land uses from GSR-32.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Metadata</a:t>
          </a:r>
          <a:r>
            <a:rPr b="0" lang="en-US" sz="1000" spc="-1" strike="noStrike">
              <a:latin typeface="Arial"/>
            </a:rPr>
            <a:t> - A copy of this metadata file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New Soil - Old Soil</a:t>
          </a:r>
          <a:r>
            <a:rPr b="0" lang="en-US" sz="1000" spc="-1" strike="noStrike">
              <a:latin typeface="Arial"/>
            </a:rPr>
            <a:t> - This worksheet lists those soils in SSURGO not in the county reports and the assumed equivalent soil. See section 2.7.</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oil </a:t>
          </a:r>
          <a:r>
            <a:rPr b="0" lang="en-US" sz="1000" spc="-1" strike="noStrike">
              <a:latin typeface="Arial"/>
            </a:rPr>
            <a:t>- A list of soils in New Jersey based on the county soil reports available in 1993. This worksheet includes the recharge factor and recharge constant for each soil. These data are from Appendix 5 of GSR-32</a:t>
          </a:r>
          <a:r>
            <a:rPr b="0" i="1"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User's Guide</a:t>
          </a:r>
          <a:r>
            <a:rPr b="0" lang="en-US" sz="1000" spc="-1" strike="noStrike">
              <a:latin typeface="Arial"/>
            </a:rPr>
            <a:t> - A guide for the user of this fi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2.3. LIST OF KEYWOR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round-water recharge, calculations, land use, land cover, soils, New Jersey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3. GEOGRAPHIC EXTEN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ate of New Jersey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4. CONTACT INFORM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effrey L. Hoffman </a:t>
          </a:r>
          <a:endParaRPr b="0" lang="en-US" sz="1000" spc="-1" strike="noStrike">
            <a:latin typeface="Times New Roman"/>
          </a:endParaRPr>
        </a:p>
        <a:p>
          <a:r>
            <a:rPr b="0" lang="en-US" sz="1000" spc="-1" strike="noStrike">
              <a:latin typeface="Arial"/>
            </a:rPr>
            <a:t>N.J. Dept. Environmental Protection </a:t>
          </a:r>
          <a:endParaRPr b="0" lang="en-US" sz="1000" spc="-1" strike="noStrike">
            <a:latin typeface="Times New Roman"/>
          </a:endParaRPr>
        </a:p>
        <a:p>
          <a:r>
            <a:rPr b="0" lang="en-US" sz="1000" spc="-1" strike="noStrike">
              <a:latin typeface="Arial"/>
            </a:rPr>
            <a:t>Land Use Management</a:t>
          </a:r>
          <a:endParaRPr b="0" lang="en-US" sz="1000" spc="-1" strike="noStrike">
            <a:latin typeface="Times New Roman"/>
          </a:endParaRPr>
        </a:p>
        <a:p>
          <a:r>
            <a:rPr b="0" lang="en-US" sz="1000" spc="-1" strike="noStrike">
              <a:latin typeface="Arial"/>
            </a:rPr>
            <a:t>NJ Geological Survey </a:t>
          </a:r>
          <a:endParaRPr b="0" lang="en-US" sz="1000" spc="-1" strike="noStrike">
            <a:latin typeface="Times New Roman"/>
          </a:endParaRPr>
        </a:p>
        <a:p>
          <a:r>
            <a:rPr b="0" lang="en-US" sz="1000" spc="-1" strike="noStrike">
              <a:latin typeface="Arial"/>
            </a:rPr>
            <a:t>PO Box 427 </a:t>
          </a:r>
          <a:endParaRPr b="0" lang="en-US" sz="1000" spc="-1" strike="noStrike">
            <a:latin typeface="Times New Roman"/>
          </a:endParaRPr>
        </a:p>
        <a:p>
          <a:r>
            <a:rPr b="0" lang="en-US" sz="1000" spc="-1" strike="noStrike">
              <a:latin typeface="Arial"/>
            </a:rPr>
            <a:t>Trenton, NJ 08625 </a:t>
          </a:r>
          <a:endParaRPr b="0" lang="en-US" sz="1000" spc="-1" strike="noStrike">
            <a:latin typeface="Times New Roman"/>
          </a:endParaRPr>
        </a:p>
        <a:p>
          <a:r>
            <a:rPr b="0" lang="en-US" sz="1000" spc="-1" strike="noStrike">
              <a:latin typeface="Arial"/>
            </a:rPr>
            <a:t>(609) 984-6587 </a:t>
          </a:r>
          <a:endParaRPr b="0" lang="en-US" sz="1000" spc="-1" strike="noStrike">
            <a:latin typeface="Times New Roman"/>
          </a:endParaRPr>
        </a:p>
        <a:p>
          <a:r>
            <a:rPr b="0" lang="en-US" sz="1000" spc="-1" strike="noStrike">
              <a:latin typeface="Arial"/>
            </a:rPr>
            <a:t>Jeffrey.L.Hoffman@dep.state.nj.us </a:t>
          </a:r>
          <a:endParaRPr b="0" lang="en-US" sz="1000" spc="-1" strike="noStrike">
            <a:latin typeface="Times New Roman"/>
          </a:endParaRPr>
        </a:p>
        <a:p>
          <a:r>
            <a:rPr b="0" lang="en-US" sz="1000" spc="-1" strike="noStrike">
              <a:latin typeface="Arial"/>
            </a:rPr>
            <a:t>www.njgeology.org</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latin typeface="Arial"/>
            </a:rPr>
            <a:t>2. DATA CREATION &amp; QUALITY INFORMATION </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2.1 NAME OF 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j-recharge-v6.0.x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2 DESCRIPTION OF THE TYPE OF DATA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ata consist of an EXCEL spreadsheet which presents the data necessary to estimate ground-water recharge in New Jersey using the approach defined in the New Jersey Geological Survey Report GSR-32 "A method for evaluating ground-water-recharge areas in New Jerse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also includes a calculation worksheet which allows the user to use the equations presented in GSR-32 to calculate ground-water recharge for a specified municpality, soil and LULC.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3. DATA SOURCES</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ata and equations are from the New Jersey Geological Survey Report GSR-32 "A method for evaluating ground-water-recharge areas in New Jersey."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4 DATA ORGANIZ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effrey L. Hoffma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 DATE OF COMPILATIO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1. Version 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cember, 1998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version was used only internally in the NJ Geological Survey. It was not user friendly and used only to determine if such an approach was feasible. It implemented the basic GSR-32 approach to estimating ground-water recharge for a single lo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2. Version 2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bruary 22, 19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version was released to the public as Hoffman (1999). It was not labeled version 2 at that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condensed some worksheets in order to decrease user confusion as to which worksheet contains the codes necessary to enter into the recharge worksheet. It also eliminates the soil group information as this had proven, in version 1, to not be a useful addi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check was also added to indicate if the user picked a wetlands or hydric soil and return this note instead of saying recharge is 0.0 inches/yea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check was added to indicate no calculation was possible of a land parcel of less than 5 acres was indicated. This methodology was not intended to apply to land parcels smaller than 5 acr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JGS now recommends using a basin factor of 1.0 (instead of 1.3 as recommended by Charles and others (1993) based on recent calibration of basin-wide recharge volumed from this methodology to revised stream baseflow estimation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3. Version 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0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3.0 incorporated improvements in the user interface. Drop-down menus for the input parameters replaced entering a code. This cleaned up the screen. A metadata worksheet was added. No new data were incorporated into this version. This version was primarily distributed internally in the Department of Environmental Protec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4. Version 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e 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4.0 included the ability to specify the lot's location by either the municipalty or HUC14 watershed. This incorporated the required HUC14 climate factors and a way for the user to specify them. The check on lot size was eliminat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2.5.5. Version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JGS used additional climate stations and a slightly different methodology to recalculate climate factors in New Jersey. This process is described in Hoffman and French (in press). These climate factors were based on two different climate periods,  average (1957-1986) and drought (1961-1966). Thus this approach yielded two estimates of recharge, average and drought. The period 1961-1966 is considered to be the drought of record in New Jersey. Version 5 added the revised average recharge climate factors and added drought recharge climate factors.  This version was not released to the publi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2.5.6. Version 6.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y 200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6.0 includes new SSURGO soils mapped by the National Resource Conservation Service. These soils are on the newly released soil maps of New Jersey. Appropriate recharge factors and recharge constants for each new non-hydric and non-urban soil were assigned by correlating the location of each new soil with older soils. The recharge factor and recharge constant for the old soil was then assigned to the new soi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7. Version 6.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6.1 released October 2009. This corrects the internal flag that incorrectly indicated some udorthent and urban land series were soils for which a recharge could be estimated. The ground-water-recharge methodology cannot be applied to urban or hydric soils. Many thanks to the user who found this erro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2.6 DATA CREATION AND ACCURACY</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basic factors were created by the authors of the report GSR-32. See that report for a description of how the factors were creat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digital version of these factors was transferred to the NJ Geological Survey's geographical information system where it is used to calculate ground-water recharge for counties and watershe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digital version was downloaded into an EXCEL spreadsheet and reformatted. The basic equations for calculating ground-water recharge are from GSR-32. (Appendix 7 of that report describes how these equations were developed.) These equations were added to the 'Recharge' workshee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2.7. SSURGO SOI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ational Resources Conservaton Service produced a new soil coverage for New Jersey in 2008 called  the Soil Survey Geographic (SSURGO) Database. This replaces the older county-oriented soil descriptions. The SSURGO coverage included includes a number of soil names that are not in the older county soil repor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geographical information system was used to compare the SSURGO soils with the older county soils. Each new SSURGO soils was matched up with an older soil from the individual county coverages. This equivalency is given in the worksheet  'New Soil - Old Soil.' The new soils were then added to the list of soils in the work sheet 'Soil Codes' and the recharge factors and recharge constants from the equivalent county soil were transferred to the new SSURGO so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8" activeCellId="0" sqref="Y18"/>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8.28"/>
    <col collapsed="false" customWidth="true" hidden="false" outlineLevel="0" max="3" min="3" style="1" width="21.99"/>
    <col collapsed="false" customWidth="true" hidden="false" outlineLevel="0" max="4" min="4" style="1" width="19.28"/>
    <col collapsed="false" customWidth="true" hidden="false" outlineLevel="0" max="5" min="5" style="1" width="11.13"/>
    <col collapsed="false" customWidth="true" hidden="false" outlineLevel="0" max="6" min="6" style="1" width="8.41"/>
    <col collapsed="false" customWidth="true" hidden="false" outlineLevel="0" max="7" min="7" style="1" width="16.7"/>
    <col collapsed="false" customWidth="true" hidden="true" outlineLevel="0" max="8" min="8" style="1" width="9.14"/>
    <col collapsed="false" customWidth="true" hidden="true" outlineLevel="0" max="9" min="9" style="1" width="16.56"/>
    <col collapsed="false" customWidth="true" hidden="true" outlineLevel="0" max="10" min="10" style="1" width="9.14"/>
    <col collapsed="false" customWidth="true" hidden="true" outlineLevel="0" max="11" min="11" style="1" width="25.28"/>
    <col collapsed="false" customWidth="true" hidden="true" outlineLevel="0" max="12" min="12" style="1" width="10.28"/>
    <col collapsed="false" customWidth="true" hidden="true" outlineLevel="0" max="14" min="13" style="1" width="28.56"/>
    <col collapsed="false" customWidth="true" hidden="true" outlineLevel="0" max="15" min="15" style="2" width="56.56"/>
    <col collapsed="false" customWidth="true" hidden="true" outlineLevel="0" max="16" min="16" style="2" width="9.41"/>
    <col collapsed="false" customWidth="true" hidden="true" outlineLevel="0" max="17" min="17" style="1" width="9.14"/>
    <col collapsed="false" customWidth="true" hidden="true" outlineLevel="0" max="18" min="18" style="1" width="27.99"/>
    <col collapsed="false" customWidth="true" hidden="true" outlineLevel="0" max="19" min="19" style="1" width="59.13"/>
    <col collapsed="false" customWidth="true" hidden="true" outlineLevel="0" max="20" min="20" style="1" width="9.14"/>
  </cols>
  <sheetData>
    <row r="1" s="6" customFormat="true" ht="42" hidden="false" customHeight="true" outlineLevel="0" collapsed="false">
      <c r="A1" s="3" t="s">
        <v>0</v>
      </c>
      <c r="B1" s="3"/>
      <c r="C1" s="3"/>
      <c r="D1" s="3"/>
      <c r="E1" s="3"/>
      <c r="F1" s="4"/>
      <c r="G1" s="4"/>
      <c r="H1" s="5" t="s">
        <v>1</v>
      </c>
      <c r="I1" s="5"/>
      <c r="K1" s="7" t="s">
        <v>2</v>
      </c>
      <c r="L1" s="8"/>
      <c r="M1" s="9" t="s">
        <v>3</v>
      </c>
      <c r="N1" s="8"/>
      <c r="O1" s="10" t="s">
        <v>4</v>
      </c>
      <c r="P1" s="11"/>
      <c r="Q1" s="12"/>
      <c r="R1" s="13" t="s">
        <v>5</v>
      </c>
      <c r="S1" s="14" t="s">
        <v>6</v>
      </c>
      <c r="V1" s="15"/>
      <c r="W1" s="15"/>
      <c r="X1" s="15"/>
      <c r="Y1" s="15"/>
    </row>
    <row r="2" customFormat="false" ht="11.25" hidden="false" customHeight="true" outlineLevel="0" collapsed="false">
      <c r="A2" s="16"/>
      <c r="B2" s="17"/>
      <c r="C2" s="17"/>
      <c r="D2" s="17"/>
      <c r="E2" s="18"/>
      <c r="F2" s="19"/>
      <c r="G2" s="19"/>
      <c r="H2" s="20"/>
      <c r="I2" s="21"/>
      <c r="K2" s="22" t="s">
        <v>7</v>
      </c>
      <c r="L2" s="23"/>
      <c r="M2" s="24" t="s">
        <v>8</v>
      </c>
      <c r="N2" s="25"/>
      <c r="O2" s="26" t="str">
        <f aca="false">VLOOKUP(+Q2,Q2:S24,1+$H$6)</f>
        <v>Atlantic Co., Absecon City</v>
      </c>
      <c r="P2" s="27"/>
      <c r="Q2" s="20" t="n">
        <v>1</v>
      </c>
      <c r="R2" s="19" t="s">
        <v>9</v>
      </c>
      <c r="S2" s="21" t="s">
        <v>10</v>
      </c>
    </row>
    <row r="3" customFormat="false" ht="12.75" hidden="false" customHeight="true" outlineLevel="0" collapsed="false">
      <c r="A3" s="28" t="s">
        <v>11</v>
      </c>
      <c r="B3" s="28"/>
      <c r="C3" s="28"/>
      <c r="D3" s="28"/>
      <c r="E3" s="28"/>
      <c r="F3" s="28"/>
      <c r="G3" s="28"/>
      <c r="H3" s="20"/>
      <c r="I3" s="21"/>
      <c r="K3" s="22" t="s">
        <v>12</v>
      </c>
      <c r="L3" s="29"/>
      <c r="M3" s="24" t="s">
        <v>13</v>
      </c>
      <c r="N3" s="25"/>
      <c r="O3" s="26" t="str">
        <f aca="false">VLOOKUP(+Q3,Q3:S25,1+$H$6)</f>
        <v>Atlantic Co., Atlantic City</v>
      </c>
      <c r="P3" s="27"/>
      <c r="Q3" s="20" t="n">
        <v>2</v>
      </c>
      <c r="R3" s="19" t="s">
        <v>14</v>
      </c>
      <c r="S3" s="21" t="s">
        <v>15</v>
      </c>
    </row>
    <row r="4" customFormat="false" ht="12.75" hidden="false" customHeight="true" outlineLevel="0" collapsed="false">
      <c r="A4" s="28" t="s">
        <v>16</v>
      </c>
      <c r="B4" s="28"/>
      <c r="C4" s="28"/>
      <c r="D4" s="28"/>
      <c r="E4" s="28"/>
      <c r="F4" s="28"/>
      <c r="G4" s="28"/>
      <c r="H4" s="20"/>
      <c r="I4" s="21"/>
      <c r="K4" s="22" t="s">
        <v>17</v>
      </c>
      <c r="L4" s="29"/>
      <c r="M4" s="24" t="s">
        <v>18</v>
      </c>
      <c r="N4" s="25"/>
      <c r="O4" s="26" t="str">
        <f aca="false">VLOOKUP(+Q4,Q4:S26,1+$H$6)</f>
        <v>Atlantic Co., Brigantine City</v>
      </c>
      <c r="P4" s="27"/>
      <c r="Q4" s="20" t="n">
        <v>3</v>
      </c>
      <c r="R4" s="19" t="s">
        <v>19</v>
      </c>
      <c r="S4" s="21" t="s">
        <v>20</v>
      </c>
    </row>
    <row r="5" customFormat="false" ht="12.75" hidden="false" customHeight="false" outlineLevel="0" collapsed="false">
      <c r="A5" s="28" t="s">
        <v>21</v>
      </c>
      <c r="B5" s="28"/>
      <c r="C5" s="28"/>
      <c r="D5" s="28"/>
      <c r="E5" s="28"/>
      <c r="F5" s="28"/>
      <c r="G5" s="28"/>
      <c r="H5" s="20"/>
      <c r="I5" s="21"/>
      <c r="K5" s="22" t="s">
        <v>22</v>
      </c>
      <c r="L5" s="29"/>
      <c r="M5" s="24" t="s">
        <v>23</v>
      </c>
      <c r="N5" s="25"/>
      <c r="O5" s="26" t="str">
        <f aca="false">VLOOKUP(+Q5,Q5:S27,1+$H$6)</f>
        <v>Atlantic Co., Buena Boro.</v>
      </c>
      <c r="P5" s="27"/>
      <c r="Q5" s="20" t="n">
        <v>4</v>
      </c>
      <c r="R5" s="19" t="s">
        <v>24</v>
      </c>
      <c r="S5" s="21" t="s">
        <v>25</v>
      </c>
    </row>
    <row r="6" customFormat="false" ht="12.75" hidden="false" customHeight="false" outlineLevel="0" collapsed="false">
      <c r="A6" s="28" t="s">
        <v>26</v>
      </c>
      <c r="B6" s="28"/>
      <c r="C6" s="28"/>
      <c r="D6" s="28"/>
      <c r="E6" s="28"/>
      <c r="F6" s="28"/>
      <c r="G6" s="28"/>
      <c r="H6" s="30" t="n">
        <v>1</v>
      </c>
      <c r="I6" s="31"/>
      <c r="K6" s="22" t="s">
        <v>27</v>
      </c>
      <c r="L6" s="29"/>
      <c r="M6" s="24" t="s">
        <v>28</v>
      </c>
      <c r="N6" s="25"/>
      <c r="O6" s="26" t="str">
        <f aca="false">VLOOKUP(+Q6,Q6:S28,1+$H$6)</f>
        <v>Atlantic Co., Buena Vista Twp.</v>
      </c>
      <c r="P6" s="27"/>
      <c r="Q6" s="20" t="n">
        <v>5</v>
      </c>
      <c r="R6" s="19" t="s">
        <v>29</v>
      </c>
      <c r="S6" s="21" t="s">
        <v>30</v>
      </c>
    </row>
    <row r="7" customFormat="false" ht="12.75" hidden="false" customHeight="false" outlineLevel="0" collapsed="false">
      <c r="A7" s="28" t="s">
        <v>31</v>
      </c>
      <c r="B7" s="28"/>
      <c r="C7" s="28"/>
      <c r="D7" s="28"/>
      <c r="E7" s="28"/>
      <c r="F7" s="28"/>
      <c r="G7" s="28"/>
      <c r="H7" s="32"/>
      <c r="I7" s="31"/>
      <c r="K7" s="22" t="s">
        <v>32</v>
      </c>
      <c r="L7" s="29"/>
      <c r="M7" s="33" t="s">
        <v>33</v>
      </c>
      <c r="N7" s="25"/>
      <c r="O7" s="26" t="str">
        <f aca="false">VLOOKUP(+Q7,Q7:S29,1+$H$6)</f>
        <v>Atlantic Co., Corbin City</v>
      </c>
      <c r="P7" s="27"/>
      <c r="Q7" s="20" t="n">
        <v>6</v>
      </c>
      <c r="R7" s="19" t="s">
        <v>34</v>
      </c>
      <c r="S7" s="21" t="s">
        <v>35</v>
      </c>
    </row>
    <row r="8" customFormat="false" ht="12.75" hidden="false" customHeight="false" outlineLevel="0" collapsed="false">
      <c r="A8" s="28" t="s">
        <v>36</v>
      </c>
      <c r="B8" s="28"/>
      <c r="C8" s="28"/>
      <c r="D8" s="28"/>
      <c r="E8" s="28"/>
      <c r="F8" s="28"/>
      <c r="G8" s="28"/>
      <c r="H8" s="34" t="n">
        <v>1</v>
      </c>
      <c r="I8" s="31" t="s">
        <v>37</v>
      </c>
      <c r="K8" s="22" t="s">
        <v>38</v>
      </c>
      <c r="L8" s="29"/>
      <c r="M8" s="33" t="s">
        <v>39</v>
      </c>
      <c r="N8" s="25"/>
      <c r="O8" s="26" t="str">
        <f aca="false">VLOOKUP(+Q8,Q8:S30,1+$H$6)</f>
        <v>Atlantic Co., Egg Harbor City</v>
      </c>
      <c r="P8" s="27"/>
      <c r="Q8" s="20" t="n">
        <v>7</v>
      </c>
      <c r="R8" s="19" t="s">
        <v>40</v>
      </c>
      <c r="S8" s="21" t="s">
        <v>41</v>
      </c>
    </row>
    <row r="9" customFormat="false" ht="12.75" hidden="false" customHeight="false" outlineLevel="0" collapsed="false">
      <c r="A9" s="35" t="s">
        <v>42</v>
      </c>
      <c r="B9" s="35"/>
      <c r="C9" s="35"/>
      <c r="D9" s="35"/>
      <c r="E9" s="35"/>
      <c r="F9" s="28"/>
      <c r="G9" s="28"/>
      <c r="H9" s="36" t="n">
        <v>2</v>
      </c>
      <c r="I9" s="37" t="s">
        <v>6</v>
      </c>
      <c r="K9" s="22" t="s">
        <v>43</v>
      </c>
      <c r="L9" s="29"/>
      <c r="M9" s="24" t="s">
        <v>44</v>
      </c>
      <c r="N9" s="25"/>
      <c r="O9" s="26" t="str">
        <f aca="false">VLOOKUP(+Q9,Q9:S31,1+$H$6)</f>
        <v>Atlantic Co., Egg Harbor Twp.</v>
      </c>
      <c r="P9" s="27"/>
      <c r="Q9" s="20" t="n">
        <v>8</v>
      </c>
      <c r="R9" s="19" t="s">
        <v>45</v>
      </c>
      <c r="S9" s="21" t="s">
        <v>46</v>
      </c>
    </row>
    <row r="10" customFormat="false" ht="12.75" hidden="false" customHeight="false" outlineLevel="0" collapsed="false">
      <c r="A10" s="19"/>
      <c r="B10" s="28"/>
      <c r="C10" s="28"/>
      <c r="D10" s="28"/>
      <c r="E10" s="28"/>
      <c r="F10" s="28"/>
      <c r="G10" s="28"/>
      <c r="H10" s="38"/>
      <c r="K10" s="22" t="s">
        <v>47</v>
      </c>
      <c r="L10" s="29"/>
      <c r="M10" s="24" t="s">
        <v>48</v>
      </c>
      <c r="N10" s="25"/>
      <c r="O10" s="26" t="str">
        <f aca="false">VLOOKUP(+Q10,Q10:S32,1+$H$6)</f>
        <v>Atlantic Co., Estell Manor City</v>
      </c>
      <c r="P10" s="27"/>
      <c r="Q10" s="20" t="n">
        <v>9</v>
      </c>
      <c r="R10" s="19" t="s">
        <v>49</v>
      </c>
      <c r="S10" s="21" t="s">
        <v>50</v>
      </c>
    </row>
    <row r="11" customFormat="false" ht="12.75" hidden="false" customHeight="false" outlineLevel="0" collapsed="false">
      <c r="A11" s="39"/>
      <c r="B11" s="39"/>
      <c r="C11" s="39"/>
      <c r="D11" s="39"/>
      <c r="E11" s="39"/>
      <c r="F11" s="39"/>
      <c r="G11" s="39"/>
      <c r="H11" s="38"/>
      <c r="K11" s="22" t="s">
        <v>51</v>
      </c>
      <c r="L11" s="29"/>
      <c r="M11" s="24" t="s">
        <v>52</v>
      </c>
      <c r="N11" s="25"/>
      <c r="O11" s="26" t="str">
        <f aca="false">VLOOKUP(+Q11,Q11:S33,1+$H$6)</f>
        <v>Atlantic Co., Folsom Boro.</v>
      </c>
      <c r="P11" s="27"/>
      <c r="Q11" s="20" t="n">
        <v>10</v>
      </c>
      <c r="R11" s="19" t="s">
        <v>53</v>
      </c>
      <c r="S11" s="21" t="s">
        <v>54</v>
      </c>
    </row>
    <row r="12" customFormat="false" ht="13.5" hidden="false" customHeight="false" outlineLevel="0" collapsed="false">
      <c r="A12" s="40" t="s">
        <v>55</v>
      </c>
      <c r="B12" s="41" t="s">
        <v>56</v>
      </c>
      <c r="C12" s="41"/>
      <c r="D12" s="41"/>
      <c r="E12" s="41"/>
      <c r="F12" s="19"/>
      <c r="G12" s="19"/>
      <c r="H12" s="38"/>
      <c r="K12" s="22" t="s">
        <v>57</v>
      </c>
      <c r="L12" s="29"/>
      <c r="M12" s="24" t="s">
        <v>58</v>
      </c>
      <c r="N12" s="25"/>
      <c r="O12" s="26" t="str">
        <f aca="false">VLOOKUP(+Q12,Q12:S34,1+$H$6)</f>
        <v>Atlantic Co., Galloway Twp.</v>
      </c>
      <c r="P12" s="27"/>
      <c r="Q12" s="20" t="n">
        <v>11</v>
      </c>
      <c r="R12" s="19" t="s">
        <v>59</v>
      </c>
      <c r="S12" s="21" t="s">
        <v>60</v>
      </c>
    </row>
    <row r="13" customFormat="false" ht="12.75" hidden="false" customHeight="false" outlineLevel="0" collapsed="false">
      <c r="A13" s="42" t="s">
        <v>61</v>
      </c>
      <c r="B13" s="43" t="s">
        <v>47</v>
      </c>
      <c r="C13" s="43"/>
      <c r="D13" s="43"/>
      <c r="E13" s="43"/>
      <c r="F13" s="19"/>
      <c r="G13" s="19"/>
      <c r="H13" s="19"/>
      <c r="K13" s="22" t="s">
        <v>62</v>
      </c>
      <c r="L13" s="29"/>
      <c r="M13" s="33" t="s">
        <v>63</v>
      </c>
      <c r="N13" s="25"/>
      <c r="O13" s="26" t="str">
        <f aca="false">VLOOKUP(+Q13,Q13:S35,1+$H$6)</f>
        <v>Atlantic Co., Hamilton Twp.</v>
      </c>
      <c r="P13" s="27"/>
      <c r="Q13" s="20" t="n">
        <v>12</v>
      </c>
      <c r="R13" s="19" t="s">
        <v>64</v>
      </c>
      <c r="S13" s="21" t="s">
        <v>65</v>
      </c>
    </row>
    <row r="14" customFormat="false" ht="25.5" hidden="false" customHeight="false" outlineLevel="0" collapsed="false">
      <c r="A14" s="44" t="s">
        <v>66</v>
      </c>
      <c r="B14" s="45" t="s">
        <v>67</v>
      </c>
      <c r="C14" s="45"/>
      <c r="D14" s="45"/>
      <c r="E14" s="45"/>
      <c r="F14" s="19"/>
      <c r="G14" s="19"/>
      <c r="H14" s="19"/>
      <c r="K14" s="22" t="s">
        <v>68</v>
      </c>
      <c r="L14" s="29"/>
      <c r="M14" s="33" t="s">
        <v>69</v>
      </c>
      <c r="N14" s="25"/>
      <c r="O14" s="26" t="str">
        <f aca="false">VLOOKUP(+Q14,Q14:S36,1+$H$6)</f>
        <v>Atlantic Co., Hammonton Town</v>
      </c>
      <c r="P14" s="27"/>
      <c r="Q14" s="20" t="n">
        <v>13</v>
      </c>
      <c r="R14" s="19" t="s">
        <v>70</v>
      </c>
      <c r="S14" s="21" t="s">
        <v>71</v>
      </c>
    </row>
    <row r="15" customFormat="false" ht="12.75" hidden="false" customHeight="true" outlineLevel="0" collapsed="false">
      <c r="A15" s="46" t="s">
        <v>72</v>
      </c>
      <c r="B15" s="47"/>
      <c r="C15" s="47"/>
      <c r="D15" s="47"/>
      <c r="E15" s="47"/>
      <c r="F15" s="19"/>
      <c r="G15" s="19"/>
      <c r="H15" s="19"/>
      <c r="K15" s="48" t="s">
        <v>73</v>
      </c>
      <c r="L15" s="49"/>
      <c r="M15" s="24" t="s">
        <v>74</v>
      </c>
      <c r="N15" s="25"/>
      <c r="O15" s="26" t="str">
        <f aca="false">VLOOKUP(+Q15,Q15:S37,1+$H$6)</f>
        <v>Atlantic Co., Linwood City</v>
      </c>
      <c r="P15" s="27"/>
      <c r="Q15" s="20" t="n">
        <v>14</v>
      </c>
      <c r="R15" s="19" t="s">
        <v>75</v>
      </c>
      <c r="S15" s="21" t="s">
        <v>76</v>
      </c>
    </row>
    <row r="16" customFormat="false" ht="12.75" hidden="false" customHeight="true" outlineLevel="0" collapsed="false">
      <c r="A16" s="46"/>
      <c r="B16" s="47"/>
      <c r="C16" s="47"/>
      <c r="D16" s="47"/>
      <c r="E16" s="47"/>
      <c r="F16" s="19"/>
      <c r="G16" s="19"/>
      <c r="H16" s="19"/>
      <c r="M16" s="24" t="s">
        <v>77</v>
      </c>
      <c r="N16" s="25"/>
      <c r="O16" s="26" t="str">
        <f aca="false">VLOOKUP(+Q16,Q16:S38,1+$H$6)</f>
        <v>Atlantic Co., Longport Boro.</v>
      </c>
      <c r="P16" s="27"/>
      <c r="Q16" s="20" t="n">
        <v>15</v>
      </c>
      <c r="R16" s="19" t="s">
        <v>78</v>
      </c>
      <c r="S16" s="21" t="s">
        <v>79</v>
      </c>
    </row>
    <row r="17" customFormat="false" ht="12.75" hidden="false" customHeight="true" outlineLevel="0" collapsed="false">
      <c r="A17" s="46"/>
      <c r="B17" s="47"/>
      <c r="C17" s="47"/>
      <c r="D17" s="47"/>
      <c r="E17" s="47"/>
      <c r="F17" s="19"/>
      <c r="G17" s="19"/>
      <c r="H17" s="19"/>
      <c r="M17" s="33" t="s">
        <v>80</v>
      </c>
      <c r="N17" s="25"/>
      <c r="O17" s="26" t="str">
        <f aca="false">VLOOKUP(+Q17,Q17:S39,1+$H$6)</f>
        <v>Atlantic Co., Margate City</v>
      </c>
      <c r="P17" s="27"/>
      <c r="Q17" s="20" t="n">
        <v>16</v>
      </c>
      <c r="R17" s="19" t="s">
        <v>81</v>
      </c>
      <c r="S17" s="21" t="s">
        <v>82</v>
      </c>
    </row>
    <row r="18" customFormat="false" ht="19.5" hidden="false" customHeight="true" outlineLevel="0" collapsed="false">
      <c r="A18" s="50" t="str">
        <f aca="false">VLOOKUP(+H6,H8:I12,2)</f>
        <v>Municipality</v>
      </c>
      <c r="B18" s="45" t="s">
        <v>40</v>
      </c>
      <c r="C18" s="45"/>
      <c r="D18" s="45"/>
      <c r="E18" s="45"/>
      <c r="F18" s="19"/>
      <c r="G18" s="19"/>
      <c r="H18" s="19"/>
      <c r="M18" s="33" t="s">
        <v>83</v>
      </c>
      <c r="N18" s="25"/>
      <c r="O18" s="26" t="str">
        <f aca="false">VLOOKUP(+Q18,Q18:S40,1+$H$6)</f>
        <v>Atlantic Co., Mullica Twp.</v>
      </c>
      <c r="P18" s="27"/>
      <c r="Q18" s="20" t="n">
        <v>17</v>
      </c>
      <c r="R18" s="19" t="s">
        <v>84</v>
      </c>
      <c r="S18" s="21" t="s">
        <v>85</v>
      </c>
    </row>
    <row r="19" customFormat="false" ht="20.1" hidden="false" customHeight="true" outlineLevel="0" collapsed="false">
      <c r="A19" s="44" t="s">
        <v>86</v>
      </c>
      <c r="B19" s="51" t="n">
        <v>7</v>
      </c>
      <c r="C19" s="52" t="s">
        <v>87</v>
      </c>
      <c r="D19" s="52"/>
      <c r="E19" s="52"/>
      <c r="F19" s="53"/>
      <c r="G19" s="54"/>
      <c r="H19" s="19"/>
      <c r="M19" s="24" t="s">
        <v>88</v>
      </c>
      <c r="N19" s="25"/>
      <c r="O19" s="26" t="str">
        <f aca="false">VLOOKUP(+Q19,Q19:S41,1+$H$6)</f>
        <v>Atlantic Co., Northfield City</v>
      </c>
      <c r="P19" s="27"/>
      <c r="Q19" s="20" t="n">
        <v>18</v>
      </c>
      <c r="R19" s="19" t="s">
        <v>89</v>
      </c>
      <c r="S19" s="21" t="s">
        <v>90</v>
      </c>
    </row>
    <row r="20" customFormat="false" ht="24.75" hidden="false" customHeight="true" outlineLevel="0" collapsed="false">
      <c r="A20" s="55" t="s">
        <v>91</v>
      </c>
      <c r="B20" s="56" t="n">
        <v>1</v>
      </c>
      <c r="C20" s="52"/>
      <c r="D20" s="57"/>
      <c r="E20" s="58"/>
      <c r="F20" s="59"/>
      <c r="G20" s="60"/>
      <c r="H20" s="19"/>
      <c r="M20" s="24" t="s">
        <v>92</v>
      </c>
      <c r="N20" s="25"/>
      <c r="O20" s="26" t="str">
        <f aca="false">VLOOKUP(+Q20,Q20:S42,1+$H$6)</f>
        <v>Atlantic Co., Pleasantville City</v>
      </c>
      <c r="P20" s="27"/>
      <c r="Q20" s="20" t="n">
        <v>19</v>
      </c>
      <c r="R20" s="19" t="s">
        <v>93</v>
      </c>
      <c r="S20" s="21" t="s">
        <v>94</v>
      </c>
    </row>
    <row r="21" customFormat="false" ht="12.75" hidden="false" customHeight="false" outlineLevel="0" collapsed="false">
      <c r="A21" s="61"/>
      <c r="B21" s="62"/>
      <c r="C21" s="63"/>
      <c r="D21" s="63"/>
      <c r="E21" s="64"/>
      <c r="F21" s="65"/>
      <c r="G21" s="66"/>
      <c r="H21" s="19"/>
      <c r="M21" s="24" t="s">
        <v>95</v>
      </c>
      <c r="N21" s="25"/>
      <c r="O21" s="26" t="str">
        <f aca="false">VLOOKUP(+Q21,Q21:S43,1+$H$6)</f>
        <v>Atlantic Co., Port Republic City</v>
      </c>
      <c r="P21" s="27"/>
      <c r="Q21" s="20" t="n">
        <v>20</v>
      </c>
      <c r="R21" s="1" t="s">
        <v>96</v>
      </c>
      <c r="S21" s="67" t="s">
        <v>97</v>
      </c>
    </row>
    <row r="22" customFormat="false" ht="12.75" hidden="false" customHeight="false" outlineLevel="0" collapsed="false">
      <c r="A22" s="61"/>
      <c r="B22" s="68"/>
      <c r="C22" s="69"/>
      <c r="D22" s="69"/>
      <c r="E22" s="70"/>
      <c r="F22" s="53"/>
      <c r="G22" s="71"/>
      <c r="H22" s="19"/>
      <c r="M22" s="24" t="s">
        <v>98</v>
      </c>
      <c r="N22" s="25"/>
      <c r="O22" s="26" t="str">
        <f aca="false">VLOOKUP(+Q22,Q22:S44,1+$H$6)</f>
        <v>Atlantic Co., Somers Point City</v>
      </c>
      <c r="P22" s="27"/>
      <c r="Q22" s="72" t="n">
        <v>21</v>
      </c>
      <c r="R22" s="73" t="s">
        <v>99</v>
      </c>
      <c r="S22" s="74" t="s">
        <v>100</v>
      </c>
    </row>
    <row r="23" customFormat="false" ht="13.7" hidden="false" customHeight="true" outlineLevel="0" collapsed="false">
      <c r="A23" s="75" t="s">
        <v>101</v>
      </c>
      <c r="B23" s="76" t="s">
        <v>102</v>
      </c>
      <c r="C23" s="77" t="n">
        <f aca="false">IF(D45&gt;0,+D41*D43*D44-D42,"can't calculate")</f>
        <v>8.4784026</v>
      </c>
      <c r="D23" s="78" t="s">
        <v>103</v>
      </c>
      <c r="E23" s="79"/>
      <c r="F23" s="59"/>
      <c r="G23" s="80"/>
      <c r="H23" s="73"/>
      <c r="I23" s="73"/>
      <c r="J23" s="73"/>
      <c r="K23" s="73"/>
      <c r="L23" s="73"/>
      <c r="M23" s="24" t="s">
        <v>104</v>
      </c>
      <c r="N23" s="81"/>
      <c r="O23" s="26" t="str">
        <f aca="false">VLOOKUP(+Q23,Q23:S45,1+$H$6)</f>
        <v>Atlantic Co., Ventnor City</v>
      </c>
      <c r="P23" s="82"/>
      <c r="Q23" s="20" t="n">
        <v>22</v>
      </c>
      <c r="R23" s="19" t="s">
        <v>105</v>
      </c>
      <c r="S23" s="21" t="s">
        <v>106</v>
      </c>
      <c r="T23" s="73"/>
      <c r="U23" s="73"/>
    </row>
    <row r="24" customFormat="false" ht="49.5" hidden="false" customHeight="true" outlineLevel="0" collapsed="false">
      <c r="A24" s="75"/>
      <c r="B24" s="83" t="s">
        <v>107</v>
      </c>
      <c r="C24" s="84" t="n">
        <f aca="false">IF((+$D$45+$D$46+$D$47&gt;1),+C23*$B$19/12*43560*7.48,"can't calculate")</f>
        <v>1611462.85129368</v>
      </c>
      <c r="D24" s="85" t="s">
        <v>108</v>
      </c>
      <c r="E24" s="59"/>
      <c r="F24" s="59"/>
      <c r="G24" s="86"/>
      <c r="H24" s="19"/>
      <c r="M24" s="24" t="s">
        <v>109</v>
      </c>
      <c r="N24" s="25"/>
      <c r="O24" s="26" t="str">
        <f aca="false">VLOOKUP(+Q24,Q24:S46,1+$H$6)</f>
        <v>Atlantic Co., Weymouth Twp.</v>
      </c>
      <c r="P24" s="27"/>
      <c r="Q24" s="53" t="n">
        <v>23</v>
      </c>
      <c r="R24" s="53" t="s">
        <v>110</v>
      </c>
      <c r="S24" s="53" t="s">
        <v>111</v>
      </c>
    </row>
    <row r="25" customFormat="false" ht="20.25" hidden="false" customHeight="false" outlineLevel="0" collapsed="false">
      <c r="A25" s="87"/>
      <c r="B25" s="88"/>
      <c r="C25" s="89"/>
      <c r="D25" s="90"/>
      <c r="E25" s="91"/>
      <c r="F25" s="59"/>
      <c r="G25" s="92"/>
      <c r="H25" s="53"/>
      <c r="I25" s="53"/>
      <c r="J25" s="53"/>
      <c r="K25" s="53"/>
      <c r="L25" s="53"/>
      <c r="M25" s="93" t="s">
        <v>112</v>
      </c>
      <c r="N25" s="93"/>
      <c r="O25" s="26" t="str">
        <f aca="false">VLOOKUP(+Q25,Q25:S47,1+$H$6)</f>
        <v>Bergen Co., Allendale Boro.</v>
      </c>
      <c r="P25" s="94"/>
      <c r="Q25" s="59" t="n">
        <v>24</v>
      </c>
      <c r="R25" s="59" t="s">
        <v>113</v>
      </c>
      <c r="S25" s="59" t="s">
        <v>114</v>
      </c>
      <c r="T25" s="53"/>
      <c r="U25" s="54"/>
    </row>
    <row r="26" customFormat="false" ht="30" hidden="false" customHeight="true" outlineLevel="0" collapsed="false">
      <c r="A26" s="95"/>
      <c r="B26" s="96"/>
      <c r="C26" s="96"/>
      <c r="D26" s="96"/>
      <c r="E26" s="96"/>
      <c r="F26" s="96"/>
      <c r="G26" s="96"/>
      <c r="H26" s="59"/>
      <c r="I26" s="59"/>
      <c r="J26" s="59"/>
      <c r="K26" s="59"/>
      <c r="L26" s="59"/>
      <c r="M26" s="97" t="s">
        <v>115</v>
      </c>
      <c r="N26" s="97"/>
      <c r="O26" s="26" t="str">
        <f aca="false">VLOOKUP(+Q26,Q26:S48,1+$H$6)</f>
        <v>Bergen Co., Alpine Boro.</v>
      </c>
      <c r="P26" s="98"/>
      <c r="Q26" s="99" t="n">
        <v>25</v>
      </c>
      <c r="R26" s="99" t="s">
        <v>116</v>
      </c>
      <c r="S26" s="99" t="s">
        <v>117</v>
      </c>
      <c r="T26" s="59"/>
      <c r="U26" s="60"/>
    </row>
    <row r="27" customFormat="false" ht="30" hidden="false" customHeight="true" outlineLevel="0" collapsed="false">
      <c r="A27" s="100"/>
      <c r="B27" s="101"/>
      <c r="C27" s="101"/>
      <c r="D27" s="101"/>
      <c r="E27" s="101"/>
      <c r="F27" s="101"/>
      <c r="G27" s="102"/>
      <c r="H27" s="99"/>
      <c r="I27" s="99"/>
      <c r="J27" s="99"/>
      <c r="K27" s="99"/>
      <c r="L27" s="99"/>
      <c r="M27" s="97" t="s">
        <v>118</v>
      </c>
      <c r="N27" s="103"/>
      <c r="O27" s="26" t="str">
        <f aca="false">VLOOKUP(+Q27,Q27:S49,1+$H$6)</f>
        <v>Bergen Co., Bergenfield Boro.</v>
      </c>
      <c r="P27" s="104"/>
      <c r="Q27" s="99" t="n">
        <v>26</v>
      </c>
      <c r="R27" s="99" t="s">
        <v>119</v>
      </c>
      <c r="S27" s="99" t="s">
        <v>120</v>
      </c>
      <c r="T27" s="99"/>
      <c r="U27" s="105"/>
      <c r="V27" s="106"/>
      <c r="W27" s="106"/>
      <c r="X27" s="106"/>
      <c r="Y27" s="106"/>
      <c r="Z27" s="106"/>
      <c r="AA27" s="106"/>
      <c r="AB27" s="106"/>
      <c r="AC27" s="106"/>
    </row>
    <row r="28" customFormat="false" ht="12.75" hidden="false" customHeight="false" outlineLevel="0" collapsed="false">
      <c r="A28" s="107"/>
      <c r="B28" s="107"/>
      <c r="C28" s="108"/>
      <c r="D28" s="108"/>
      <c r="E28" s="108"/>
      <c r="F28" s="99"/>
      <c r="G28" s="99"/>
      <c r="H28" s="99"/>
      <c r="I28" s="99"/>
      <c r="J28" s="99"/>
      <c r="K28" s="99"/>
      <c r="L28" s="99"/>
      <c r="M28" s="97" t="s">
        <v>121</v>
      </c>
      <c r="N28" s="103"/>
      <c r="O28" s="26" t="str">
        <f aca="false">VLOOKUP(+Q28,Q28:S50,1+$H$6)</f>
        <v>Bergen Co., Bogota Boro.</v>
      </c>
      <c r="P28" s="104"/>
      <c r="Q28" s="99" t="n">
        <v>27</v>
      </c>
      <c r="R28" s="99" t="s">
        <v>122</v>
      </c>
      <c r="S28" s="99" t="s">
        <v>123</v>
      </c>
      <c r="T28" s="99"/>
      <c r="U28" s="105"/>
      <c r="V28" s="106"/>
      <c r="W28" s="106"/>
      <c r="X28" s="106"/>
      <c r="Y28" s="106"/>
      <c r="Z28" s="106"/>
      <c r="AA28" s="106"/>
      <c r="AB28" s="106"/>
      <c r="AC28" s="106"/>
    </row>
    <row r="29" customFormat="false" ht="12.75" hidden="false" customHeight="false" outlineLevel="0" collapsed="false">
      <c r="A29" s="107"/>
      <c r="B29" s="108"/>
      <c r="C29" s="108"/>
      <c r="D29" s="108"/>
      <c r="E29" s="108"/>
      <c r="F29" s="99"/>
      <c r="G29" s="99"/>
      <c r="H29" s="99"/>
      <c r="I29" s="99"/>
      <c r="J29" s="99"/>
      <c r="K29" s="99"/>
      <c r="L29" s="99"/>
      <c r="M29" s="97" t="s">
        <v>124</v>
      </c>
      <c r="N29" s="103"/>
      <c r="O29" s="26" t="str">
        <f aca="false">VLOOKUP(+Q29,Q29:S51,1+$H$6)</f>
        <v>Bergen Co., Carlstadt Boro.</v>
      </c>
      <c r="P29" s="104"/>
      <c r="Q29" s="109" t="n">
        <v>28</v>
      </c>
      <c r="R29" s="109" t="s">
        <v>125</v>
      </c>
      <c r="S29" s="109" t="s">
        <v>126</v>
      </c>
      <c r="T29" s="99"/>
      <c r="U29" s="105"/>
      <c r="V29" s="106"/>
      <c r="W29" s="106"/>
      <c r="X29" s="106"/>
      <c r="Y29" s="106"/>
      <c r="Z29" s="106"/>
      <c r="AA29" s="106"/>
      <c r="AB29" s="106"/>
      <c r="AC29" s="106"/>
    </row>
    <row r="30" customFormat="false" ht="12.75" hidden="false" customHeight="false" outlineLevel="0" collapsed="false">
      <c r="A30" s="107"/>
      <c r="B30" s="107"/>
      <c r="C30" s="107"/>
      <c r="D30" s="107"/>
      <c r="E30" s="107"/>
      <c r="F30" s="109"/>
      <c r="G30" s="109"/>
      <c r="H30" s="109"/>
      <c r="I30" s="109"/>
      <c r="J30" s="109"/>
      <c r="K30" s="109"/>
      <c r="L30" s="109"/>
      <c r="M30" s="110" t="s">
        <v>127</v>
      </c>
      <c r="N30" s="111"/>
      <c r="O30" s="26" t="str">
        <f aca="false">VLOOKUP(+Q30,Q30:S52,1+$H$6)</f>
        <v>Bergen Co., Cliffside Park Boro.</v>
      </c>
      <c r="P30" s="112"/>
      <c r="Q30" s="113" t="n">
        <v>29</v>
      </c>
      <c r="R30" s="114" t="s">
        <v>128</v>
      </c>
      <c r="S30" s="115" t="s">
        <v>129</v>
      </c>
      <c r="T30" s="109"/>
      <c r="U30" s="116"/>
      <c r="V30" s="106"/>
      <c r="W30" s="106"/>
      <c r="X30" s="106"/>
      <c r="Y30" s="106"/>
      <c r="Z30" s="106"/>
      <c r="AA30" s="106"/>
      <c r="AB30" s="106"/>
      <c r="AC30" s="106"/>
    </row>
    <row r="31" customFormat="false" ht="12.75" hidden="false" customHeight="false" outlineLevel="0" collapsed="false">
      <c r="A31" s="107"/>
      <c r="B31" s="107"/>
      <c r="C31" s="107"/>
      <c r="D31" s="107"/>
      <c r="E31" s="107"/>
      <c r="F31" s="106"/>
      <c r="G31" s="106"/>
      <c r="H31" s="106"/>
      <c r="I31" s="106"/>
      <c r="J31" s="106"/>
      <c r="K31" s="106"/>
      <c r="L31" s="106"/>
      <c r="M31" s="24" t="s">
        <v>130</v>
      </c>
      <c r="N31" s="117"/>
      <c r="O31" s="26" t="str">
        <f aca="false">VLOOKUP(+Q31,Q31:S53,1+$H$6)</f>
        <v>Bergen Co., Closter Boro.</v>
      </c>
      <c r="P31" s="118"/>
      <c r="Q31" s="113" t="n">
        <v>30</v>
      </c>
      <c r="R31" s="114" t="s">
        <v>131</v>
      </c>
      <c r="S31" s="115" t="s">
        <v>132</v>
      </c>
      <c r="T31" s="106"/>
      <c r="U31" s="106"/>
      <c r="V31" s="106"/>
      <c r="W31" s="106"/>
      <c r="X31" s="106"/>
      <c r="Y31" s="106"/>
      <c r="Z31" s="106"/>
      <c r="AA31" s="106"/>
      <c r="AB31" s="106"/>
      <c r="AC31" s="106"/>
    </row>
    <row r="32" customFormat="false" ht="12.75" hidden="false" customHeight="false" outlineLevel="0" collapsed="false">
      <c r="A32" s="107"/>
      <c r="B32" s="107"/>
      <c r="C32" s="119"/>
      <c r="D32" s="107"/>
      <c r="E32" s="107"/>
      <c r="F32" s="106"/>
      <c r="G32" s="106"/>
      <c r="H32" s="106"/>
      <c r="I32" s="106"/>
      <c r="J32" s="106"/>
      <c r="K32" s="106"/>
      <c r="L32" s="106"/>
      <c r="M32" s="24" t="s">
        <v>133</v>
      </c>
      <c r="N32" s="117"/>
      <c r="O32" s="26" t="str">
        <f aca="false">VLOOKUP(+Q32,Q32:S54,1+$H$6)</f>
        <v>Bergen Co., Cresskill Boro.</v>
      </c>
      <c r="P32" s="118"/>
      <c r="Q32" s="113" t="n">
        <v>31</v>
      </c>
      <c r="R32" s="114" t="s">
        <v>134</v>
      </c>
      <c r="S32" s="115" t="s">
        <v>135</v>
      </c>
      <c r="T32" s="106"/>
      <c r="U32" s="106"/>
      <c r="V32" s="106"/>
      <c r="W32" s="106"/>
      <c r="X32" s="106"/>
      <c r="Y32" s="106"/>
      <c r="Z32" s="106"/>
      <c r="AA32" s="106"/>
      <c r="AB32" s="106"/>
      <c r="AC32" s="106"/>
    </row>
    <row r="33" customFormat="false" ht="12.75" hidden="false" customHeight="false" outlineLevel="0" collapsed="false">
      <c r="A33" s="107"/>
      <c r="B33" s="107"/>
      <c r="C33" s="107"/>
      <c r="D33" s="107"/>
      <c r="E33" s="107"/>
      <c r="F33" s="106"/>
      <c r="G33" s="106"/>
      <c r="H33" s="106"/>
      <c r="I33" s="106"/>
      <c r="J33" s="106"/>
      <c r="K33" s="106"/>
      <c r="L33" s="106"/>
      <c r="M33" s="24" t="s">
        <v>136</v>
      </c>
      <c r="N33" s="117"/>
      <c r="O33" s="26" t="str">
        <f aca="false">VLOOKUP(+Q33,Q33:S55,1+$H$6)</f>
        <v>Bergen Co., Demarest Boro.</v>
      </c>
      <c r="P33" s="118"/>
      <c r="Q33" s="113" t="n">
        <v>32</v>
      </c>
      <c r="R33" s="114" t="s">
        <v>137</v>
      </c>
      <c r="S33" s="115" t="s">
        <v>138</v>
      </c>
      <c r="T33" s="106"/>
      <c r="U33" s="106"/>
      <c r="V33" s="106"/>
      <c r="W33" s="106"/>
      <c r="X33" s="106"/>
      <c r="Y33" s="106"/>
      <c r="Z33" s="106"/>
      <c r="AA33" s="106"/>
      <c r="AB33" s="106"/>
      <c r="AC33" s="106"/>
    </row>
    <row r="34" customFormat="false" ht="12.75" hidden="false" customHeight="false" outlineLevel="0" collapsed="false">
      <c r="A34" s="107"/>
      <c r="B34" s="107"/>
      <c r="C34" s="107"/>
      <c r="D34" s="107"/>
      <c r="E34" s="107"/>
      <c r="F34" s="106"/>
      <c r="G34" s="106"/>
      <c r="H34" s="106"/>
      <c r="I34" s="106"/>
      <c r="J34" s="106"/>
      <c r="K34" s="106"/>
      <c r="L34" s="106"/>
      <c r="M34" s="33" t="s">
        <v>139</v>
      </c>
      <c r="N34" s="117"/>
      <c r="O34" s="26" t="str">
        <f aca="false">VLOOKUP(+Q34,Q34:S56,1+$H$6)</f>
        <v>Bergen Co., Dumont Boro.</v>
      </c>
      <c r="P34" s="118"/>
      <c r="Q34" s="113" t="n">
        <v>33</v>
      </c>
      <c r="R34" s="114" t="s">
        <v>140</v>
      </c>
      <c r="S34" s="115" t="s">
        <v>141</v>
      </c>
      <c r="T34" s="106"/>
      <c r="U34" s="106"/>
      <c r="V34" s="106"/>
      <c r="W34" s="106"/>
      <c r="X34" s="106"/>
      <c r="Y34" s="106"/>
      <c r="Z34" s="106"/>
      <c r="AA34" s="106"/>
      <c r="AB34" s="106"/>
      <c r="AC34" s="106"/>
    </row>
    <row r="35" customFormat="false" ht="12.75" hidden="false" customHeight="false" outlineLevel="0" collapsed="false">
      <c r="A35" s="107"/>
      <c r="B35" s="107"/>
      <c r="C35" s="107"/>
      <c r="D35" s="107"/>
      <c r="E35" s="107"/>
      <c r="F35" s="106"/>
      <c r="G35" s="106"/>
      <c r="H35" s="106"/>
      <c r="I35" s="106"/>
      <c r="J35" s="106"/>
      <c r="K35" s="106"/>
      <c r="L35" s="106"/>
      <c r="M35" s="33" t="s">
        <v>142</v>
      </c>
      <c r="N35" s="117"/>
      <c r="O35" s="26" t="str">
        <f aca="false">VLOOKUP(+Q35,Q35:S57,1+$H$6)</f>
        <v>Bergen Co., East Rutherford Boro.</v>
      </c>
      <c r="P35" s="118"/>
      <c r="Q35" s="113" t="n">
        <v>34</v>
      </c>
      <c r="R35" s="114" t="s">
        <v>143</v>
      </c>
      <c r="S35" s="115" t="s">
        <v>144</v>
      </c>
      <c r="T35" s="106"/>
      <c r="U35" s="106"/>
      <c r="V35" s="106"/>
      <c r="W35" s="106"/>
      <c r="X35" s="106"/>
      <c r="Y35" s="106"/>
      <c r="Z35" s="106"/>
      <c r="AA35" s="106"/>
      <c r="AB35" s="106"/>
      <c r="AC35" s="106"/>
    </row>
    <row r="36" customFormat="false" ht="12.75" hidden="false" customHeight="false" outlineLevel="0" collapsed="false">
      <c r="A36" s="107"/>
      <c r="B36" s="107"/>
      <c r="C36" s="107"/>
      <c r="D36" s="107"/>
      <c r="E36" s="107"/>
      <c r="F36" s="106"/>
      <c r="G36" s="106"/>
      <c r="H36" s="106"/>
      <c r="I36" s="106"/>
      <c r="J36" s="106"/>
      <c r="K36" s="106"/>
      <c r="L36" s="106"/>
      <c r="M36" s="24" t="s">
        <v>145</v>
      </c>
      <c r="N36" s="117"/>
      <c r="O36" s="26" t="str">
        <f aca="false">VLOOKUP(+Q36,Q36:S58,1+$H$6)</f>
        <v>Bergen Co., Edgewater Boro.</v>
      </c>
      <c r="P36" s="118"/>
      <c r="Q36" s="113" t="n">
        <v>35</v>
      </c>
      <c r="R36" s="114" t="s">
        <v>146</v>
      </c>
      <c r="S36" s="115" t="s">
        <v>147</v>
      </c>
      <c r="T36" s="106"/>
      <c r="U36" s="106"/>
      <c r="V36" s="106"/>
      <c r="W36" s="106"/>
      <c r="X36" s="106"/>
      <c r="Y36" s="106"/>
      <c r="Z36" s="106"/>
      <c r="AA36" s="106"/>
      <c r="AB36" s="106"/>
      <c r="AC36" s="106"/>
    </row>
    <row r="37" customFormat="false" ht="12.75" hidden="false" customHeight="false" outlineLevel="0" collapsed="false">
      <c r="A37" s="107"/>
      <c r="B37" s="107"/>
      <c r="C37" s="107"/>
      <c r="D37" s="107"/>
      <c r="E37" s="107"/>
      <c r="F37" s="106"/>
      <c r="G37" s="106"/>
      <c r="H37" s="106"/>
      <c r="I37" s="106"/>
      <c r="J37" s="106"/>
      <c r="K37" s="106"/>
      <c r="L37" s="106"/>
      <c r="M37" s="24" t="s">
        <v>148</v>
      </c>
      <c r="N37" s="117"/>
      <c r="O37" s="26" t="str">
        <f aca="false">VLOOKUP(+Q37,Q37:S59,1+$H$6)</f>
        <v>Bergen Co., Elmwood Park Boro.</v>
      </c>
      <c r="P37" s="118"/>
      <c r="Q37" s="113" t="n">
        <v>36</v>
      </c>
      <c r="R37" s="114" t="s">
        <v>149</v>
      </c>
      <c r="S37" s="115" t="s">
        <v>150</v>
      </c>
      <c r="T37" s="106"/>
      <c r="U37" s="106"/>
      <c r="V37" s="106"/>
      <c r="W37" s="106"/>
      <c r="X37" s="106"/>
      <c r="Y37" s="106"/>
      <c r="Z37" s="106"/>
      <c r="AA37" s="106"/>
      <c r="AB37" s="106"/>
      <c r="AC37" s="106"/>
    </row>
    <row r="38" customFormat="false" ht="12.75" hidden="false" customHeight="false" outlineLevel="0" collapsed="false">
      <c r="A38" s="107"/>
      <c r="B38" s="107"/>
      <c r="C38" s="107"/>
      <c r="D38" s="107"/>
      <c r="E38" s="107"/>
      <c r="F38" s="106"/>
      <c r="G38" s="106"/>
      <c r="H38" s="106"/>
      <c r="I38" s="106"/>
      <c r="J38" s="106"/>
      <c r="K38" s="106"/>
      <c r="L38" s="106"/>
      <c r="M38" s="24" t="s">
        <v>151</v>
      </c>
      <c r="N38" s="117"/>
      <c r="O38" s="26" t="str">
        <f aca="false">VLOOKUP(+Q38,Q38:S60,1+$H$6)</f>
        <v>Bergen Co., Emerson Boro.</v>
      </c>
      <c r="P38" s="118"/>
      <c r="Q38" s="113" t="n">
        <v>37</v>
      </c>
      <c r="R38" s="114" t="s">
        <v>152</v>
      </c>
      <c r="S38" s="115" t="s">
        <v>153</v>
      </c>
      <c r="T38" s="106"/>
      <c r="U38" s="106"/>
      <c r="V38" s="106"/>
      <c r="W38" s="106"/>
      <c r="X38" s="106"/>
      <c r="Y38" s="106"/>
      <c r="Z38" s="106"/>
      <c r="AA38" s="106"/>
      <c r="AB38" s="106"/>
      <c r="AC38" s="106"/>
    </row>
    <row r="39" customFormat="false" ht="25.5" hidden="false" customHeight="true" outlineLevel="0" collapsed="false">
      <c r="A39" s="106"/>
      <c r="B39" s="106"/>
      <c r="C39" s="106" t="s">
        <v>154</v>
      </c>
      <c r="D39" s="106"/>
      <c r="E39" s="120"/>
      <c r="F39" s="120"/>
      <c r="G39" s="106"/>
      <c r="H39" s="106"/>
      <c r="I39" s="106"/>
      <c r="J39" s="106"/>
      <c r="K39" s="106"/>
      <c r="L39" s="106"/>
      <c r="M39" s="24" t="s">
        <v>155</v>
      </c>
      <c r="N39" s="117"/>
      <c r="O39" s="26" t="str">
        <f aca="false">VLOOKUP(+Q39,Q39:S61,1+$H$6)</f>
        <v>Bergen Co., Englewood City</v>
      </c>
      <c r="P39" s="118"/>
      <c r="Q39" s="113" t="n">
        <v>38</v>
      </c>
      <c r="R39" s="114" t="s">
        <v>156</v>
      </c>
      <c r="S39" s="115" t="s">
        <v>157</v>
      </c>
      <c r="T39" s="106"/>
      <c r="U39" s="106"/>
      <c r="V39" s="106"/>
      <c r="W39" s="106"/>
      <c r="X39" s="106"/>
      <c r="Y39" s="106"/>
      <c r="Z39" s="106"/>
      <c r="AA39" s="106"/>
      <c r="AB39" s="106"/>
      <c r="AC39" s="106"/>
    </row>
    <row r="40" customFormat="false" ht="12.75" hidden="false" customHeight="false" outlineLevel="0" collapsed="false">
      <c r="A40" s="106"/>
      <c r="B40" s="106"/>
      <c r="C40" s="121" t="s">
        <v>158</v>
      </c>
      <c r="D40" s="106" t="n">
        <f aca="false">VLOOKUP(+$B$13,'Land Use '!$A$3:$B$16,2,FALSE())</f>
        <v>8</v>
      </c>
      <c r="E40" s="106"/>
      <c r="F40" s="106"/>
      <c r="G40" s="106"/>
      <c r="H40" s="106"/>
      <c r="I40" s="106"/>
      <c r="J40" s="106"/>
      <c r="K40" s="106"/>
      <c r="L40" s="106"/>
      <c r="M40" s="24" t="s">
        <v>159</v>
      </c>
      <c r="N40" s="117"/>
      <c r="O40" s="26" t="str">
        <f aca="false">VLOOKUP(+Q40,Q40:S62,1+$H$6)</f>
        <v>Bergen Co., Englewood Cliffs Boro.</v>
      </c>
      <c r="P40" s="118"/>
      <c r="Q40" s="113" t="n">
        <v>39</v>
      </c>
      <c r="R40" s="114" t="s">
        <v>160</v>
      </c>
      <c r="S40" s="115" t="s">
        <v>161</v>
      </c>
      <c r="T40" s="106"/>
      <c r="U40" s="106"/>
      <c r="V40" s="106"/>
      <c r="W40" s="106"/>
      <c r="X40" s="106"/>
      <c r="Y40" s="106"/>
      <c r="Z40" s="106"/>
      <c r="AA40" s="106"/>
      <c r="AB40" s="106"/>
      <c r="AC40" s="106"/>
    </row>
    <row r="41" customFormat="false" ht="12.75" hidden="false" customHeight="false" outlineLevel="0" collapsed="false">
      <c r="A41" s="106"/>
      <c r="B41" s="106"/>
      <c r="C41" s="121" t="s">
        <v>162</v>
      </c>
      <c r="D41" s="106" t="n">
        <f aca="false">VLOOKUP(+$B$14,'Soil '!$A$5:$AE$333,+D40+3,FALSE())</f>
        <v>13.46</v>
      </c>
      <c r="E41" s="106"/>
      <c r="F41" s="106"/>
      <c r="G41" s="106"/>
      <c r="H41" s="106"/>
      <c r="I41" s="106"/>
      <c r="J41" s="106"/>
      <c r="K41" s="106"/>
      <c r="L41" s="106"/>
      <c r="M41" s="33" t="s">
        <v>163</v>
      </c>
      <c r="N41" s="117"/>
      <c r="O41" s="26" t="str">
        <f aca="false">VLOOKUP(+Q41,Q41:S63,1+$H$6)</f>
        <v>Bergen Co., Fair Lawn Boro.</v>
      </c>
      <c r="P41" s="118"/>
      <c r="Q41" s="113" t="n">
        <v>40</v>
      </c>
      <c r="R41" s="114" t="s">
        <v>164</v>
      </c>
      <c r="S41" s="115" t="s">
        <v>165</v>
      </c>
      <c r="T41" s="106"/>
      <c r="U41" s="106"/>
      <c r="V41" s="106"/>
      <c r="W41" s="106"/>
      <c r="X41" s="106"/>
      <c r="Y41" s="106"/>
      <c r="Z41" s="106"/>
      <c r="AA41" s="106"/>
      <c r="AB41" s="106"/>
      <c r="AC41" s="106"/>
    </row>
    <row r="42" customFormat="false" ht="12.75" hidden="false" customHeight="false" outlineLevel="0" collapsed="false">
      <c r="A42" s="106"/>
      <c r="B42" s="106"/>
      <c r="C42" s="121" t="s">
        <v>166</v>
      </c>
      <c r="D42" s="106" t="n">
        <f aca="false">VLOOKUP($B$14,'Soil '!$A$5:$AE$333,+D40+18,FALSE())</f>
        <v>10.04</v>
      </c>
      <c r="E42" s="106"/>
      <c r="F42" s="106"/>
      <c r="G42" s="106"/>
      <c r="H42" s="106"/>
      <c r="I42" s="106"/>
      <c r="J42" s="106"/>
      <c r="K42" s="106"/>
      <c r="L42" s="106"/>
      <c r="M42" s="24" t="s">
        <v>167</v>
      </c>
      <c r="N42" s="117"/>
      <c r="O42" s="26" t="str">
        <f aca="false">VLOOKUP(+Q42,Q42:S64,1+$H$6)</f>
        <v>Bergen Co., Fairview Boro.</v>
      </c>
      <c r="P42" s="118"/>
      <c r="Q42" s="113" t="n">
        <v>41</v>
      </c>
      <c r="R42" s="114" t="s">
        <v>168</v>
      </c>
      <c r="S42" s="115" t="s">
        <v>169</v>
      </c>
      <c r="T42" s="106"/>
      <c r="U42" s="106"/>
      <c r="V42" s="106"/>
      <c r="W42" s="106"/>
      <c r="X42" s="106"/>
      <c r="Y42" s="106"/>
      <c r="Z42" s="106"/>
      <c r="AA42" s="106"/>
      <c r="AB42" s="106"/>
      <c r="AC42" s="106"/>
    </row>
    <row r="43" customFormat="false" ht="12.75" hidden="false" customHeight="false" outlineLevel="0" collapsed="false">
      <c r="A43" s="106"/>
      <c r="B43" s="106"/>
      <c r="C43" s="121" t="s">
        <v>170</v>
      </c>
      <c r="D43" s="122" t="n">
        <f aca="false">VLOOKUP(+$B$18,'Climate Factors'!$A$2:$D$1501,2+D81,FALSE())</f>
        <v>1.37581</v>
      </c>
      <c r="E43" s="122"/>
      <c r="F43" s="122"/>
      <c r="G43" s="106"/>
      <c r="H43" s="106"/>
      <c r="I43" s="106"/>
      <c r="J43" s="106"/>
      <c r="K43" s="106"/>
      <c r="L43" s="106"/>
      <c r="M43" s="33" t="s">
        <v>171</v>
      </c>
      <c r="N43" s="117"/>
      <c r="O43" s="26" t="str">
        <f aca="false">VLOOKUP(+Q43,Q43:S65,1+$H$6)</f>
        <v>Bergen Co., Fort Lee Boro.</v>
      </c>
      <c r="P43" s="118"/>
      <c r="Q43" s="113" t="n">
        <v>42</v>
      </c>
      <c r="R43" s="114" t="s">
        <v>172</v>
      </c>
      <c r="S43" s="115" t="s">
        <v>173</v>
      </c>
      <c r="T43" s="106"/>
      <c r="U43" s="106"/>
      <c r="V43" s="106"/>
      <c r="W43" s="106"/>
      <c r="X43" s="106"/>
      <c r="Y43" s="106"/>
      <c r="Z43" s="106"/>
      <c r="AA43" s="106"/>
      <c r="AB43" s="106"/>
      <c r="AC43" s="106"/>
    </row>
    <row r="44" customFormat="false" ht="12.75" hidden="false" customHeight="false" outlineLevel="0" collapsed="false">
      <c r="A44" s="106"/>
      <c r="B44" s="106"/>
      <c r="C44" s="121" t="s">
        <v>174</v>
      </c>
      <c r="D44" s="123" t="n">
        <f aca="false">+$B$20</f>
        <v>1</v>
      </c>
      <c r="E44" s="123"/>
      <c r="F44" s="123"/>
      <c r="G44" s="106"/>
      <c r="H44" s="106"/>
      <c r="I44" s="106"/>
      <c r="J44" s="106"/>
      <c r="K44" s="106"/>
      <c r="L44" s="106"/>
      <c r="M44" s="33" t="s">
        <v>175</v>
      </c>
      <c r="N44" s="117"/>
      <c r="O44" s="26" t="str">
        <f aca="false">VLOOKUP(+Q44,Q44:S66,1+$H$6)</f>
        <v>Bergen Co., Franklin Lakes Boro.</v>
      </c>
      <c r="P44" s="118"/>
      <c r="Q44" s="113" t="n">
        <v>43</v>
      </c>
      <c r="R44" s="114" t="s">
        <v>176</v>
      </c>
      <c r="S44" s="115" t="s">
        <v>177</v>
      </c>
      <c r="T44" s="106"/>
      <c r="U44" s="106"/>
      <c r="V44" s="106"/>
      <c r="W44" s="106"/>
      <c r="X44" s="106"/>
      <c r="Y44" s="106"/>
      <c r="Z44" s="106"/>
      <c r="AA44" s="106"/>
      <c r="AB44" s="106"/>
      <c r="AC44" s="106"/>
    </row>
    <row r="45" customFormat="false" ht="12.75" hidden="false" customHeight="false" outlineLevel="0" collapsed="false">
      <c r="A45" s="106"/>
      <c r="B45" s="106"/>
      <c r="C45" s="121" t="s">
        <v>178</v>
      </c>
      <c r="D45" s="106" t="n">
        <f aca="false">VLOOKUP(+$B$14,'Soil '!$A$5:$AG$333,33,FALSE())</f>
        <v>1</v>
      </c>
      <c r="E45" s="106"/>
      <c r="F45" s="106"/>
      <c r="G45" s="106"/>
      <c r="H45" s="106"/>
      <c r="I45" s="106"/>
      <c r="J45" s="106"/>
      <c r="K45" s="106"/>
      <c r="L45" s="106"/>
      <c r="M45" s="33" t="s">
        <v>179</v>
      </c>
      <c r="N45" s="117"/>
      <c r="O45" s="26" t="str">
        <f aca="false">VLOOKUP(+Q45,Q45:S67,1+$H$6)</f>
        <v>Bergen Co., Garfield City</v>
      </c>
      <c r="P45" s="118"/>
      <c r="Q45" s="113" t="n">
        <v>44</v>
      </c>
      <c r="R45" s="114" t="s">
        <v>180</v>
      </c>
      <c r="S45" s="115" t="s">
        <v>181</v>
      </c>
      <c r="T45" s="106"/>
      <c r="U45" s="106"/>
      <c r="V45" s="106"/>
      <c r="W45" s="106"/>
      <c r="X45" s="106"/>
      <c r="Y45" s="106"/>
      <c r="Z45" s="106"/>
      <c r="AA45" s="106"/>
      <c r="AB45" s="106"/>
      <c r="AC45" s="106"/>
    </row>
    <row r="46" customFormat="false" ht="12.75" hidden="false" customHeight="false" outlineLevel="0" collapsed="false">
      <c r="A46" s="106"/>
      <c r="B46" s="106"/>
      <c r="C46" s="121" t="s">
        <v>182</v>
      </c>
      <c r="D46" s="106"/>
      <c r="E46" s="106"/>
      <c r="F46" s="106"/>
      <c r="G46" s="106"/>
      <c r="H46" s="106"/>
      <c r="I46" s="106"/>
      <c r="J46" s="106"/>
      <c r="K46" s="106"/>
      <c r="L46" s="106"/>
      <c r="M46" s="24" t="s">
        <v>183</v>
      </c>
      <c r="N46" s="117"/>
      <c r="O46" s="26" t="str">
        <f aca="false">VLOOKUP(+Q46,Q46:S68,1+$H$6)</f>
        <v>Bergen Co., Glen Rock Boro.</v>
      </c>
      <c r="P46" s="118"/>
      <c r="Q46" s="113" t="n">
        <v>45</v>
      </c>
      <c r="R46" s="114" t="s">
        <v>184</v>
      </c>
      <c r="S46" s="115" t="s">
        <v>185</v>
      </c>
      <c r="T46" s="106"/>
      <c r="U46" s="106"/>
      <c r="V46" s="106"/>
      <c r="W46" s="106"/>
      <c r="X46" s="106"/>
      <c r="Y46" s="106"/>
      <c r="Z46" s="106"/>
      <c r="AA46" s="106"/>
      <c r="AB46" s="106"/>
      <c r="AC46" s="106"/>
    </row>
    <row r="47" customFormat="false" ht="12.75" hidden="false" customHeight="false" outlineLevel="0" collapsed="false">
      <c r="A47" s="106"/>
      <c r="B47" s="106"/>
      <c r="C47" s="121" t="s">
        <v>186</v>
      </c>
      <c r="D47" s="106" t="n">
        <f aca="false">IF($B$19=0,0,1)</f>
        <v>1</v>
      </c>
      <c r="E47" s="106"/>
      <c r="F47" s="106"/>
      <c r="G47" s="106"/>
      <c r="H47" s="106"/>
      <c r="I47" s="106"/>
      <c r="J47" s="106"/>
      <c r="K47" s="106"/>
      <c r="L47" s="106"/>
      <c r="M47" s="24" t="s">
        <v>187</v>
      </c>
      <c r="N47" s="117"/>
      <c r="O47" s="26" t="str">
        <f aca="false">VLOOKUP(+Q47,Q47:S69,1+$H$6)</f>
        <v>Bergen Co., Hackensack City</v>
      </c>
      <c r="P47" s="118"/>
      <c r="Q47" s="113" t="n">
        <v>46</v>
      </c>
      <c r="R47" s="114" t="s">
        <v>188</v>
      </c>
      <c r="S47" s="115" t="s">
        <v>189</v>
      </c>
      <c r="T47" s="106"/>
      <c r="U47" s="106"/>
      <c r="V47" s="106"/>
      <c r="W47" s="106"/>
      <c r="X47" s="106"/>
      <c r="Y47" s="106"/>
      <c r="Z47" s="106"/>
      <c r="AA47" s="106"/>
      <c r="AB47" s="106"/>
      <c r="AC47" s="106"/>
    </row>
    <row r="48" customFormat="false" ht="12.75" hidden="false" customHeight="false" outlineLevel="0" collapsed="false">
      <c r="A48" s="106"/>
      <c r="B48" s="106"/>
      <c r="C48" s="106"/>
      <c r="D48" s="106"/>
      <c r="E48" s="106"/>
      <c r="F48" s="106"/>
      <c r="G48" s="106"/>
      <c r="H48" s="106"/>
      <c r="I48" s="106"/>
      <c r="J48" s="106"/>
      <c r="K48" s="106"/>
      <c r="L48" s="106"/>
      <c r="M48" s="33" t="s">
        <v>190</v>
      </c>
      <c r="N48" s="117"/>
      <c r="O48" s="26" t="str">
        <f aca="false">VLOOKUP(+Q48,Q48:S70,1+$H$6)</f>
        <v>Bergen Co., Harrington Park Boro.</v>
      </c>
      <c r="P48" s="118"/>
      <c r="Q48" s="113" t="n">
        <v>47</v>
      </c>
      <c r="R48" s="114" t="s">
        <v>191</v>
      </c>
      <c r="S48" s="115" t="s">
        <v>192</v>
      </c>
      <c r="T48" s="106"/>
      <c r="U48" s="106"/>
      <c r="V48" s="106"/>
      <c r="W48" s="106"/>
      <c r="X48" s="106"/>
      <c r="Y48" s="106"/>
      <c r="Z48" s="106"/>
      <c r="AA48" s="106"/>
      <c r="AB48" s="106"/>
      <c r="AC48" s="106"/>
    </row>
    <row r="49" customFormat="false" ht="12.75" hidden="false" customHeight="false" outlineLevel="0" collapsed="false">
      <c r="A49" s="106"/>
      <c r="B49" s="106"/>
      <c r="C49" s="106"/>
      <c r="D49" s="106"/>
      <c r="E49" s="106"/>
      <c r="F49" s="106"/>
      <c r="G49" s="106"/>
      <c r="H49" s="106"/>
      <c r="I49" s="106"/>
      <c r="J49" s="106"/>
      <c r="K49" s="106"/>
      <c r="L49" s="106"/>
      <c r="M49" s="33" t="s">
        <v>193</v>
      </c>
      <c r="N49" s="117"/>
      <c r="O49" s="26" t="str">
        <f aca="false">VLOOKUP(+Q49,Q49:S71,1+$H$6)</f>
        <v>Bergen Co., Hasbrouck Heights Boro.</v>
      </c>
      <c r="P49" s="118"/>
      <c r="Q49" s="113" t="n">
        <v>48</v>
      </c>
      <c r="R49" s="114" t="s">
        <v>194</v>
      </c>
      <c r="S49" s="115" t="s">
        <v>195</v>
      </c>
      <c r="T49" s="106"/>
      <c r="U49" s="106"/>
      <c r="V49" s="106"/>
      <c r="W49" s="106"/>
      <c r="X49" s="106"/>
      <c r="Y49" s="106"/>
      <c r="Z49" s="106"/>
      <c r="AA49" s="106"/>
      <c r="AB49" s="106"/>
      <c r="AC49" s="106"/>
    </row>
    <row r="50" customFormat="false" ht="12.75" hidden="false" customHeight="false" outlineLevel="0" collapsed="false">
      <c r="A50" s="106"/>
      <c r="B50" s="106"/>
      <c r="C50" s="106"/>
      <c r="D50" s="106"/>
      <c r="E50" s="106"/>
      <c r="F50" s="106"/>
      <c r="G50" s="106"/>
      <c r="H50" s="106"/>
      <c r="I50" s="106"/>
      <c r="J50" s="106"/>
      <c r="K50" s="106"/>
      <c r="L50" s="106"/>
      <c r="M50" s="24" t="s">
        <v>196</v>
      </c>
      <c r="N50" s="117"/>
      <c r="O50" s="26" t="str">
        <f aca="false">VLOOKUP(+Q50,Q50:S72,1+$H$6)</f>
        <v>Bergen Co., Haworth Boro.</v>
      </c>
      <c r="P50" s="118"/>
      <c r="Q50" s="113" t="n">
        <v>49</v>
      </c>
      <c r="R50" s="114" t="s">
        <v>197</v>
      </c>
      <c r="S50" s="115" t="s">
        <v>198</v>
      </c>
      <c r="T50" s="106"/>
      <c r="U50" s="106"/>
      <c r="V50" s="106"/>
      <c r="W50" s="106"/>
      <c r="X50" s="106"/>
      <c r="Y50" s="106"/>
      <c r="Z50" s="106"/>
      <c r="AA50" s="106"/>
      <c r="AB50" s="106"/>
      <c r="AC50" s="106"/>
    </row>
    <row r="51" customFormat="false" ht="12.75" hidden="false" customHeight="false" outlineLevel="0" collapsed="false">
      <c r="A51" s="106"/>
      <c r="B51" s="106"/>
      <c r="C51" s="106"/>
      <c r="D51" s="106"/>
      <c r="E51" s="106"/>
      <c r="F51" s="106"/>
      <c r="G51" s="106"/>
      <c r="H51" s="106"/>
      <c r="I51" s="106"/>
      <c r="J51" s="106"/>
      <c r="K51" s="106"/>
      <c r="L51" s="106"/>
      <c r="M51" s="33" t="s">
        <v>199</v>
      </c>
      <c r="N51" s="117"/>
      <c r="O51" s="26" t="str">
        <f aca="false">VLOOKUP(+Q51,Q51:S73,1+$H$6)</f>
        <v>Bergen Co., Hillsdale Boro.</v>
      </c>
      <c r="P51" s="118"/>
      <c r="Q51" s="113" t="n">
        <v>50</v>
      </c>
      <c r="R51" s="114" t="s">
        <v>200</v>
      </c>
      <c r="S51" s="115" t="s">
        <v>201</v>
      </c>
      <c r="T51" s="106"/>
      <c r="U51" s="106"/>
      <c r="V51" s="106"/>
      <c r="W51" s="106"/>
      <c r="X51" s="106"/>
      <c r="Y51" s="106"/>
      <c r="Z51" s="106"/>
      <c r="AA51" s="106"/>
      <c r="AB51" s="106"/>
      <c r="AC51" s="106"/>
    </row>
    <row r="52" customFormat="false" ht="12.75" hidden="false" customHeight="false" outlineLevel="0" collapsed="false">
      <c r="A52" s="106"/>
      <c r="B52" s="106"/>
      <c r="C52" s="106"/>
      <c r="D52" s="106"/>
      <c r="E52" s="106"/>
      <c r="F52" s="106"/>
      <c r="G52" s="106"/>
      <c r="H52" s="106"/>
      <c r="I52" s="106"/>
      <c r="J52" s="106"/>
      <c r="K52" s="106"/>
      <c r="L52" s="106"/>
      <c r="M52" s="33" t="s">
        <v>202</v>
      </c>
      <c r="N52" s="117"/>
      <c r="O52" s="26" t="str">
        <f aca="false">VLOOKUP(+Q52,Q52:S74,1+$H$6)</f>
        <v>Bergen Co., Hohokus Boro.</v>
      </c>
      <c r="P52" s="118"/>
      <c r="Q52" s="113" t="n">
        <v>51</v>
      </c>
      <c r="R52" s="114" t="s">
        <v>203</v>
      </c>
      <c r="S52" s="115" t="s">
        <v>204</v>
      </c>
      <c r="T52" s="106"/>
      <c r="U52" s="106"/>
      <c r="V52" s="106"/>
      <c r="W52" s="106"/>
      <c r="X52" s="106"/>
      <c r="Y52" s="106"/>
      <c r="Z52" s="106"/>
      <c r="AA52" s="106"/>
      <c r="AB52" s="106"/>
      <c r="AC52" s="106"/>
    </row>
    <row r="53" customFormat="false" ht="12.75" hidden="false" customHeight="false" outlineLevel="0" collapsed="false">
      <c r="A53" s="106"/>
      <c r="B53" s="106"/>
      <c r="C53" s="106"/>
      <c r="D53" s="106"/>
      <c r="E53" s="106"/>
      <c r="F53" s="106"/>
      <c r="G53" s="106"/>
      <c r="H53" s="106"/>
      <c r="I53" s="106"/>
      <c r="J53" s="106"/>
      <c r="K53" s="106"/>
      <c r="L53" s="106"/>
      <c r="M53" s="24" t="s">
        <v>205</v>
      </c>
      <c r="N53" s="117"/>
      <c r="O53" s="26" t="str">
        <f aca="false">VLOOKUP(+Q53,Q53:S75,1+$H$6)</f>
        <v>Bergen Co., Leonia Boro.</v>
      </c>
      <c r="P53" s="118"/>
      <c r="Q53" s="113" t="n">
        <v>52</v>
      </c>
      <c r="R53" s="114" t="s">
        <v>206</v>
      </c>
      <c r="S53" s="115" t="s">
        <v>207</v>
      </c>
      <c r="T53" s="106"/>
      <c r="U53" s="106"/>
      <c r="V53" s="106"/>
      <c r="W53" s="106"/>
      <c r="X53" s="106"/>
      <c r="Y53" s="106"/>
      <c r="Z53" s="106"/>
      <c r="AA53" s="106"/>
      <c r="AB53" s="106"/>
      <c r="AC53" s="106"/>
    </row>
    <row r="54" customFormat="false" ht="12.75" hidden="false" customHeight="false" outlineLevel="0" collapsed="false">
      <c r="A54" s="106"/>
      <c r="B54" s="106"/>
      <c r="C54" s="106"/>
      <c r="D54" s="106"/>
      <c r="E54" s="106"/>
      <c r="F54" s="106"/>
      <c r="G54" s="106"/>
      <c r="H54" s="106"/>
      <c r="I54" s="106"/>
      <c r="J54" s="106"/>
      <c r="K54" s="106"/>
      <c r="L54" s="106"/>
      <c r="M54" s="33" t="s">
        <v>208</v>
      </c>
      <c r="N54" s="117"/>
      <c r="O54" s="26" t="str">
        <f aca="false">VLOOKUP(+Q54,Q54:S76,1+$H$6)</f>
        <v>Bergen Co., Little Fy Boro.</v>
      </c>
      <c r="P54" s="118"/>
      <c r="Q54" s="113" t="n">
        <v>53</v>
      </c>
      <c r="R54" s="114" t="s">
        <v>209</v>
      </c>
      <c r="S54" s="115" t="s">
        <v>210</v>
      </c>
      <c r="T54" s="106"/>
      <c r="U54" s="106"/>
      <c r="V54" s="106"/>
      <c r="W54" s="106"/>
      <c r="X54" s="106"/>
      <c r="Y54" s="106"/>
      <c r="Z54" s="106"/>
      <c r="AA54" s="106"/>
      <c r="AB54" s="106"/>
      <c r="AC54" s="106"/>
    </row>
    <row r="55" customFormat="false" ht="12.75" hidden="false" customHeight="false" outlineLevel="0" collapsed="false">
      <c r="A55" s="106"/>
      <c r="B55" s="106"/>
      <c r="C55" s="106"/>
      <c r="D55" s="106"/>
      <c r="E55" s="106"/>
      <c r="F55" s="106"/>
      <c r="G55" s="106"/>
      <c r="H55" s="106"/>
      <c r="I55" s="106"/>
      <c r="J55" s="106"/>
      <c r="K55" s="106"/>
      <c r="L55" s="106"/>
      <c r="M55" s="24" t="s">
        <v>211</v>
      </c>
      <c r="N55" s="117"/>
      <c r="O55" s="26" t="str">
        <f aca="false">VLOOKUP(+Q55,Q55:S77,1+$H$6)</f>
        <v>Bergen Co., Lodi Boro.</v>
      </c>
      <c r="P55" s="118"/>
      <c r="Q55" s="113" t="n">
        <v>54</v>
      </c>
      <c r="R55" s="114" t="s">
        <v>212</v>
      </c>
      <c r="S55" s="115" t="s">
        <v>213</v>
      </c>
      <c r="T55" s="106"/>
      <c r="U55" s="106"/>
      <c r="V55" s="106"/>
      <c r="W55" s="106"/>
      <c r="X55" s="106"/>
      <c r="Y55" s="106"/>
      <c r="Z55" s="106"/>
      <c r="AA55" s="106"/>
      <c r="AB55" s="106"/>
      <c r="AC55" s="106"/>
    </row>
    <row r="56" customFormat="false" ht="12.75" hidden="false" customHeight="false" outlineLevel="0" collapsed="false">
      <c r="A56" s="106"/>
      <c r="B56" s="106"/>
      <c r="C56" s="106"/>
      <c r="D56" s="106"/>
      <c r="E56" s="106"/>
      <c r="F56" s="106"/>
      <c r="G56" s="106"/>
      <c r="H56" s="106"/>
      <c r="I56" s="106"/>
      <c r="J56" s="106"/>
      <c r="K56" s="106"/>
      <c r="L56" s="106"/>
      <c r="M56" s="24" t="s">
        <v>214</v>
      </c>
      <c r="N56" s="117"/>
      <c r="O56" s="26" t="str">
        <f aca="false">VLOOKUP(+Q56,Q56:S78,1+$H$6)</f>
        <v>Bergen Co., Lyndhurst Twp.</v>
      </c>
      <c r="P56" s="118"/>
      <c r="Q56" s="113" t="n">
        <v>55</v>
      </c>
      <c r="R56" s="114" t="s">
        <v>215</v>
      </c>
      <c r="S56" s="115" t="s">
        <v>216</v>
      </c>
      <c r="T56" s="106"/>
      <c r="U56" s="106"/>
      <c r="V56" s="106"/>
      <c r="W56" s="106"/>
      <c r="X56" s="106"/>
      <c r="Y56" s="106"/>
      <c r="Z56" s="106"/>
      <c r="AA56" s="106"/>
      <c r="AB56" s="106"/>
      <c r="AC56" s="106"/>
    </row>
    <row r="57" customFormat="false" ht="12.75" hidden="false" customHeight="false" outlineLevel="0" collapsed="false">
      <c r="A57" s="106"/>
      <c r="B57" s="106"/>
      <c r="C57" s="106"/>
      <c r="D57" s="106"/>
      <c r="E57" s="106"/>
      <c r="F57" s="106"/>
      <c r="G57" s="106"/>
      <c r="H57" s="106"/>
      <c r="I57" s="106"/>
      <c r="J57" s="106"/>
      <c r="K57" s="106"/>
      <c r="L57" s="106"/>
      <c r="M57" s="24" t="s">
        <v>217</v>
      </c>
      <c r="N57" s="117"/>
      <c r="O57" s="26" t="str">
        <f aca="false">VLOOKUP(+Q57,Q57:S79,1+$H$6)</f>
        <v>Bergen Co., Mahwah Twp.</v>
      </c>
      <c r="P57" s="118"/>
      <c r="Q57" s="113" t="n">
        <v>56</v>
      </c>
      <c r="R57" s="114" t="s">
        <v>218</v>
      </c>
      <c r="S57" s="115" t="s">
        <v>219</v>
      </c>
      <c r="T57" s="106"/>
      <c r="U57" s="106"/>
      <c r="V57" s="106"/>
      <c r="W57" s="106"/>
      <c r="X57" s="106"/>
      <c r="Y57" s="106"/>
      <c r="Z57" s="106"/>
      <c r="AA57" s="106"/>
      <c r="AB57" s="106"/>
      <c r="AC57" s="106"/>
    </row>
    <row r="58" customFormat="false" ht="12.75" hidden="false" customHeight="false" outlineLevel="0" collapsed="false">
      <c r="A58" s="106"/>
      <c r="B58" s="106"/>
      <c r="C58" s="106"/>
      <c r="D58" s="106"/>
      <c r="E58" s="106"/>
      <c r="F58" s="106"/>
      <c r="G58" s="106"/>
      <c r="H58" s="106"/>
      <c r="I58" s="106"/>
      <c r="J58" s="106"/>
      <c r="K58" s="106"/>
      <c r="L58" s="106"/>
      <c r="M58" s="24" t="s">
        <v>220</v>
      </c>
      <c r="N58" s="117"/>
      <c r="O58" s="26" t="str">
        <f aca="false">VLOOKUP(+Q58,Q58:S80,1+$H$6)</f>
        <v>Bergen Co., Maywood Boro.</v>
      </c>
      <c r="P58" s="118"/>
      <c r="Q58" s="113" t="n">
        <v>57</v>
      </c>
      <c r="R58" s="114" t="s">
        <v>221</v>
      </c>
      <c r="S58" s="115" t="s">
        <v>222</v>
      </c>
      <c r="T58" s="106"/>
      <c r="U58" s="106"/>
      <c r="V58" s="106"/>
      <c r="W58" s="106"/>
      <c r="X58" s="106"/>
      <c r="Y58" s="106"/>
      <c r="Z58" s="106"/>
      <c r="AA58" s="106"/>
      <c r="AB58" s="106"/>
      <c r="AC58" s="106"/>
    </row>
    <row r="59" customFormat="false" ht="12.75" hidden="false" customHeight="false" outlineLevel="0" collapsed="false">
      <c r="A59" s="106"/>
      <c r="B59" s="106"/>
      <c r="C59" s="106"/>
      <c r="D59" s="106"/>
      <c r="E59" s="106"/>
      <c r="F59" s="106"/>
      <c r="G59" s="106"/>
      <c r="H59" s="106"/>
      <c r="I59" s="106"/>
      <c r="J59" s="106"/>
      <c r="K59" s="106"/>
      <c r="L59" s="106"/>
      <c r="M59" s="24" t="s">
        <v>223</v>
      </c>
      <c r="N59" s="117"/>
      <c r="O59" s="26" t="str">
        <f aca="false">VLOOKUP(+Q59,Q59:S81,1+$H$6)</f>
        <v>Bergen Co., Midland Park Boro.</v>
      </c>
      <c r="P59" s="118"/>
      <c r="Q59" s="113" t="n">
        <v>58</v>
      </c>
      <c r="R59" s="114" t="s">
        <v>224</v>
      </c>
      <c r="S59" s="115" t="s">
        <v>225</v>
      </c>
      <c r="T59" s="106"/>
      <c r="U59" s="106"/>
      <c r="V59" s="106"/>
      <c r="W59" s="106"/>
      <c r="X59" s="106"/>
      <c r="Y59" s="106"/>
      <c r="Z59" s="106"/>
      <c r="AA59" s="106"/>
      <c r="AB59" s="106"/>
      <c r="AC59" s="106"/>
    </row>
    <row r="60" customFormat="false" ht="12.75" hidden="false" customHeight="false" outlineLevel="0" collapsed="false">
      <c r="A60" s="106"/>
      <c r="B60" s="106"/>
      <c r="C60" s="106"/>
      <c r="D60" s="106"/>
      <c r="E60" s="106"/>
      <c r="F60" s="106"/>
      <c r="G60" s="106"/>
      <c r="H60" s="106"/>
      <c r="I60" s="106"/>
      <c r="J60" s="106"/>
      <c r="K60" s="106"/>
      <c r="L60" s="106"/>
      <c r="M60" s="24" t="s">
        <v>226</v>
      </c>
      <c r="N60" s="117"/>
      <c r="O60" s="26" t="str">
        <f aca="false">VLOOKUP(+Q60,Q60:S82,1+$H$6)</f>
        <v>Bergen Co., Montvale Boro.</v>
      </c>
      <c r="P60" s="118"/>
      <c r="Q60" s="113" t="n">
        <v>59</v>
      </c>
      <c r="R60" s="114" t="s">
        <v>227</v>
      </c>
      <c r="S60" s="115" t="s">
        <v>228</v>
      </c>
      <c r="T60" s="106"/>
      <c r="U60" s="106"/>
      <c r="V60" s="106"/>
      <c r="W60" s="106"/>
      <c r="X60" s="106"/>
      <c r="Y60" s="106"/>
      <c r="Z60" s="106"/>
      <c r="AA60" s="106"/>
      <c r="AB60" s="106"/>
      <c r="AC60" s="106"/>
    </row>
    <row r="61" customFormat="false" ht="12.75" hidden="false" customHeight="false" outlineLevel="0" collapsed="false">
      <c r="A61" s="106"/>
      <c r="B61" s="106"/>
      <c r="C61" s="106"/>
      <c r="D61" s="106"/>
      <c r="E61" s="106"/>
      <c r="F61" s="106"/>
      <c r="G61" s="106"/>
      <c r="H61" s="106"/>
      <c r="I61" s="106"/>
      <c r="J61" s="106"/>
      <c r="K61" s="106"/>
      <c r="L61" s="106"/>
      <c r="M61" s="24" t="s">
        <v>229</v>
      </c>
      <c r="N61" s="117"/>
      <c r="O61" s="26" t="str">
        <f aca="false">VLOOKUP(+Q61,Q61:S83,1+$H$6)</f>
        <v>Bergen Co., Moonachie Boro.</v>
      </c>
      <c r="P61" s="118"/>
      <c r="Q61" s="113" t="n">
        <v>60</v>
      </c>
      <c r="R61" s="114" t="s">
        <v>230</v>
      </c>
      <c r="S61" s="115" t="s">
        <v>231</v>
      </c>
      <c r="T61" s="106"/>
      <c r="U61" s="106"/>
      <c r="V61" s="106"/>
      <c r="W61" s="106"/>
      <c r="X61" s="106"/>
      <c r="Y61" s="106"/>
      <c r="Z61" s="106"/>
      <c r="AA61" s="106"/>
      <c r="AB61" s="106"/>
      <c r="AC61" s="106"/>
    </row>
    <row r="62" customFormat="false" ht="12.75" hidden="false" customHeight="false" outlineLevel="0" collapsed="false">
      <c r="A62" s="106"/>
      <c r="B62" s="106"/>
      <c r="C62" s="106"/>
      <c r="D62" s="106"/>
      <c r="E62" s="106"/>
      <c r="F62" s="106"/>
      <c r="G62" s="106"/>
      <c r="H62" s="106"/>
      <c r="I62" s="106"/>
      <c r="J62" s="106"/>
      <c r="K62" s="106"/>
      <c r="L62" s="106"/>
      <c r="M62" s="24" t="s">
        <v>232</v>
      </c>
      <c r="N62" s="117"/>
      <c r="O62" s="26" t="str">
        <f aca="false">VLOOKUP(+Q62,Q62:S84,1+$H$6)</f>
        <v>Bergen Co., New Milford Boro.</v>
      </c>
      <c r="P62" s="118"/>
      <c r="Q62" s="113" t="n">
        <v>61</v>
      </c>
      <c r="R62" s="114" t="s">
        <v>233</v>
      </c>
      <c r="S62" s="115" t="s">
        <v>234</v>
      </c>
      <c r="T62" s="106"/>
      <c r="U62" s="106"/>
      <c r="V62" s="106"/>
      <c r="W62" s="106"/>
      <c r="X62" s="106"/>
      <c r="Y62" s="106"/>
      <c r="Z62" s="106"/>
      <c r="AA62" s="106"/>
      <c r="AB62" s="106"/>
      <c r="AC62" s="106"/>
    </row>
    <row r="63" customFormat="false" ht="12.75" hidden="false" customHeight="false" outlineLevel="0" collapsed="false">
      <c r="A63" s="106"/>
      <c r="B63" s="106"/>
      <c r="C63" s="106"/>
      <c r="D63" s="106"/>
      <c r="E63" s="106"/>
      <c r="F63" s="106"/>
      <c r="G63" s="106"/>
      <c r="H63" s="106"/>
      <c r="I63" s="106"/>
      <c r="J63" s="106"/>
      <c r="K63" s="106"/>
      <c r="L63" s="106"/>
      <c r="M63" s="24" t="s">
        <v>235</v>
      </c>
      <c r="N63" s="117"/>
      <c r="O63" s="26" t="str">
        <f aca="false">VLOOKUP(+Q63,Q63:S85,1+$H$6)</f>
        <v>Bergen Co., North Arlington Boro.</v>
      </c>
      <c r="P63" s="118"/>
      <c r="Q63" s="113" t="n">
        <v>62</v>
      </c>
      <c r="R63" s="114" t="s">
        <v>236</v>
      </c>
      <c r="S63" s="115" t="s">
        <v>237</v>
      </c>
      <c r="T63" s="106"/>
      <c r="U63" s="106"/>
      <c r="V63" s="106"/>
      <c r="W63" s="106"/>
      <c r="X63" s="106"/>
      <c r="Y63" s="106"/>
      <c r="Z63" s="106"/>
      <c r="AA63" s="106"/>
      <c r="AB63" s="106"/>
      <c r="AC63" s="106"/>
    </row>
    <row r="64" customFormat="false" ht="12.75" hidden="false" customHeight="false" outlineLevel="0" collapsed="false">
      <c r="A64" s="106"/>
      <c r="B64" s="106"/>
      <c r="C64" s="106"/>
      <c r="D64" s="106"/>
      <c r="E64" s="106"/>
      <c r="F64" s="106"/>
      <c r="G64" s="106"/>
      <c r="H64" s="106"/>
      <c r="I64" s="106"/>
      <c r="J64" s="106"/>
      <c r="K64" s="106"/>
      <c r="L64" s="106"/>
      <c r="M64" s="24" t="s">
        <v>238</v>
      </c>
      <c r="N64" s="117"/>
      <c r="O64" s="26" t="str">
        <f aca="false">VLOOKUP(+Q64,Q64:S86,1+$H$6)</f>
        <v>Bergen Co., Northvale Boro.</v>
      </c>
      <c r="P64" s="118"/>
      <c r="Q64" s="20" t="n">
        <v>63</v>
      </c>
      <c r="R64" s="19" t="s">
        <v>239</v>
      </c>
      <c r="S64" s="21" t="s">
        <v>240</v>
      </c>
      <c r="T64" s="106"/>
      <c r="U64" s="106"/>
      <c r="V64" s="106"/>
      <c r="W64" s="106"/>
      <c r="X64" s="106"/>
      <c r="Y64" s="106"/>
      <c r="Z64" s="106"/>
      <c r="AA64" s="106"/>
      <c r="AB64" s="106"/>
      <c r="AC64" s="106"/>
    </row>
    <row r="65" customFormat="false" ht="12.75" hidden="false" customHeight="false" outlineLevel="0" collapsed="false">
      <c r="A65" s="124"/>
      <c r="B65" s="124"/>
      <c r="C65" s="124"/>
      <c r="D65" s="124"/>
      <c r="E65" s="124"/>
      <c r="F65" s="124"/>
      <c r="M65" s="24" t="s">
        <v>241</v>
      </c>
      <c r="N65" s="25"/>
      <c r="O65" s="26" t="str">
        <f aca="false">VLOOKUP(+Q65,Q65:S87,1+$H$6)</f>
        <v>Bergen Co., Norwood Boro.</v>
      </c>
      <c r="P65" s="27"/>
      <c r="Q65" s="20" t="n">
        <v>64</v>
      </c>
      <c r="R65" s="19" t="s">
        <v>242</v>
      </c>
      <c r="S65" s="21" t="s">
        <v>243</v>
      </c>
    </row>
    <row r="66" customFormat="false" ht="12.75" hidden="false" customHeight="false" outlineLevel="0" collapsed="false">
      <c r="C66" s="0"/>
      <c r="M66" s="24" t="s">
        <v>244</v>
      </c>
      <c r="N66" s="25"/>
      <c r="O66" s="26" t="str">
        <f aca="false">VLOOKUP(+Q66,Q66:S88,1+$H$6)</f>
        <v>Bergen Co., Oakland Boro.</v>
      </c>
      <c r="P66" s="27"/>
      <c r="Q66" s="20" t="n">
        <v>65</v>
      </c>
      <c r="R66" s="19" t="s">
        <v>245</v>
      </c>
      <c r="S66" s="21" t="s">
        <v>246</v>
      </c>
    </row>
    <row r="67" customFormat="false" ht="12.75" hidden="false" customHeight="false" outlineLevel="0" collapsed="false">
      <c r="C67" s="0"/>
      <c r="M67" s="33" t="s">
        <v>247</v>
      </c>
      <c r="N67" s="25"/>
      <c r="O67" s="26" t="str">
        <f aca="false">VLOOKUP(+Q67,Q67:S89,1+$H$6)</f>
        <v>Bergen Co., Old Tappan Boro.</v>
      </c>
      <c r="P67" s="27"/>
      <c r="Q67" s="20" t="n">
        <v>66</v>
      </c>
      <c r="R67" s="19" t="s">
        <v>248</v>
      </c>
      <c r="S67" s="21" t="s">
        <v>249</v>
      </c>
    </row>
    <row r="68" customFormat="false" ht="12.75" hidden="false" customHeight="false" outlineLevel="0" collapsed="false">
      <c r="C68" s="0"/>
      <c r="M68" s="33" t="s">
        <v>250</v>
      </c>
      <c r="N68" s="25"/>
      <c r="O68" s="26" t="str">
        <f aca="false">VLOOKUP(+Q68,Q68:S90,1+$H$6)</f>
        <v>Bergen Co., Oradell Boro.</v>
      </c>
      <c r="P68" s="27"/>
      <c r="Q68" s="20" t="n">
        <v>67</v>
      </c>
      <c r="R68" s="19" t="s">
        <v>251</v>
      </c>
      <c r="S68" s="21" t="s">
        <v>252</v>
      </c>
    </row>
    <row r="69" customFormat="false" ht="12.75" hidden="false" customHeight="false" outlineLevel="0" collapsed="false">
      <c r="C69" s="0"/>
      <c r="M69" s="24" t="s">
        <v>253</v>
      </c>
      <c r="N69" s="25"/>
      <c r="O69" s="26" t="str">
        <f aca="false">VLOOKUP(+Q69,Q69:S91,1+$H$6)</f>
        <v>Bergen Co., Palisades Park Boro.</v>
      </c>
      <c r="P69" s="27"/>
      <c r="Q69" s="20" t="n">
        <v>68</v>
      </c>
      <c r="R69" s="19" t="s">
        <v>254</v>
      </c>
      <c r="S69" s="21" t="s">
        <v>255</v>
      </c>
    </row>
    <row r="70" customFormat="false" ht="12.75" hidden="false" customHeight="false" outlineLevel="0" collapsed="false">
      <c r="C70" s="0"/>
      <c r="M70" s="24" t="s">
        <v>256</v>
      </c>
      <c r="N70" s="25"/>
      <c r="O70" s="26" t="str">
        <f aca="false">VLOOKUP(+Q70,Q70:S92,1+$H$6)</f>
        <v>Bergen Co., Paramus Boro.</v>
      </c>
      <c r="P70" s="27"/>
      <c r="Q70" s="20" t="n">
        <v>69</v>
      </c>
      <c r="R70" s="19" t="s">
        <v>257</v>
      </c>
      <c r="S70" s="21" t="s">
        <v>258</v>
      </c>
    </row>
    <row r="71" customFormat="false" ht="12.75" hidden="false" customHeight="false" outlineLevel="0" collapsed="false">
      <c r="C71" s="0"/>
      <c r="M71" s="24" t="s">
        <v>259</v>
      </c>
      <c r="N71" s="25"/>
      <c r="O71" s="26" t="str">
        <f aca="false">VLOOKUP(+Q71,Q71:S93,1+$H$6)</f>
        <v>Bergen Co., Park Ridge Boro.</v>
      </c>
      <c r="P71" s="27"/>
      <c r="Q71" s="20" t="n">
        <v>70</v>
      </c>
      <c r="R71" s="19" t="s">
        <v>260</v>
      </c>
      <c r="S71" s="21" t="s">
        <v>261</v>
      </c>
    </row>
    <row r="72" customFormat="false" ht="12.75" hidden="false" customHeight="false" outlineLevel="0" collapsed="false">
      <c r="C72" s="0"/>
      <c r="M72" s="24" t="s">
        <v>262</v>
      </c>
      <c r="N72" s="25"/>
      <c r="O72" s="26" t="str">
        <f aca="false">VLOOKUP(+Q72,Q72:S94,1+$H$6)</f>
        <v>Bergen Co., Ramsey Boro.</v>
      </c>
      <c r="P72" s="27"/>
      <c r="Q72" s="20" t="n">
        <v>71</v>
      </c>
      <c r="R72" s="19" t="s">
        <v>263</v>
      </c>
      <c r="S72" s="21" t="s">
        <v>264</v>
      </c>
    </row>
    <row r="73" customFormat="false" ht="12.75" hidden="false" customHeight="false" outlineLevel="0" collapsed="false">
      <c r="C73" s="0"/>
      <c r="M73" s="24" t="s">
        <v>265</v>
      </c>
      <c r="N73" s="25"/>
      <c r="O73" s="26" t="str">
        <f aca="false">VLOOKUP(+Q73,Q73:S95,1+$H$6)</f>
        <v>Bergen Co., Ridgefield Boro.</v>
      </c>
      <c r="P73" s="27"/>
      <c r="Q73" s="20" t="n">
        <v>72</v>
      </c>
      <c r="R73" s="19" t="s">
        <v>266</v>
      </c>
      <c r="S73" s="21" t="s">
        <v>267</v>
      </c>
    </row>
    <row r="74" customFormat="false" ht="12.75" hidden="false" customHeight="false" outlineLevel="0" collapsed="false">
      <c r="C74" s="0"/>
      <c r="M74" s="24" t="s">
        <v>268</v>
      </c>
      <c r="N74" s="25"/>
      <c r="O74" s="26" t="str">
        <f aca="false">VLOOKUP(+Q74,Q74:S96,1+$H$6)</f>
        <v>Bergen Co., Ridgefield Park Village</v>
      </c>
      <c r="P74" s="27"/>
      <c r="Q74" s="20" t="n">
        <v>73</v>
      </c>
      <c r="R74" s="19" t="s">
        <v>269</v>
      </c>
      <c r="S74" s="21" t="s">
        <v>270</v>
      </c>
    </row>
    <row r="75" customFormat="false" ht="12.75" hidden="false" customHeight="false" outlineLevel="0" collapsed="false">
      <c r="C75" s="0"/>
      <c r="M75" s="24" t="s">
        <v>271</v>
      </c>
      <c r="N75" s="25"/>
      <c r="O75" s="26" t="str">
        <f aca="false">VLOOKUP(+Q75,Q75:S97,1+$H$6)</f>
        <v>Bergen Co., Ridgewood Village</v>
      </c>
      <c r="P75" s="27"/>
      <c r="Q75" s="20" t="n">
        <v>74</v>
      </c>
      <c r="R75" s="19" t="s">
        <v>272</v>
      </c>
      <c r="S75" s="21" t="s">
        <v>273</v>
      </c>
    </row>
    <row r="76" customFormat="false" ht="12.75" hidden="false" customHeight="false" outlineLevel="0" collapsed="false">
      <c r="C76" s="0"/>
      <c r="M76" s="24" t="s">
        <v>274</v>
      </c>
      <c r="N76" s="25"/>
      <c r="O76" s="26" t="str">
        <f aca="false">VLOOKUP(+Q76,Q76:S98,1+$H$6)</f>
        <v>Bergen Co., River Edge Boro.</v>
      </c>
      <c r="P76" s="27"/>
      <c r="Q76" s="20" t="n">
        <v>75</v>
      </c>
      <c r="R76" s="19" t="s">
        <v>275</v>
      </c>
      <c r="S76" s="21" t="s">
        <v>276</v>
      </c>
    </row>
    <row r="77" customFormat="false" ht="12.75" hidden="false" customHeight="false" outlineLevel="0" collapsed="false">
      <c r="C77" s="0"/>
      <c r="M77" s="24" t="s">
        <v>277</v>
      </c>
      <c r="N77" s="25"/>
      <c r="O77" s="26" t="str">
        <f aca="false">VLOOKUP(+Q77,Q77:S99,1+$H$6)</f>
        <v>Bergen Co., River Vale Twp.</v>
      </c>
      <c r="P77" s="27"/>
      <c r="Q77" s="20" t="n">
        <v>76</v>
      </c>
      <c r="R77" s="19" t="s">
        <v>278</v>
      </c>
      <c r="S77" s="21" t="s">
        <v>279</v>
      </c>
    </row>
    <row r="78" customFormat="false" ht="12.75" hidden="false" customHeight="false" outlineLevel="0" collapsed="false">
      <c r="C78" s="1" t="b">
        <f aca="false">FALSE()</f>
        <v>0</v>
      </c>
      <c r="D78" s="125" t="n">
        <f aca="false">IF(C78,0,0)</f>
        <v>0</v>
      </c>
      <c r="M78" s="24" t="s">
        <v>280</v>
      </c>
      <c r="N78" s="25"/>
      <c r="O78" s="26" t="str">
        <f aca="false">VLOOKUP(+Q78,Q78:S100,1+$H$6)</f>
        <v>Bergen Co., Rochelle Park Twp.</v>
      </c>
      <c r="P78" s="27"/>
      <c r="Q78" s="20" t="n">
        <v>77</v>
      </c>
      <c r="R78" s="19" t="s">
        <v>281</v>
      </c>
      <c r="S78" s="21" t="s">
        <v>282</v>
      </c>
    </row>
    <row r="79" customFormat="false" ht="12.75" hidden="false" customHeight="false" outlineLevel="0" collapsed="false">
      <c r="C79" s="1" t="b">
        <f aca="false">TRUE()</f>
        <v>1</v>
      </c>
      <c r="D79" s="125" t="n">
        <f aca="false">IF(C79,1,0)</f>
        <v>1</v>
      </c>
      <c r="M79" s="24" t="s">
        <v>283</v>
      </c>
      <c r="N79" s="25"/>
      <c r="O79" s="26" t="str">
        <f aca="false">VLOOKUP(+Q79,Q79:S101,1+$H$6)</f>
        <v>Bergen Co., Rockleigh Boro.</v>
      </c>
      <c r="P79" s="27"/>
      <c r="Q79" s="20" t="n">
        <v>78</v>
      </c>
      <c r="R79" s="19" t="s">
        <v>284</v>
      </c>
      <c r="S79" s="21" t="s">
        <v>285</v>
      </c>
    </row>
    <row r="80" customFormat="false" ht="12.75" hidden="false" customHeight="false" outlineLevel="0" collapsed="false">
      <c r="C80" s="1" t="b">
        <f aca="false">FALSE()</f>
        <v>0</v>
      </c>
      <c r="D80" s="125" t="n">
        <f aca="false">IF(C80,2,0)</f>
        <v>0</v>
      </c>
      <c r="M80" s="24" t="s">
        <v>286</v>
      </c>
      <c r="N80" s="25"/>
      <c r="O80" s="26" t="str">
        <f aca="false">VLOOKUP(+Q80,Q80:S102,1+$H$6)</f>
        <v>Bergen Co., Rutherford Boro.</v>
      </c>
      <c r="P80" s="27"/>
      <c r="Q80" s="20" t="n">
        <v>79</v>
      </c>
      <c r="R80" s="19" t="s">
        <v>287</v>
      </c>
      <c r="S80" s="21" t="s">
        <v>288</v>
      </c>
    </row>
    <row r="81" customFormat="false" ht="12.75" hidden="false" customHeight="false" outlineLevel="0" collapsed="false">
      <c r="D81" s="125" t="n">
        <f aca="false">SUM(D78:D80)</f>
        <v>1</v>
      </c>
      <c r="M81" s="24" t="s">
        <v>289</v>
      </c>
      <c r="N81" s="25"/>
      <c r="O81" s="26" t="str">
        <f aca="false">VLOOKUP(+Q81,Q81:S103,1+$H$6)</f>
        <v>Bergen Co., Saddle Brook Twp.</v>
      </c>
      <c r="P81" s="27"/>
      <c r="Q81" s="20" t="n">
        <v>80</v>
      </c>
      <c r="R81" s="19" t="s">
        <v>290</v>
      </c>
      <c r="S81" s="21" t="s">
        <v>291</v>
      </c>
    </row>
    <row r="82" customFormat="false" ht="12.75" hidden="false" customHeight="false" outlineLevel="0" collapsed="false">
      <c r="M82" s="24" t="s">
        <v>292</v>
      </c>
      <c r="N82" s="25"/>
      <c r="O82" s="26" t="str">
        <f aca="false">VLOOKUP(+Q82,Q82:S104,1+$H$6)</f>
        <v>Bergen Co., Saddle River Boro.</v>
      </c>
      <c r="P82" s="27"/>
      <c r="Q82" s="20" t="n">
        <v>81</v>
      </c>
      <c r="R82" s="19" t="s">
        <v>293</v>
      </c>
      <c r="S82" s="21" t="s">
        <v>294</v>
      </c>
    </row>
    <row r="83" customFormat="false" ht="12.75" hidden="false" customHeight="false" outlineLevel="0" collapsed="false">
      <c r="M83" s="24" t="s">
        <v>295</v>
      </c>
      <c r="N83" s="25"/>
      <c r="O83" s="26" t="str">
        <f aca="false">VLOOKUP(+Q83,Q83:S105,1+$H$6)</f>
        <v>Bergen Co., South Hackensack Twp.</v>
      </c>
      <c r="P83" s="27"/>
      <c r="Q83" s="20" t="n">
        <v>82</v>
      </c>
      <c r="R83" s="19" t="s">
        <v>296</v>
      </c>
      <c r="S83" s="21" t="s">
        <v>297</v>
      </c>
    </row>
    <row r="84" customFormat="false" ht="12.75" hidden="false" customHeight="false" outlineLevel="0" collapsed="false">
      <c r="M84" s="24" t="s">
        <v>298</v>
      </c>
      <c r="N84" s="25"/>
      <c r="O84" s="26" t="str">
        <f aca="false">VLOOKUP(+Q84,Q84:S106,1+$H$6)</f>
        <v>Bergen Co., Teaneck Twp.</v>
      </c>
      <c r="P84" s="27"/>
      <c r="Q84" s="20" t="n">
        <v>83</v>
      </c>
      <c r="R84" s="19" t="s">
        <v>299</v>
      </c>
      <c r="S84" s="21" t="s">
        <v>300</v>
      </c>
    </row>
    <row r="85" customFormat="false" ht="12.75" hidden="false" customHeight="false" outlineLevel="0" collapsed="false">
      <c r="M85" s="24" t="s">
        <v>301</v>
      </c>
      <c r="N85" s="25"/>
      <c r="O85" s="26" t="str">
        <f aca="false">VLOOKUP(+Q85,Q85:S107,1+$H$6)</f>
        <v>Bergen Co., Tenafly Boro.</v>
      </c>
      <c r="P85" s="27"/>
      <c r="Q85" s="20" t="n">
        <v>84</v>
      </c>
      <c r="R85" s="19" t="s">
        <v>302</v>
      </c>
      <c r="S85" s="21" t="s">
        <v>303</v>
      </c>
    </row>
    <row r="86" customFormat="false" ht="12.75" hidden="false" customHeight="false" outlineLevel="0" collapsed="false">
      <c r="M86" s="33" t="s">
        <v>304</v>
      </c>
      <c r="N86" s="25"/>
      <c r="O86" s="26" t="str">
        <f aca="false">VLOOKUP(+Q86,Q86:S108,1+$H$6)</f>
        <v>Bergen Co., Teterboro Boro.</v>
      </c>
      <c r="P86" s="27"/>
      <c r="Q86" s="20" t="n">
        <v>85</v>
      </c>
      <c r="R86" s="19" t="s">
        <v>305</v>
      </c>
      <c r="S86" s="21" t="s">
        <v>306</v>
      </c>
    </row>
    <row r="87" customFormat="false" ht="25.5" hidden="false" customHeight="false" outlineLevel="0" collapsed="false">
      <c r="M87" s="33" t="s">
        <v>307</v>
      </c>
      <c r="N87" s="25"/>
      <c r="O87" s="26" t="str">
        <f aca="false">VLOOKUP(+Q87,Q87:S109,1+$H$6)</f>
        <v>Bergen Co., Upper Saddle River Boro.</v>
      </c>
      <c r="P87" s="27"/>
      <c r="Q87" s="20" t="n">
        <v>86</v>
      </c>
      <c r="R87" s="19" t="s">
        <v>308</v>
      </c>
      <c r="S87" s="21" t="s">
        <v>309</v>
      </c>
    </row>
    <row r="88" customFormat="false" ht="12.75" hidden="false" customHeight="false" outlineLevel="0" collapsed="false">
      <c r="M88" s="24" t="s">
        <v>310</v>
      </c>
      <c r="N88" s="25"/>
      <c r="O88" s="26" t="str">
        <f aca="false">VLOOKUP(+Q88,Q88:S110,1+$H$6)</f>
        <v>Bergen Co., Waldwick Boro.</v>
      </c>
      <c r="P88" s="27"/>
      <c r="Q88" s="20" t="n">
        <v>87</v>
      </c>
      <c r="R88" s="19" t="s">
        <v>311</v>
      </c>
      <c r="S88" s="21" t="s">
        <v>312</v>
      </c>
    </row>
    <row r="89" customFormat="false" ht="12.75" hidden="false" customHeight="false" outlineLevel="0" collapsed="false">
      <c r="M89" s="24" t="s">
        <v>313</v>
      </c>
      <c r="N89" s="25"/>
      <c r="O89" s="26" t="str">
        <f aca="false">VLOOKUP(+Q89,Q89:S111,1+$H$6)</f>
        <v>Bergen Co., Wallington Boro.</v>
      </c>
      <c r="P89" s="27"/>
      <c r="Q89" s="20" t="n">
        <v>88</v>
      </c>
      <c r="R89" s="19" t="s">
        <v>314</v>
      </c>
      <c r="S89" s="21" t="s">
        <v>315</v>
      </c>
    </row>
    <row r="90" customFormat="false" ht="12.75" hidden="false" customHeight="false" outlineLevel="0" collapsed="false">
      <c r="M90" s="24" t="s">
        <v>316</v>
      </c>
      <c r="N90" s="25"/>
      <c r="O90" s="26" t="str">
        <f aca="false">VLOOKUP(+Q90,Q90:S112,1+$H$6)</f>
        <v>Bergen Co., Washington Twp.</v>
      </c>
      <c r="P90" s="27"/>
      <c r="Q90" s="20" t="n">
        <v>89</v>
      </c>
      <c r="R90" s="19" t="s">
        <v>317</v>
      </c>
      <c r="S90" s="21" t="s">
        <v>318</v>
      </c>
    </row>
    <row r="91" customFormat="false" ht="12.75" hidden="false" customHeight="false" outlineLevel="0" collapsed="false">
      <c r="M91" s="24" t="s">
        <v>319</v>
      </c>
      <c r="N91" s="25"/>
      <c r="O91" s="26" t="str">
        <f aca="false">VLOOKUP(+Q91,Q91:S113,1+$H$6)</f>
        <v>Bergen Co., Westwood Boro.</v>
      </c>
      <c r="P91" s="27"/>
      <c r="Q91" s="20" t="n">
        <v>90</v>
      </c>
      <c r="R91" s="19" t="s">
        <v>320</v>
      </c>
      <c r="S91" s="21" t="s">
        <v>321</v>
      </c>
    </row>
    <row r="92" customFormat="false" ht="12.75" hidden="false" customHeight="false" outlineLevel="0" collapsed="false">
      <c r="M92" s="24" t="s">
        <v>322</v>
      </c>
      <c r="N92" s="25"/>
      <c r="O92" s="26" t="str">
        <f aca="false">VLOOKUP(+Q92,Q92:S114,1+$H$6)</f>
        <v>Bergen Co., Wood-Ridge Boro.</v>
      </c>
      <c r="P92" s="27"/>
      <c r="Q92" s="20" t="n">
        <v>91</v>
      </c>
      <c r="R92" s="19" t="s">
        <v>323</v>
      </c>
      <c r="S92" s="21" t="s">
        <v>324</v>
      </c>
    </row>
    <row r="93" customFormat="false" ht="12.75" hidden="false" customHeight="false" outlineLevel="0" collapsed="false">
      <c r="M93" s="24" t="s">
        <v>325</v>
      </c>
      <c r="N93" s="25"/>
      <c r="O93" s="26" t="str">
        <f aca="false">VLOOKUP(+Q93,Q93:S115,1+$H$6)</f>
        <v>Bergen Co., Woodcliff Lake Boro.</v>
      </c>
      <c r="P93" s="27"/>
      <c r="Q93" s="20" t="n">
        <v>92</v>
      </c>
      <c r="R93" s="19" t="s">
        <v>326</v>
      </c>
      <c r="S93" s="21" t="s">
        <v>327</v>
      </c>
    </row>
    <row r="94" customFormat="false" ht="12.75" hidden="false" customHeight="false" outlineLevel="0" collapsed="false">
      <c r="M94" s="24" t="s">
        <v>328</v>
      </c>
      <c r="N94" s="25"/>
      <c r="O94" s="26" t="str">
        <f aca="false">VLOOKUP(+Q94,Q94:S116,1+$H$6)</f>
        <v>Bergen Co., Wyckoff Twp.</v>
      </c>
      <c r="P94" s="27"/>
      <c r="Q94" s="20" t="n">
        <v>93</v>
      </c>
      <c r="R94" s="19" t="s">
        <v>329</v>
      </c>
      <c r="S94" s="21" t="s">
        <v>330</v>
      </c>
    </row>
    <row r="95" customFormat="false" ht="12.75" hidden="false" customHeight="false" outlineLevel="0" collapsed="false">
      <c r="M95" s="24" t="s">
        <v>331</v>
      </c>
      <c r="N95" s="25"/>
      <c r="O95" s="26" t="str">
        <f aca="false">VLOOKUP(+Q95,Q95:S117,1+$H$6)</f>
        <v>Burlington Co., Bass River Twp.</v>
      </c>
      <c r="P95" s="27"/>
      <c r="Q95" s="20" t="n">
        <v>94</v>
      </c>
      <c r="R95" s="19" t="s">
        <v>332</v>
      </c>
      <c r="S95" s="21" t="s">
        <v>333</v>
      </c>
    </row>
    <row r="96" customFormat="false" ht="12.75" hidden="false" customHeight="false" outlineLevel="0" collapsed="false">
      <c r="M96" s="33" t="s">
        <v>334</v>
      </c>
      <c r="N96" s="25"/>
      <c r="O96" s="26" t="str">
        <f aca="false">VLOOKUP(+Q96,Q96:S118,1+$H$6)</f>
        <v>Burlington Co., Beverly City</v>
      </c>
      <c r="P96" s="27"/>
      <c r="Q96" s="20" t="n">
        <v>95</v>
      </c>
      <c r="R96" s="19" t="s">
        <v>335</v>
      </c>
      <c r="S96" s="21" t="s">
        <v>336</v>
      </c>
    </row>
    <row r="97" customFormat="false" ht="12.75" hidden="false" customHeight="false" outlineLevel="0" collapsed="false">
      <c r="M97" s="33" t="s">
        <v>337</v>
      </c>
      <c r="N97" s="25"/>
      <c r="O97" s="26" t="str">
        <f aca="false">VLOOKUP(+Q97,Q97:S119,1+$H$6)</f>
        <v>Burlington Co., Bordentown City</v>
      </c>
      <c r="P97" s="27"/>
      <c r="Q97" s="20" t="n">
        <v>96</v>
      </c>
      <c r="R97" s="19" t="s">
        <v>338</v>
      </c>
      <c r="S97" s="21" t="s">
        <v>339</v>
      </c>
    </row>
    <row r="98" customFormat="false" ht="12.75" hidden="false" customHeight="false" outlineLevel="0" collapsed="false">
      <c r="M98" s="33" t="s">
        <v>340</v>
      </c>
      <c r="N98" s="25"/>
      <c r="O98" s="26" t="str">
        <f aca="false">VLOOKUP(+Q98,Q98:S120,1+$H$6)</f>
        <v>Burlington Co., Bordentown Twp.</v>
      </c>
      <c r="P98" s="27"/>
      <c r="Q98" s="20" t="n">
        <v>97</v>
      </c>
      <c r="R98" s="19" t="s">
        <v>341</v>
      </c>
      <c r="S98" s="21" t="s">
        <v>342</v>
      </c>
    </row>
    <row r="99" customFormat="false" ht="12.75" hidden="false" customHeight="false" outlineLevel="0" collapsed="false">
      <c r="M99" s="24" t="s">
        <v>343</v>
      </c>
      <c r="N99" s="25"/>
      <c r="O99" s="26" t="str">
        <f aca="false">VLOOKUP(+Q99,Q99:S121,1+$H$6)</f>
        <v>Burlington Co., Burlington City</v>
      </c>
      <c r="P99" s="27"/>
      <c r="Q99" s="20" t="n">
        <v>98</v>
      </c>
      <c r="R99" s="19" t="s">
        <v>344</v>
      </c>
      <c r="S99" s="21" t="s">
        <v>345</v>
      </c>
    </row>
    <row r="100" customFormat="false" ht="12.75" hidden="false" customHeight="false" outlineLevel="0" collapsed="false">
      <c r="M100" s="33" t="s">
        <v>346</v>
      </c>
      <c r="N100" s="25"/>
      <c r="O100" s="26" t="str">
        <f aca="false">VLOOKUP(+Q100,Q100:S122,1+$H$6)</f>
        <v>Burlington Co., Burlington Twp.</v>
      </c>
      <c r="P100" s="27"/>
      <c r="Q100" s="20" t="n">
        <v>99</v>
      </c>
      <c r="R100" s="19" t="s">
        <v>347</v>
      </c>
      <c r="S100" s="21" t="s">
        <v>348</v>
      </c>
    </row>
    <row r="101" customFormat="false" ht="12.75" hidden="false" customHeight="false" outlineLevel="0" collapsed="false">
      <c r="M101" s="24" t="s">
        <v>349</v>
      </c>
      <c r="N101" s="25"/>
      <c r="O101" s="26" t="str">
        <f aca="false">VLOOKUP(+Q101,Q101:S123,1+$H$6)</f>
        <v>Burlington Co., Chesterfield Twp.</v>
      </c>
      <c r="P101" s="27"/>
      <c r="Q101" s="20" t="n">
        <v>100</v>
      </c>
      <c r="R101" s="19" t="s">
        <v>350</v>
      </c>
      <c r="S101" s="21" t="s">
        <v>351</v>
      </c>
    </row>
    <row r="102" customFormat="false" ht="12.75" hidden="false" customHeight="false" outlineLevel="0" collapsed="false">
      <c r="M102" s="33" t="s">
        <v>352</v>
      </c>
      <c r="N102" s="25"/>
      <c r="O102" s="26" t="str">
        <f aca="false">VLOOKUP(+Q102,Q102:S124,1+$H$6)</f>
        <v>Burlington Co., Cinnaminson Twp.</v>
      </c>
      <c r="P102" s="27"/>
      <c r="Q102" s="20" t="n">
        <v>101</v>
      </c>
      <c r="R102" s="19" t="s">
        <v>353</v>
      </c>
      <c r="S102" s="21" t="s">
        <v>354</v>
      </c>
    </row>
    <row r="103" customFormat="false" ht="12.75" hidden="false" customHeight="false" outlineLevel="0" collapsed="false">
      <c r="M103" s="24" t="s">
        <v>355</v>
      </c>
      <c r="N103" s="25"/>
      <c r="O103" s="26" t="str">
        <f aca="false">VLOOKUP(+Q103,Q103:S125,1+$H$6)</f>
        <v>Burlington Co., Delanco Twp.</v>
      </c>
      <c r="P103" s="27"/>
      <c r="Q103" s="20" t="n">
        <v>102</v>
      </c>
      <c r="R103" s="19" t="s">
        <v>356</v>
      </c>
      <c r="S103" s="21" t="s">
        <v>357</v>
      </c>
    </row>
    <row r="104" customFormat="false" ht="12.75" hidden="false" customHeight="false" outlineLevel="0" collapsed="false">
      <c r="M104" s="24" t="s">
        <v>358</v>
      </c>
      <c r="N104" s="25"/>
      <c r="O104" s="26" t="str">
        <f aca="false">VLOOKUP(+Q104,Q104:S126,1+$H$6)</f>
        <v>Burlington Co., Delran Twp.</v>
      </c>
      <c r="P104" s="27"/>
      <c r="Q104" s="20" t="n">
        <v>103</v>
      </c>
      <c r="R104" s="19" t="s">
        <v>359</v>
      </c>
      <c r="S104" s="21" t="s">
        <v>360</v>
      </c>
    </row>
    <row r="105" customFormat="false" ht="12.75" hidden="false" customHeight="false" outlineLevel="0" collapsed="false">
      <c r="M105" s="24" t="s">
        <v>361</v>
      </c>
      <c r="N105" s="25"/>
      <c r="O105" s="26" t="str">
        <f aca="false">VLOOKUP(+Q105,Q105:S127,1+$H$6)</f>
        <v>Burlington Co., Eastampton Twp.</v>
      </c>
      <c r="P105" s="27"/>
      <c r="Q105" s="20" t="n">
        <v>104</v>
      </c>
      <c r="R105" s="19" t="s">
        <v>362</v>
      </c>
      <c r="S105" s="21" t="s">
        <v>363</v>
      </c>
    </row>
    <row r="106" customFormat="false" ht="12.75" hidden="false" customHeight="false" outlineLevel="0" collapsed="false">
      <c r="M106" s="24" t="s">
        <v>364</v>
      </c>
      <c r="N106" s="25"/>
      <c r="O106" s="26" t="str">
        <f aca="false">VLOOKUP(+Q106,Q106:S128,1+$H$6)</f>
        <v>Burlington Co., Edgewater Park Twp.</v>
      </c>
      <c r="P106" s="27"/>
      <c r="Q106" s="20" t="n">
        <v>105</v>
      </c>
      <c r="R106" s="19" t="s">
        <v>365</v>
      </c>
      <c r="S106" s="21" t="s">
        <v>366</v>
      </c>
    </row>
    <row r="107" customFormat="false" ht="12.75" hidden="false" customHeight="false" outlineLevel="0" collapsed="false">
      <c r="M107" s="24" t="s">
        <v>367</v>
      </c>
      <c r="N107" s="25"/>
      <c r="O107" s="26" t="str">
        <f aca="false">VLOOKUP(+Q107,Q107:S129,1+$H$6)</f>
        <v>Burlington Co., Evesham Twp.</v>
      </c>
      <c r="P107" s="27"/>
      <c r="Q107" s="20" t="n">
        <v>106</v>
      </c>
      <c r="R107" s="19" t="s">
        <v>368</v>
      </c>
      <c r="S107" s="21" t="s">
        <v>369</v>
      </c>
    </row>
    <row r="108" customFormat="false" ht="12.75" hidden="false" customHeight="false" outlineLevel="0" collapsed="false">
      <c r="M108" s="24" t="s">
        <v>370</v>
      </c>
      <c r="N108" s="25"/>
      <c r="O108" s="26" t="str">
        <f aca="false">VLOOKUP(+Q108,Q108:S130,1+$H$6)</f>
        <v>Burlington Co., Fieldsboro Boro.</v>
      </c>
      <c r="P108" s="27"/>
      <c r="Q108" s="20" t="n">
        <v>107</v>
      </c>
      <c r="R108" s="19" t="s">
        <v>371</v>
      </c>
      <c r="S108" s="21" t="s">
        <v>372</v>
      </c>
    </row>
    <row r="109" customFormat="false" ht="12.75" hidden="false" customHeight="false" outlineLevel="0" collapsed="false">
      <c r="M109" s="24" t="s">
        <v>373</v>
      </c>
      <c r="N109" s="25"/>
      <c r="O109" s="26" t="str">
        <f aca="false">VLOOKUP(+Q109,Q109:S131,1+$H$6)</f>
        <v>Burlington Co., Florence Twp.</v>
      </c>
      <c r="P109" s="27"/>
      <c r="Q109" s="20" t="n">
        <v>108</v>
      </c>
      <c r="R109" s="19" t="s">
        <v>374</v>
      </c>
      <c r="S109" s="21" t="s">
        <v>375</v>
      </c>
    </row>
    <row r="110" customFormat="false" ht="12.75" hidden="false" customHeight="false" outlineLevel="0" collapsed="false">
      <c r="M110" s="24" t="s">
        <v>376</v>
      </c>
      <c r="N110" s="25"/>
      <c r="O110" s="26" t="str">
        <f aca="false">VLOOKUP(+Q110,Q110:S132,1+$H$6)</f>
        <v>Burlington Co., Hainesport Twp.</v>
      </c>
      <c r="P110" s="27"/>
      <c r="Q110" s="20" t="n">
        <v>109</v>
      </c>
      <c r="R110" s="19" t="s">
        <v>377</v>
      </c>
      <c r="S110" s="21" t="s">
        <v>378</v>
      </c>
    </row>
    <row r="111" customFormat="false" ht="12.75" hidden="false" customHeight="false" outlineLevel="0" collapsed="false">
      <c r="M111" s="24" t="s">
        <v>379</v>
      </c>
      <c r="N111" s="25"/>
      <c r="O111" s="26" t="str">
        <f aca="false">VLOOKUP(+Q111,Q111:S133,1+$H$6)</f>
        <v>Burlington Co., Lumberton Twp.</v>
      </c>
      <c r="P111" s="27"/>
      <c r="Q111" s="20" t="n">
        <v>110</v>
      </c>
      <c r="R111" s="19" t="s">
        <v>380</v>
      </c>
      <c r="S111" s="21" t="s">
        <v>381</v>
      </c>
    </row>
    <row r="112" customFormat="false" ht="12.75" hidden="false" customHeight="false" outlineLevel="0" collapsed="false">
      <c r="M112" s="33" t="s">
        <v>382</v>
      </c>
      <c r="N112" s="25"/>
      <c r="O112" s="26" t="str">
        <f aca="false">VLOOKUP(+Q112,Q112:S134,1+$H$6)</f>
        <v>Burlington Co., Mansfield Twp.</v>
      </c>
      <c r="P112" s="27"/>
      <c r="Q112" s="20" t="n">
        <v>111</v>
      </c>
      <c r="R112" s="19" t="s">
        <v>383</v>
      </c>
      <c r="S112" s="21" t="s">
        <v>384</v>
      </c>
    </row>
    <row r="113" customFormat="false" ht="12.75" hidden="false" customHeight="false" outlineLevel="0" collapsed="false">
      <c r="M113" s="33" t="s">
        <v>385</v>
      </c>
      <c r="N113" s="25"/>
      <c r="O113" s="26" t="str">
        <f aca="false">VLOOKUP(+Q113,Q113:S135,1+$H$6)</f>
        <v>Burlington Co., Maple Shade Twp.</v>
      </c>
      <c r="P113" s="27"/>
      <c r="Q113" s="20" t="n">
        <v>112</v>
      </c>
      <c r="R113" s="19" t="s">
        <v>386</v>
      </c>
      <c r="S113" s="21" t="s">
        <v>387</v>
      </c>
    </row>
    <row r="114" customFormat="false" ht="12.75" hidden="false" customHeight="false" outlineLevel="0" collapsed="false">
      <c r="M114" s="33" t="s">
        <v>388</v>
      </c>
      <c r="N114" s="25"/>
      <c r="O114" s="26" t="str">
        <f aca="false">VLOOKUP(+Q114,Q114:S136,1+$H$6)</f>
        <v>Burlington Co., Medford Lakes Boro.</v>
      </c>
      <c r="P114" s="27"/>
      <c r="Q114" s="20" t="n">
        <v>113</v>
      </c>
      <c r="R114" s="19" t="s">
        <v>389</v>
      </c>
      <c r="S114" s="21" t="s">
        <v>390</v>
      </c>
    </row>
    <row r="115" customFormat="false" ht="12.75" hidden="false" customHeight="false" outlineLevel="0" collapsed="false">
      <c r="M115" s="24" t="s">
        <v>391</v>
      </c>
      <c r="N115" s="25"/>
      <c r="O115" s="26" t="str">
        <f aca="false">VLOOKUP(+Q115,Q115:S137,1+$H$6)</f>
        <v>Burlington Co., Medford Twp.</v>
      </c>
      <c r="P115" s="27"/>
      <c r="Q115" s="20" t="n">
        <v>114</v>
      </c>
      <c r="R115" s="19" t="s">
        <v>392</v>
      </c>
      <c r="S115" s="21" t="s">
        <v>393</v>
      </c>
    </row>
    <row r="116" customFormat="false" ht="12.75" hidden="false" customHeight="false" outlineLevel="0" collapsed="false">
      <c r="M116" s="24" t="s">
        <v>394</v>
      </c>
      <c r="N116" s="25"/>
      <c r="O116" s="26" t="str">
        <f aca="false">VLOOKUP(+Q116,Q116:S138,1+$H$6)</f>
        <v>Burlington Co., Moorestown Twp.</v>
      </c>
      <c r="P116" s="27"/>
      <c r="Q116" s="20" t="n">
        <v>115</v>
      </c>
      <c r="R116" s="19" t="s">
        <v>395</v>
      </c>
      <c r="S116" s="21" t="s">
        <v>396</v>
      </c>
    </row>
    <row r="117" customFormat="false" ht="12.75" hidden="false" customHeight="false" outlineLevel="0" collapsed="false">
      <c r="M117" s="24" t="s">
        <v>397</v>
      </c>
      <c r="N117" s="25"/>
      <c r="O117" s="26" t="str">
        <f aca="false">VLOOKUP(+Q117,Q117:S139,1+$H$6)</f>
        <v>Burlington Co., Mount Holly Twp.</v>
      </c>
      <c r="P117" s="27"/>
      <c r="Q117" s="20" t="n">
        <v>116</v>
      </c>
      <c r="R117" s="19" t="s">
        <v>398</v>
      </c>
      <c r="S117" s="21" t="s">
        <v>399</v>
      </c>
    </row>
    <row r="118" customFormat="false" ht="12.75" hidden="false" customHeight="false" outlineLevel="0" collapsed="false">
      <c r="M118" s="24" t="s">
        <v>400</v>
      </c>
      <c r="N118" s="25"/>
      <c r="O118" s="26" t="str">
        <f aca="false">VLOOKUP(+Q118,Q118:S140,1+$H$6)</f>
        <v>Burlington Co., Mount Laurel Twp.</v>
      </c>
      <c r="P118" s="27"/>
      <c r="Q118" s="20" t="n">
        <v>117</v>
      </c>
      <c r="R118" s="19" t="s">
        <v>401</v>
      </c>
      <c r="S118" s="21" t="s">
        <v>402</v>
      </c>
    </row>
    <row r="119" customFormat="false" ht="12.75" hidden="false" customHeight="false" outlineLevel="0" collapsed="false">
      <c r="M119" s="24" t="s">
        <v>403</v>
      </c>
      <c r="N119" s="25"/>
      <c r="O119" s="26" t="str">
        <f aca="false">VLOOKUP(+Q119,Q119:S141,1+$H$6)</f>
        <v>Burlington Co., New Hanover Twp.</v>
      </c>
      <c r="P119" s="27"/>
      <c r="Q119" s="20" t="n">
        <v>118</v>
      </c>
      <c r="R119" s="19" t="s">
        <v>404</v>
      </c>
      <c r="S119" s="21" t="s">
        <v>405</v>
      </c>
    </row>
    <row r="120" customFormat="false" ht="12.75" hidden="false" customHeight="false" outlineLevel="0" collapsed="false">
      <c r="M120" s="24" t="s">
        <v>406</v>
      </c>
      <c r="N120" s="25"/>
      <c r="O120" s="26" t="str">
        <f aca="false">VLOOKUP(+Q120,Q120:S142,1+$H$6)</f>
        <v>Burlington Co., North Hanover Twp.</v>
      </c>
      <c r="P120" s="27"/>
      <c r="Q120" s="20" t="n">
        <v>119</v>
      </c>
      <c r="R120" s="19" t="s">
        <v>407</v>
      </c>
      <c r="S120" s="21" t="s">
        <v>408</v>
      </c>
    </row>
    <row r="121" customFormat="false" ht="12.75" hidden="false" customHeight="false" outlineLevel="0" collapsed="false">
      <c r="M121" s="24" t="s">
        <v>409</v>
      </c>
      <c r="N121" s="25"/>
      <c r="O121" s="26" t="str">
        <f aca="false">VLOOKUP(+Q121,Q121:S143,1+$H$6)</f>
        <v>Burlington Co., Palmyra Boro.</v>
      </c>
      <c r="P121" s="27"/>
      <c r="Q121" s="20" t="n">
        <v>120</v>
      </c>
      <c r="R121" s="19" t="s">
        <v>410</v>
      </c>
      <c r="S121" s="21" t="s">
        <v>411</v>
      </c>
    </row>
    <row r="122" customFormat="false" ht="12.75" hidden="false" customHeight="false" outlineLevel="0" collapsed="false">
      <c r="M122" s="33" t="s">
        <v>412</v>
      </c>
      <c r="N122" s="25"/>
      <c r="O122" s="26" t="str">
        <f aca="false">VLOOKUP(+Q122,Q122:S144,1+$H$6)</f>
        <v>Burlington Co., Pemberton Boro.</v>
      </c>
      <c r="P122" s="27"/>
      <c r="Q122" s="20" t="n">
        <v>121</v>
      </c>
      <c r="R122" s="19" t="s">
        <v>413</v>
      </c>
      <c r="S122" s="21" t="s">
        <v>414</v>
      </c>
    </row>
    <row r="123" customFormat="false" ht="12.75" hidden="false" customHeight="false" outlineLevel="0" collapsed="false">
      <c r="M123" s="33" t="s">
        <v>415</v>
      </c>
      <c r="N123" s="25"/>
      <c r="O123" s="26" t="str">
        <f aca="false">VLOOKUP(+Q123,Q123:S145,1+$H$6)</f>
        <v>Burlington Co., Pemberton Twp.</v>
      </c>
      <c r="P123" s="27"/>
      <c r="Q123" s="20" t="n">
        <v>122</v>
      </c>
      <c r="R123" s="19" t="s">
        <v>416</v>
      </c>
      <c r="S123" s="21" t="s">
        <v>417</v>
      </c>
    </row>
    <row r="124" customFormat="false" ht="12.75" hidden="false" customHeight="false" outlineLevel="0" collapsed="false">
      <c r="M124" s="24" t="s">
        <v>418</v>
      </c>
      <c r="N124" s="25"/>
      <c r="O124" s="26" t="str">
        <f aca="false">VLOOKUP(+Q124,Q124:S146,1+$H$6)</f>
        <v>Burlington Co., Riverside Twp.</v>
      </c>
      <c r="P124" s="27"/>
      <c r="Q124" s="20" t="n">
        <v>123</v>
      </c>
      <c r="R124" s="19" t="s">
        <v>419</v>
      </c>
      <c r="S124" s="21" t="s">
        <v>420</v>
      </c>
    </row>
    <row r="125" customFormat="false" ht="12.75" hidden="false" customHeight="false" outlineLevel="0" collapsed="false">
      <c r="M125" s="24" t="s">
        <v>421</v>
      </c>
      <c r="N125" s="25"/>
      <c r="O125" s="26" t="str">
        <f aca="false">VLOOKUP(+Q125,Q125:S147,1+$H$6)</f>
        <v>Burlington Co., Riverton Boro.</v>
      </c>
      <c r="P125" s="27"/>
      <c r="Q125" s="20" t="n">
        <v>124</v>
      </c>
      <c r="R125" s="19" t="s">
        <v>422</v>
      </c>
      <c r="S125" s="21" t="s">
        <v>423</v>
      </c>
    </row>
    <row r="126" customFormat="false" ht="12.75" hidden="false" customHeight="false" outlineLevel="0" collapsed="false">
      <c r="M126" s="33" t="s">
        <v>424</v>
      </c>
      <c r="N126" s="25"/>
      <c r="O126" s="26" t="str">
        <f aca="false">VLOOKUP(+Q126,Q126:S148,1+$H$6)</f>
        <v>Burlington Co., Shamong Twp.</v>
      </c>
      <c r="P126" s="27"/>
      <c r="Q126" s="20" t="n">
        <v>125</v>
      </c>
      <c r="R126" s="19" t="s">
        <v>425</v>
      </c>
      <c r="S126" s="21" t="s">
        <v>426</v>
      </c>
    </row>
    <row r="127" customFormat="false" ht="12.75" hidden="false" customHeight="false" outlineLevel="0" collapsed="false">
      <c r="M127" s="33" t="s">
        <v>427</v>
      </c>
      <c r="N127" s="25"/>
      <c r="O127" s="26" t="str">
        <f aca="false">VLOOKUP(+Q127,Q127:S149,1+$H$6)</f>
        <v>Burlington Co., Southampton Twp.</v>
      </c>
      <c r="P127" s="27"/>
      <c r="Q127" s="20" t="n">
        <v>126</v>
      </c>
      <c r="R127" s="19" t="s">
        <v>428</v>
      </c>
      <c r="S127" s="21" t="s">
        <v>429</v>
      </c>
    </row>
    <row r="128" customFormat="false" ht="12.75" hidden="false" customHeight="false" outlineLevel="0" collapsed="false">
      <c r="M128" s="33" t="s">
        <v>430</v>
      </c>
      <c r="N128" s="25"/>
      <c r="O128" s="26" t="str">
        <f aca="false">VLOOKUP(+Q128,Q128:S150,1+$H$6)</f>
        <v>Burlington Co., Springfield Twp.</v>
      </c>
      <c r="P128" s="27"/>
      <c r="Q128" s="20" t="n">
        <v>127</v>
      </c>
      <c r="R128" s="19" t="s">
        <v>431</v>
      </c>
      <c r="S128" s="21" t="s">
        <v>432</v>
      </c>
    </row>
    <row r="129" customFormat="false" ht="12.75" hidden="false" customHeight="false" outlineLevel="0" collapsed="false">
      <c r="M129" s="33" t="s">
        <v>433</v>
      </c>
      <c r="N129" s="25"/>
      <c r="O129" s="26" t="str">
        <f aca="false">VLOOKUP(+Q129,Q129:S151,1+$H$6)</f>
        <v>Burlington Co., Tabernacle Twp.</v>
      </c>
      <c r="P129" s="27"/>
      <c r="Q129" s="20" t="n">
        <v>128</v>
      </c>
      <c r="R129" s="19" t="s">
        <v>434</v>
      </c>
      <c r="S129" s="21" t="s">
        <v>435</v>
      </c>
    </row>
    <row r="130" customFormat="false" ht="12.75" hidden="false" customHeight="false" outlineLevel="0" collapsed="false">
      <c r="M130" s="24" t="s">
        <v>436</v>
      </c>
      <c r="N130" s="25"/>
      <c r="O130" s="26" t="str">
        <f aca="false">VLOOKUP(+Q130,Q130:S152,1+$H$6)</f>
        <v>Burlington Co., Washington Twp.</v>
      </c>
      <c r="P130" s="27"/>
      <c r="Q130" s="20" t="n">
        <v>129</v>
      </c>
      <c r="R130" s="19" t="s">
        <v>437</v>
      </c>
      <c r="S130" s="21" t="s">
        <v>438</v>
      </c>
    </row>
    <row r="131" customFormat="false" ht="12.75" hidden="false" customHeight="false" outlineLevel="0" collapsed="false">
      <c r="M131" s="24" t="s">
        <v>439</v>
      </c>
      <c r="N131" s="25"/>
      <c r="O131" s="26" t="str">
        <f aca="false">VLOOKUP(+Q131,Q131:S153,1+$H$6)</f>
        <v>Burlington Co., Westampton Twp.</v>
      </c>
      <c r="P131" s="27"/>
      <c r="Q131" s="20" t="n">
        <v>130</v>
      </c>
      <c r="R131" s="19" t="s">
        <v>440</v>
      </c>
      <c r="S131" s="21" t="s">
        <v>441</v>
      </c>
    </row>
    <row r="132" customFormat="false" ht="12.75" hidden="false" customHeight="false" outlineLevel="0" collapsed="false">
      <c r="M132" s="24" t="s">
        <v>442</v>
      </c>
      <c r="N132" s="25"/>
      <c r="O132" s="26" t="str">
        <f aca="false">VLOOKUP(+Q132,Q132:S154,1+$H$6)</f>
        <v>Burlington Co., Willingboro Twp.</v>
      </c>
      <c r="P132" s="27"/>
      <c r="Q132" s="20" t="n">
        <v>131</v>
      </c>
      <c r="R132" s="19" t="s">
        <v>443</v>
      </c>
      <c r="S132" s="21" t="s">
        <v>444</v>
      </c>
    </row>
    <row r="133" customFormat="false" ht="12.75" hidden="false" customHeight="false" outlineLevel="0" collapsed="false">
      <c r="M133" s="24" t="s">
        <v>445</v>
      </c>
      <c r="N133" s="25"/>
      <c r="O133" s="26" t="str">
        <f aca="false">VLOOKUP(+Q133,Q133:S155,1+$H$6)</f>
        <v>Burlington Co., Woodland Twp.</v>
      </c>
      <c r="P133" s="27"/>
      <c r="Q133" s="20" t="n">
        <v>132</v>
      </c>
      <c r="R133" s="19" t="s">
        <v>446</v>
      </c>
      <c r="S133" s="21" t="s">
        <v>447</v>
      </c>
    </row>
    <row r="134" customFormat="false" ht="12.75" hidden="false" customHeight="false" outlineLevel="0" collapsed="false">
      <c r="M134" s="24" t="s">
        <v>448</v>
      </c>
      <c r="N134" s="25"/>
      <c r="O134" s="26" t="str">
        <f aca="false">VLOOKUP(+Q134,Q134:S156,1+$H$6)</f>
        <v>Burlington Co., Wrightstown Boro.</v>
      </c>
      <c r="P134" s="27"/>
      <c r="Q134" s="20" t="n">
        <v>133</v>
      </c>
      <c r="R134" s="19" t="s">
        <v>449</v>
      </c>
      <c r="S134" s="21" t="s">
        <v>450</v>
      </c>
    </row>
    <row r="135" customFormat="false" ht="12.75" hidden="false" customHeight="false" outlineLevel="0" collapsed="false">
      <c r="M135" s="33" t="s">
        <v>451</v>
      </c>
      <c r="N135" s="25"/>
      <c r="O135" s="26" t="str">
        <f aca="false">VLOOKUP(+Q135,Q135:S157,1+$H$6)</f>
        <v>Camden Co., Audubon Boro.</v>
      </c>
      <c r="P135" s="27"/>
      <c r="Q135" s="20" t="n">
        <v>134</v>
      </c>
      <c r="R135" s="19" t="s">
        <v>452</v>
      </c>
      <c r="S135" s="21" t="s">
        <v>453</v>
      </c>
    </row>
    <row r="136" customFormat="false" ht="12.75" hidden="false" customHeight="false" outlineLevel="0" collapsed="false">
      <c r="M136" s="24" t="s">
        <v>454</v>
      </c>
      <c r="N136" s="25"/>
      <c r="O136" s="26" t="str">
        <f aca="false">VLOOKUP(+Q136,Q136:S158,1+$H$6)</f>
        <v>Camden Co., Audubon Park Boro.</v>
      </c>
      <c r="P136" s="27"/>
      <c r="Q136" s="20" t="n">
        <v>135</v>
      </c>
      <c r="R136" s="19" t="s">
        <v>455</v>
      </c>
      <c r="S136" s="21" t="s">
        <v>456</v>
      </c>
    </row>
    <row r="137" customFormat="false" ht="12.75" hidden="false" customHeight="false" outlineLevel="0" collapsed="false">
      <c r="M137" s="24" t="s">
        <v>457</v>
      </c>
      <c r="N137" s="25"/>
      <c r="O137" s="26" t="str">
        <f aca="false">VLOOKUP(+Q137,Q137:S159,1+$H$6)</f>
        <v>Camden Co., Barrington Boro.</v>
      </c>
      <c r="P137" s="27"/>
      <c r="Q137" s="20" t="n">
        <v>136</v>
      </c>
      <c r="R137" s="19" t="s">
        <v>458</v>
      </c>
      <c r="S137" s="21" t="s">
        <v>459</v>
      </c>
    </row>
    <row r="138" customFormat="false" ht="12.75" hidden="false" customHeight="false" outlineLevel="0" collapsed="false">
      <c r="M138" s="24" t="s">
        <v>460</v>
      </c>
      <c r="N138" s="25"/>
      <c r="O138" s="26" t="str">
        <f aca="false">VLOOKUP(+Q138,Q138:S160,1+$H$6)</f>
        <v>Camden Co., Bellmawr Boro.</v>
      </c>
      <c r="P138" s="27"/>
      <c r="Q138" s="20" t="n">
        <v>137</v>
      </c>
      <c r="R138" s="19" t="s">
        <v>461</v>
      </c>
      <c r="S138" s="21" t="s">
        <v>462</v>
      </c>
    </row>
    <row r="139" customFormat="false" ht="12.75" hidden="false" customHeight="false" outlineLevel="0" collapsed="false">
      <c r="M139" s="24" t="s">
        <v>463</v>
      </c>
      <c r="N139" s="25"/>
      <c r="O139" s="26" t="str">
        <f aca="false">VLOOKUP(+Q139,Q139:S161,1+$H$6)</f>
        <v>Camden Co., Berlin Boro.</v>
      </c>
      <c r="P139" s="27"/>
      <c r="Q139" s="20" t="n">
        <v>138</v>
      </c>
      <c r="R139" s="19" t="s">
        <v>464</v>
      </c>
      <c r="S139" s="21" t="s">
        <v>465</v>
      </c>
    </row>
    <row r="140" customFormat="false" ht="12.75" hidden="false" customHeight="false" outlineLevel="0" collapsed="false">
      <c r="M140" s="24" t="s">
        <v>466</v>
      </c>
      <c r="N140" s="25"/>
      <c r="O140" s="26" t="str">
        <f aca="false">VLOOKUP(+Q140,Q140:S162,1+$H$6)</f>
        <v>Camden Co., Berlin Twp.</v>
      </c>
      <c r="P140" s="27"/>
      <c r="Q140" s="20" t="n">
        <v>139</v>
      </c>
      <c r="R140" s="19" t="s">
        <v>467</v>
      </c>
      <c r="S140" s="21" t="s">
        <v>468</v>
      </c>
    </row>
    <row r="141" customFormat="false" ht="12.75" hidden="false" customHeight="false" outlineLevel="0" collapsed="false">
      <c r="M141" s="24" t="s">
        <v>469</v>
      </c>
      <c r="N141" s="25"/>
      <c r="O141" s="26" t="str">
        <f aca="false">VLOOKUP(+Q141,Q141:S163,1+$H$6)</f>
        <v>Camden Co., Brooklawn Boro.</v>
      </c>
      <c r="P141" s="27"/>
      <c r="Q141" s="20" t="n">
        <v>140</v>
      </c>
      <c r="R141" s="19" t="s">
        <v>470</v>
      </c>
      <c r="S141" s="21" t="s">
        <v>471</v>
      </c>
    </row>
    <row r="142" customFormat="false" ht="12.75" hidden="false" customHeight="false" outlineLevel="0" collapsed="false">
      <c r="M142" s="24" t="s">
        <v>472</v>
      </c>
      <c r="N142" s="25"/>
      <c r="O142" s="26" t="str">
        <f aca="false">VLOOKUP(+Q142,Q142:S164,1+$H$6)</f>
        <v>Camden Co., Camden City</v>
      </c>
      <c r="P142" s="27"/>
      <c r="Q142" s="20" t="n">
        <v>141</v>
      </c>
      <c r="R142" s="19" t="s">
        <v>473</v>
      </c>
      <c r="S142" s="21" t="s">
        <v>474</v>
      </c>
    </row>
    <row r="143" customFormat="false" ht="12.75" hidden="false" customHeight="false" outlineLevel="0" collapsed="false">
      <c r="M143" s="24" t="s">
        <v>475</v>
      </c>
      <c r="N143" s="25"/>
      <c r="O143" s="26" t="str">
        <f aca="false">VLOOKUP(+Q143,Q143:S165,1+$H$6)</f>
        <v>Camden Co., Chy Hill Twp.</v>
      </c>
      <c r="P143" s="27"/>
      <c r="Q143" s="20" t="n">
        <v>142</v>
      </c>
      <c r="R143" s="19" t="s">
        <v>476</v>
      </c>
      <c r="S143" s="21" t="s">
        <v>477</v>
      </c>
    </row>
    <row r="144" customFormat="false" ht="12.75" hidden="false" customHeight="false" outlineLevel="0" collapsed="false">
      <c r="M144" s="24" t="s">
        <v>478</v>
      </c>
      <c r="N144" s="25"/>
      <c r="O144" s="26" t="str">
        <f aca="false">VLOOKUP(+Q144,Q144:S166,1+$H$6)</f>
        <v>Camden Co., Chesilhurst Boro.</v>
      </c>
      <c r="P144" s="27"/>
      <c r="Q144" s="20" t="n">
        <v>143</v>
      </c>
      <c r="R144" s="19" t="s">
        <v>479</v>
      </c>
      <c r="S144" s="21" t="s">
        <v>480</v>
      </c>
    </row>
    <row r="145" customFormat="false" ht="12.75" hidden="false" customHeight="false" outlineLevel="0" collapsed="false">
      <c r="M145" s="24" t="s">
        <v>481</v>
      </c>
      <c r="N145" s="25"/>
      <c r="O145" s="26" t="str">
        <f aca="false">VLOOKUP(+Q145,Q145:S167,1+$H$6)</f>
        <v>Camden Co., Clementon Boro.</v>
      </c>
      <c r="P145" s="27"/>
      <c r="Q145" s="20" t="n">
        <v>144</v>
      </c>
      <c r="R145" s="19" t="s">
        <v>482</v>
      </c>
      <c r="S145" s="21" t="s">
        <v>483</v>
      </c>
    </row>
    <row r="146" customFormat="false" ht="12.75" hidden="false" customHeight="false" outlineLevel="0" collapsed="false">
      <c r="M146" s="24" t="s">
        <v>484</v>
      </c>
      <c r="N146" s="25"/>
      <c r="O146" s="26" t="str">
        <f aca="false">VLOOKUP(+Q146,Q146:S168,1+$H$6)</f>
        <v>Camden Co., Collingswood Boro.</v>
      </c>
      <c r="P146" s="27"/>
      <c r="Q146" s="20" t="n">
        <v>145</v>
      </c>
      <c r="R146" s="19" t="s">
        <v>485</v>
      </c>
      <c r="S146" s="21" t="s">
        <v>486</v>
      </c>
    </row>
    <row r="147" customFormat="false" ht="12.75" hidden="false" customHeight="false" outlineLevel="0" collapsed="false">
      <c r="M147" s="24" t="s">
        <v>487</v>
      </c>
      <c r="N147" s="25"/>
      <c r="O147" s="26" t="str">
        <f aca="false">VLOOKUP(+Q147,Q147:S169,1+$H$6)</f>
        <v>Camden Co., Gibbsboro Boro.</v>
      </c>
      <c r="P147" s="27"/>
      <c r="Q147" s="20" t="n">
        <v>146</v>
      </c>
      <c r="R147" s="19" t="s">
        <v>488</v>
      </c>
      <c r="S147" s="21" t="s">
        <v>489</v>
      </c>
    </row>
    <row r="148" customFormat="false" ht="12.75" hidden="false" customHeight="false" outlineLevel="0" collapsed="false">
      <c r="M148" s="33" t="s">
        <v>490</v>
      </c>
      <c r="N148" s="25"/>
      <c r="O148" s="26" t="str">
        <f aca="false">VLOOKUP(+Q148,Q148:S170,1+$H$6)</f>
        <v>Camden Co., Gloucester City</v>
      </c>
      <c r="P148" s="27"/>
      <c r="Q148" s="20" t="n">
        <v>147</v>
      </c>
      <c r="R148" s="19" t="s">
        <v>491</v>
      </c>
      <c r="S148" s="21" t="s">
        <v>492</v>
      </c>
    </row>
    <row r="149" customFormat="false" ht="12.75" hidden="false" customHeight="false" outlineLevel="0" collapsed="false">
      <c r="M149" s="24" t="s">
        <v>493</v>
      </c>
      <c r="N149" s="25"/>
      <c r="O149" s="26" t="str">
        <f aca="false">VLOOKUP(+Q149,Q149:S171,1+$H$6)</f>
        <v>Camden Co., Gloucester Twp.</v>
      </c>
      <c r="P149" s="27"/>
      <c r="Q149" s="20" t="n">
        <v>148</v>
      </c>
      <c r="R149" s="19" t="s">
        <v>494</v>
      </c>
      <c r="S149" s="21" t="s">
        <v>495</v>
      </c>
    </row>
    <row r="150" customFormat="false" ht="12.75" hidden="false" customHeight="false" outlineLevel="0" collapsed="false">
      <c r="M150" s="24" t="s">
        <v>496</v>
      </c>
      <c r="N150" s="25"/>
      <c r="O150" s="26" t="str">
        <f aca="false">VLOOKUP(+Q150,Q150:S172,1+$H$6)</f>
        <v>Camden Co., Haddon Heights Boro.</v>
      </c>
      <c r="P150" s="27"/>
      <c r="Q150" s="20" t="n">
        <v>149</v>
      </c>
      <c r="R150" s="19" t="s">
        <v>497</v>
      </c>
      <c r="S150" s="21" t="s">
        <v>498</v>
      </c>
    </row>
    <row r="151" customFormat="false" ht="12.75" hidden="false" customHeight="false" outlineLevel="0" collapsed="false">
      <c r="M151" s="24" t="s">
        <v>499</v>
      </c>
      <c r="N151" s="25"/>
      <c r="O151" s="26" t="str">
        <f aca="false">VLOOKUP(+Q151,Q151:S173,1+$H$6)</f>
        <v>Camden Co., Haddon Twp.</v>
      </c>
      <c r="P151" s="27"/>
      <c r="Q151" s="20" t="n">
        <v>150</v>
      </c>
      <c r="R151" s="19" t="s">
        <v>500</v>
      </c>
      <c r="S151" s="21" t="s">
        <v>501</v>
      </c>
    </row>
    <row r="152" customFormat="false" ht="12.75" hidden="false" customHeight="false" outlineLevel="0" collapsed="false">
      <c r="M152" s="24" t="s">
        <v>502</v>
      </c>
      <c r="N152" s="25"/>
      <c r="O152" s="26" t="str">
        <f aca="false">VLOOKUP(+Q152,Q152:S174,1+$H$6)</f>
        <v>Camden Co., Haddonfield Boro.</v>
      </c>
      <c r="P152" s="27"/>
      <c r="Q152" s="20" t="n">
        <v>151</v>
      </c>
      <c r="R152" s="19" t="s">
        <v>503</v>
      </c>
      <c r="S152" s="21" t="s">
        <v>504</v>
      </c>
    </row>
    <row r="153" customFormat="false" ht="12.75" hidden="false" customHeight="false" outlineLevel="0" collapsed="false">
      <c r="M153" s="33" t="s">
        <v>505</v>
      </c>
      <c r="N153" s="25"/>
      <c r="O153" s="26" t="str">
        <f aca="false">VLOOKUP(+Q153,Q153:S175,1+$H$6)</f>
        <v>Camden Co., Hi-Nella Boro.</v>
      </c>
      <c r="P153" s="27"/>
      <c r="Q153" s="20" t="n">
        <v>152</v>
      </c>
      <c r="R153" s="19" t="s">
        <v>506</v>
      </c>
      <c r="S153" s="21" t="s">
        <v>507</v>
      </c>
    </row>
    <row r="154" customFormat="false" ht="12.75" hidden="false" customHeight="false" outlineLevel="0" collapsed="false">
      <c r="M154" s="24" t="s">
        <v>508</v>
      </c>
      <c r="N154" s="25"/>
      <c r="O154" s="26" t="str">
        <f aca="false">VLOOKUP(+Q154,Q154:S176,1+$H$6)</f>
        <v>Camden Co., Laurel Springs Boro.</v>
      </c>
      <c r="P154" s="27"/>
      <c r="Q154" s="20" t="n">
        <v>153</v>
      </c>
      <c r="R154" s="19" t="s">
        <v>509</v>
      </c>
      <c r="S154" s="21" t="s">
        <v>510</v>
      </c>
    </row>
    <row r="155" customFormat="false" ht="12.75" hidden="false" customHeight="false" outlineLevel="0" collapsed="false">
      <c r="M155" s="24" t="s">
        <v>511</v>
      </c>
      <c r="N155" s="25"/>
      <c r="O155" s="26" t="str">
        <f aca="false">VLOOKUP(+Q155,Q155:S177,1+$H$6)</f>
        <v>Camden Co., Lawnside Boro.</v>
      </c>
      <c r="P155" s="27"/>
      <c r="Q155" s="20" t="n">
        <v>154</v>
      </c>
      <c r="R155" s="19" t="s">
        <v>512</v>
      </c>
      <c r="S155" s="21" t="s">
        <v>513</v>
      </c>
    </row>
    <row r="156" customFormat="false" ht="12.75" hidden="false" customHeight="false" outlineLevel="0" collapsed="false">
      <c r="M156" s="24" t="s">
        <v>514</v>
      </c>
      <c r="N156" s="25"/>
      <c r="O156" s="26" t="str">
        <f aca="false">VLOOKUP(+Q156,Q156:S178,1+$H$6)</f>
        <v>Camden Co., Lindenwold Boro.</v>
      </c>
      <c r="P156" s="27"/>
      <c r="Q156" s="20" t="n">
        <v>155</v>
      </c>
      <c r="R156" s="19" t="s">
        <v>515</v>
      </c>
      <c r="S156" s="21" t="s">
        <v>516</v>
      </c>
    </row>
    <row r="157" customFormat="false" ht="12.75" hidden="false" customHeight="false" outlineLevel="0" collapsed="false">
      <c r="M157" s="33" t="s">
        <v>517</v>
      </c>
      <c r="N157" s="25"/>
      <c r="O157" s="26" t="str">
        <f aca="false">VLOOKUP(+Q157,Q157:S179,1+$H$6)</f>
        <v>Camden Co., Magnolia Boro.</v>
      </c>
      <c r="P157" s="27"/>
      <c r="Q157" s="20" t="n">
        <v>156</v>
      </c>
      <c r="R157" s="19" t="s">
        <v>518</v>
      </c>
      <c r="S157" s="21" t="s">
        <v>519</v>
      </c>
    </row>
    <row r="158" customFormat="false" ht="12.75" hidden="false" customHeight="false" outlineLevel="0" collapsed="false">
      <c r="M158" s="33" t="s">
        <v>520</v>
      </c>
      <c r="N158" s="25"/>
      <c r="O158" s="26" t="str">
        <f aca="false">VLOOKUP(+Q158,Q158:S180,1+$H$6)</f>
        <v>Camden Co., Merchantville Boro.</v>
      </c>
      <c r="P158" s="27"/>
      <c r="Q158" s="20" t="n">
        <v>157</v>
      </c>
      <c r="R158" s="19" t="s">
        <v>521</v>
      </c>
      <c r="S158" s="21" t="s">
        <v>522</v>
      </c>
    </row>
    <row r="159" customFormat="false" ht="25.5" hidden="false" customHeight="false" outlineLevel="0" collapsed="false">
      <c r="M159" s="33" t="s">
        <v>523</v>
      </c>
      <c r="N159" s="25"/>
      <c r="O159" s="26" t="str">
        <f aca="false">VLOOKUP(+Q159,Q159:S181,1+$H$6)</f>
        <v>Camden Co., Mount Ephraim Boro.</v>
      </c>
      <c r="P159" s="27"/>
      <c r="Q159" s="20" t="n">
        <v>158</v>
      </c>
      <c r="R159" s="19" t="s">
        <v>524</v>
      </c>
      <c r="S159" s="21" t="s">
        <v>525</v>
      </c>
    </row>
    <row r="160" customFormat="false" ht="12.75" hidden="false" customHeight="false" outlineLevel="0" collapsed="false">
      <c r="M160" s="24" t="s">
        <v>526</v>
      </c>
      <c r="N160" s="25"/>
      <c r="O160" s="26" t="str">
        <f aca="false">VLOOKUP(+Q160,Q160:S182,1+$H$6)</f>
        <v>Camden Co., Oaklyn Boro.</v>
      </c>
      <c r="P160" s="27"/>
      <c r="Q160" s="20" t="n">
        <v>159</v>
      </c>
      <c r="R160" s="19" t="s">
        <v>527</v>
      </c>
      <c r="S160" s="21" t="s">
        <v>528</v>
      </c>
    </row>
    <row r="161" customFormat="false" ht="12.75" hidden="false" customHeight="false" outlineLevel="0" collapsed="false">
      <c r="M161" s="24" t="s">
        <v>529</v>
      </c>
      <c r="N161" s="25"/>
      <c r="O161" s="26" t="str">
        <f aca="false">VLOOKUP(+Q161,Q161:S183,1+$H$6)</f>
        <v>Camden Co., Pennsauken Twp.</v>
      </c>
      <c r="P161" s="27"/>
      <c r="Q161" s="20" t="n">
        <v>160</v>
      </c>
      <c r="R161" s="19" t="s">
        <v>530</v>
      </c>
      <c r="S161" s="21" t="s">
        <v>531</v>
      </c>
    </row>
    <row r="162" customFormat="false" ht="12.75" hidden="false" customHeight="false" outlineLevel="0" collapsed="false">
      <c r="M162" s="24" t="s">
        <v>532</v>
      </c>
      <c r="N162" s="25"/>
      <c r="O162" s="26" t="str">
        <f aca="false">VLOOKUP(+Q162,Q162:S184,1+$H$6)</f>
        <v>Camden Co., Pine Hill Boro.</v>
      </c>
      <c r="P162" s="27"/>
      <c r="Q162" s="20" t="n">
        <v>161</v>
      </c>
      <c r="R162" s="19" t="s">
        <v>533</v>
      </c>
      <c r="S162" s="21" t="s">
        <v>534</v>
      </c>
    </row>
    <row r="163" customFormat="false" ht="12.75" hidden="false" customHeight="false" outlineLevel="0" collapsed="false">
      <c r="M163" s="24" t="s">
        <v>535</v>
      </c>
      <c r="N163" s="25"/>
      <c r="O163" s="26" t="str">
        <f aca="false">VLOOKUP(+Q163,Q163:S185,1+$H$6)</f>
        <v>Camden Co., Pine Valley Boro.</v>
      </c>
      <c r="P163" s="27"/>
      <c r="Q163" s="20" t="n">
        <v>162</v>
      </c>
      <c r="R163" s="19" t="s">
        <v>536</v>
      </c>
      <c r="S163" s="21" t="s">
        <v>537</v>
      </c>
    </row>
    <row r="164" customFormat="false" ht="12.75" hidden="false" customHeight="false" outlineLevel="0" collapsed="false">
      <c r="M164" s="24" t="s">
        <v>538</v>
      </c>
      <c r="N164" s="25"/>
      <c r="O164" s="26" t="str">
        <f aca="false">VLOOKUP(+Q164,Q164:S186,1+$H$6)</f>
        <v>Camden Co., Runnemede Boro.</v>
      </c>
      <c r="P164" s="27"/>
      <c r="Q164" s="20" t="n">
        <v>163</v>
      </c>
      <c r="R164" s="19" t="s">
        <v>539</v>
      </c>
      <c r="S164" s="21" t="s">
        <v>540</v>
      </c>
    </row>
    <row r="165" customFormat="false" ht="12.75" hidden="false" customHeight="false" outlineLevel="0" collapsed="false">
      <c r="M165" s="24" t="s">
        <v>541</v>
      </c>
      <c r="N165" s="25"/>
      <c r="O165" s="26" t="str">
        <f aca="false">VLOOKUP(+Q165,Q165:S187,1+$H$6)</f>
        <v>Camden Co., Somerdale Boro.</v>
      </c>
      <c r="P165" s="27"/>
      <c r="Q165" s="20" t="n">
        <v>164</v>
      </c>
      <c r="R165" s="19" t="s">
        <v>542</v>
      </c>
      <c r="S165" s="21" t="s">
        <v>543</v>
      </c>
    </row>
    <row r="166" customFormat="false" ht="12.75" hidden="false" customHeight="false" outlineLevel="0" collapsed="false">
      <c r="M166" s="24" t="s">
        <v>544</v>
      </c>
      <c r="N166" s="25"/>
      <c r="O166" s="26" t="str">
        <f aca="false">VLOOKUP(+Q166,Q166:S188,1+$H$6)</f>
        <v>Camden Co., Stratford Boro.</v>
      </c>
      <c r="P166" s="27"/>
      <c r="Q166" s="20" t="n">
        <v>165</v>
      </c>
      <c r="R166" s="19" t="s">
        <v>545</v>
      </c>
      <c r="S166" s="21" t="s">
        <v>546</v>
      </c>
    </row>
    <row r="167" customFormat="false" ht="12.75" hidden="false" customHeight="false" outlineLevel="0" collapsed="false">
      <c r="M167" s="24" t="s">
        <v>547</v>
      </c>
      <c r="N167" s="25"/>
      <c r="O167" s="26" t="str">
        <f aca="false">VLOOKUP(+Q167,Q167:S189,1+$H$6)</f>
        <v>Camden Co., Tavistock Boro.</v>
      </c>
      <c r="P167" s="27"/>
      <c r="Q167" s="20" t="n">
        <v>166</v>
      </c>
      <c r="R167" s="19" t="s">
        <v>548</v>
      </c>
      <c r="S167" s="21" t="s">
        <v>549</v>
      </c>
    </row>
    <row r="168" customFormat="false" ht="12.75" hidden="false" customHeight="false" outlineLevel="0" collapsed="false">
      <c r="M168" s="24" t="s">
        <v>550</v>
      </c>
      <c r="N168" s="25"/>
      <c r="O168" s="26" t="str">
        <f aca="false">VLOOKUP(+Q168,Q168:S190,1+$H$6)</f>
        <v>Camden Co., Voorhees Twp.</v>
      </c>
      <c r="P168" s="27"/>
      <c r="Q168" s="20" t="n">
        <v>167</v>
      </c>
      <c r="R168" s="19" t="s">
        <v>551</v>
      </c>
      <c r="S168" s="21" t="s">
        <v>552</v>
      </c>
    </row>
    <row r="169" customFormat="false" ht="25.5" hidden="false" customHeight="false" outlineLevel="0" collapsed="false">
      <c r="M169" s="33" t="s">
        <v>553</v>
      </c>
      <c r="N169" s="25"/>
      <c r="O169" s="26" t="str">
        <f aca="false">VLOOKUP(+Q169,Q169:S191,1+$H$6)</f>
        <v>Camden Co., Waterford Twp.</v>
      </c>
      <c r="P169" s="27"/>
      <c r="Q169" s="20" t="n">
        <v>168</v>
      </c>
      <c r="R169" s="19" t="s">
        <v>554</v>
      </c>
      <c r="S169" s="21" t="s">
        <v>555</v>
      </c>
    </row>
    <row r="170" customFormat="false" ht="12.75" hidden="false" customHeight="false" outlineLevel="0" collapsed="false">
      <c r="M170" s="24" t="s">
        <v>556</v>
      </c>
      <c r="N170" s="25"/>
      <c r="O170" s="26" t="str">
        <f aca="false">VLOOKUP(+Q170,Q170:S192,1+$H$6)</f>
        <v>Camden Co., Winslow Twp.</v>
      </c>
      <c r="P170" s="27"/>
      <c r="Q170" s="20" t="n">
        <v>169</v>
      </c>
      <c r="R170" s="19" t="s">
        <v>557</v>
      </c>
      <c r="S170" s="21" t="s">
        <v>558</v>
      </c>
    </row>
    <row r="171" customFormat="false" ht="12.75" hidden="false" customHeight="false" outlineLevel="0" collapsed="false">
      <c r="M171" s="24" t="s">
        <v>559</v>
      </c>
      <c r="N171" s="25"/>
      <c r="O171" s="26" t="str">
        <f aca="false">VLOOKUP(+Q171,Q171:S193,1+$H$6)</f>
        <v>Camden Co., Woodlynne Boro.</v>
      </c>
      <c r="P171" s="27"/>
      <c r="Q171" s="20" t="n">
        <v>170</v>
      </c>
      <c r="R171" s="19" t="s">
        <v>560</v>
      </c>
      <c r="S171" s="21" t="s">
        <v>561</v>
      </c>
    </row>
    <row r="172" customFormat="false" ht="12.75" hidden="false" customHeight="false" outlineLevel="0" collapsed="false">
      <c r="M172" s="24" t="s">
        <v>562</v>
      </c>
      <c r="N172" s="25"/>
      <c r="O172" s="26" t="str">
        <f aca="false">VLOOKUP(+Q172,Q172:S194,1+$H$6)</f>
        <v>Cape May Co., Avalon Boro.</v>
      </c>
      <c r="P172" s="27"/>
      <c r="Q172" s="20" t="n">
        <v>171</v>
      </c>
      <c r="R172" s="19" t="s">
        <v>563</v>
      </c>
      <c r="S172" s="21" t="s">
        <v>564</v>
      </c>
    </row>
    <row r="173" customFormat="false" ht="12.75" hidden="false" customHeight="false" outlineLevel="0" collapsed="false">
      <c r="M173" s="24" t="s">
        <v>565</v>
      </c>
      <c r="N173" s="25"/>
      <c r="O173" s="26" t="str">
        <f aca="false">VLOOKUP(+Q173,Q173:S195,1+$H$6)</f>
        <v>Cape May Co., Cape May City</v>
      </c>
      <c r="P173" s="27"/>
      <c r="Q173" s="20" t="n">
        <v>172</v>
      </c>
      <c r="R173" s="19" t="s">
        <v>566</v>
      </c>
      <c r="S173" s="21" t="s">
        <v>567</v>
      </c>
    </row>
    <row r="174" customFormat="false" ht="12.75" hidden="false" customHeight="false" outlineLevel="0" collapsed="false">
      <c r="M174" s="24" t="s">
        <v>568</v>
      </c>
      <c r="N174" s="25"/>
      <c r="O174" s="26" t="str">
        <f aca="false">VLOOKUP(+Q174,Q174:S196,1+$H$6)</f>
        <v>Cape May Co., Cape May Point Boro.</v>
      </c>
      <c r="P174" s="27"/>
      <c r="Q174" s="20" t="n">
        <v>173</v>
      </c>
      <c r="R174" s="19" t="s">
        <v>569</v>
      </c>
      <c r="S174" s="21" t="s">
        <v>570</v>
      </c>
    </row>
    <row r="175" customFormat="false" ht="12.75" hidden="false" customHeight="false" outlineLevel="0" collapsed="false">
      <c r="M175" s="24" t="s">
        <v>571</v>
      </c>
      <c r="N175" s="25"/>
      <c r="O175" s="26" t="str">
        <f aca="false">VLOOKUP(+Q175,Q175:S197,1+$H$6)</f>
        <v>Cape May Co., Dennis Twp.</v>
      </c>
      <c r="P175" s="27"/>
      <c r="Q175" s="20" t="n">
        <v>174</v>
      </c>
      <c r="R175" s="19" t="s">
        <v>572</v>
      </c>
      <c r="S175" s="21" t="s">
        <v>573</v>
      </c>
    </row>
    <row r="176" customFormat="false" ht="12.75" hidden="false" customHeight="false" outlineLevel="0" collapsed="false">
      <c r="M176" s="33" t="s">
        <v>574</v>
      </c>
      <c r="N176" s="25"/>
      <c r="O176" s="26" t="str">
        <f aca="false">VLOOKUP(+Q176,Q176:S198,1+$H$6)</f>
        <v>Cape May Co., Lower Twp.</v>
      </c>
      <c r="P176" s="27"/>
      <c r="Q176" s="20" t="n">
        <v>175</v>
      </c>
      <c r="R176" s="19" t="s">
        <v>575</v>
      </c>
      <c r="S176" s="21" t="s">
        <v>576</v>
      </c>
    </row>
    <row r="177" customFormat="false" ht="12.75" hidden="false" customHeight="false" outlineLevel="0" collapsed="false">
      <c r="M177" s="24" t="s">
        <v>577</v>
      </c>
      <c r="N177" s="25"/>
      <c r="O177" s="26" t="str">
        <f aca="false">VLOOKUP(+Q177,Q177:S199,1+$H$6)</f>
        <v>Cape May Co., Middle Twp.</v>
      </c>
      <c r="P177" s="27"/>
      <c r="Q177" s="20" t="n">
        <v>176</v>
      </c>
      <c r="R177" s="19" t="s">
        <v>578</v>
      </c>
      <c r="S177" s="21" t="s">
        <v>579</v>
      </c>
    </row>
    <row r="178" customFormat="false" ht="12.75" hidden="false" customHeight="false" outlineLevel="0" collapsed="false">
      <c r="M178" s="24" t="s">
        <v>580</v>
      </c>
      <c r="N178" s="25"/>
      <c r="O178" s="26" t="str">
        <f aca="false">VLOOKUP(+Q178,Q178:S200,1+$H$6)</f>
        <v>Cape May Co., North Wildwood City</v>
      </c>
      <c r="P178" s="27"/>
      <c r="Q178" s="20" t="n">
        <v>177</v>
      </c>
      <c r="R178" s="19" t="s">
        <v>581</v>
      </c>
      <c r="S178" s="21" t="s">
        <v>582</v>
      </c>
    </row>
    <row r="179" customFormat="false" ht="12.75" hidden="false" customHeight="false" outlineLevel="0" collapsed="false">
      <c r="M179" s="24" t="s">
        <v>583</v>
      </c>
      <c r="N179" s="25"/>
      <c r="O179" s="26" t="str">
        <f aca="false">VLOOKUP(+Q179,Q179:S201,1+$H$6)</f>
        <v>Cape May Co., Ocean City</v>
      </c>
      <c r="P179" s="27"/>
      <c r="Q179" s="20" t="n">
        <v>178</v>
      </c>
      <c r="R179" s="19" t="s">
        <v>584</v>
      </c>
      <c r="S179" s="21" t="s">
        <v>585</v>
      </c>
    </row>
    <row r="180" customFormat="false" ht="12.75" hidden="false" customHeight="false" outlineLevel="0" collapsed="false">
      <c r="M180" s="33" t="s">
        <v>586</v>
      </c>
      <c r="N180" s="25"/>
      <c r="O180" s="26" t="str">
        <f aca="false">VLOOKUP(+Q180,Q180:S202,1+$H$6)</f>
        <v>Cape May Co., Sea Isle City</v>
      </c>
      <c r="P180" s="27"/>
      <c r="Q180" s="20" t="n">
        <v>179</v>
      </c>
      <c r="R180" s="19" t="s">
        <v>587</v>
      </c>
      <c r="S180" s="21" t="s">
        <v>588</v>
      </c>
    </row>
    <row r="181" customFormat="false" ht="12.75" hidden="false" customHeight="false" outlineLevel="0" collapsed="false">
      <c r="M181" s="24" t="s">
        <v>589</v>
      </c>
      <c r="N181" s="25"/>
      <c r="O181" s="26" t="str">
        <f aca="false">VLOOKUP(+Q181,Q181:S203,1+$H$6)</f>
        <v>Cape May Co., Stone Harbor Boro.</v>
      </c>
      <c r="P181" s="27"/>
      <c r="Q181" s="20" t="n">
        <v>180</v>
      </c>
      <c r="R181" s="19" t="s">
        <v>590</v>
      </c>
      <c r="S181" s="21" t="s">
        <v>591</v>
      </c>
    </row>
    <row r="182" customFormat="false" ht="12.75" hidden="false" customHeight="false" outlineLevel="0" collapsed="false">
      <c r="M182" s="24" t="s">
        <v>592</v>
      </c>
      <c r="N182" s="25"/>
      <c r="O182" s="26" t="str">
        <f aca="false">VLOOKUP(+Q182,Q182:S204,1+$H$6)</f>
        <v>Cape May Co., Upper Twp.</v>
      </c>
      <c r="P182" s="27"/>
      <c r="Q182" s="20" t="n">
        <v>181</v>
      </c>
      <c r="R182" s="19" t="s">
        <v>593</v>
      </c>
      <c r="S182" s="21" t="s">
        <v>594</v>
      </c>
    </row>
    <row r="183" customFormat="false" ht="12.75" hidden="false" customHeight="false" outlineLevel="0" collapsed="false">
      <c r="M183" s="24" t="s">
        <v>595</v>
      </c>
      <c r="N183" s="25"/>
      <c r="O183" s="26" t="str">
        <f aca="false">VLOOKUP(+Q183,Q183:S205,1+$H$6)</f>
        <v>Cape May Co., West Cape May Boro.</v>
      </c>
      <c r="P183" s="27"/>
      <c r="Q183" s="20" t="n">
        <v>182</v>
      </c>
      <c r="R183" s="19" t="s">
        <v>596</v>
      </c>
      <c r="S183" s="21" t="s">
        <v>597</v>
      </c>
    </row>
    <row r="184" customFormat="false" ht="12.75" hidden="false" customHeight="false" outlineLevel="0" collapsed="false">
      <c r="M184" s="24" t="s">
        <v>598</v>
      </c>
      <c r="N184" s="25"/>
      <c r="O184" s="26" t="str">
        <f aca="false">VLOOKUP(+Q184,Q184:S206,1+$H$6)</f>
        <v>Cape May Co., West Wildwood Boro.</v>
      </c>
      <c r="P184" s="27"/>
      <c r="Q184" s="20" t="n">
        <v>183</v>
      </c>
      <c r="R184" s="19" t="s">
        <v>599</v>
      </c>
      <c r="S184" s="21" t="s">
        <v>600</v>
      </c>
    </row>
    <row r="185" customFormat="false" ht="12.75" hidden="false" customHeight="false" outlineLevel="0" collapsed="false">
      <c r="M185" s="24" t="s">
        <v>601</v>
      </c>
      <c r="N185" s="25"/>
      <c r="O185" s="26" t="str">
        <f aca="false">VLOOKUP(+Q185,Q185:S207,1+$H$6)</f>
        <v>Cape May Co., Wildwood City</v>
      </c>
      <c r="P185" s="27"/>
      <c r="Q185" s="20" t="n">
        <v>184</v>
      </c>
      <c r="R185" s="19" t="s">
        <v>602</v>
      </c>
      <c r="S185" s="21" t="s">
        <v>603</v>
      </c>
    </row>
    <row r="186" customFormat="false" ht="12.75" hidden="false" customHeight="false" outlineLevel="0" collapsed="false">
      <c r="M186" s="24" t="s">
        <v>604</v>
      </c>
      <c r="N186" s="25"/>
      <c r="O186" s="26" t="str">
        <f aca="false">VLOOKUP(+Q186,Q186:S208,1+$H$6)</f>
        <v>Cape May Co., Wildwood Crest Boro.</v>
      </c>
      <c r="P186" s="27"/>
      <c r="Q186" s="20" t="n">
        <v>185</v>
      </c>
      <c r="R186" s="19" t="s">
        <v>605</v>
      </c>
      <c r="S186" s="21" t="s">
        <v>606</v>
      </c>
    </row>
    <row r="187" customFormat="false" ht="12.75" hidden="false" customHeight="false" outlineLevel="0" collapsed="false">
      <c r="M187" s="24" t="s">
        <v>607</v>
      </c>
      <c r="N187" s="25"/>
      <c r="O187" s="26" t="str">
        <f aca="false">VLOOKUP(+Q187,Q187:S209,1+$H$6)</f>
        <v>Cape May Co., Woodbine Boro.</v>
      </c>
      <c r="P187" s="27"/>
      <c r="Q187" s="20" t="n">
        <v>186</v>
      </c>
      <c r="R187" s="19" t="s">
        <v>608</v>
      </c>
      <c r="S187" s="21" t="s">
        <v>609</v>
      </c>
    </row>
    <row r="188" customFormat="false" ht="12.75" hidden="false" customHeight="false" outlineLevel="0" collapsed="false">
      <c r="M188" s="24" t="s">
        <v>610</v>
      </c>
      <c r="N188" s="25"/>
      <c r="O188" s="26" t="str">
        <f aca="false">VLOOKUP(+Q188,Q188:S210,1+$H$6)</f>
        <v>Cumberland Co., Bridgeton City</v>
      </c>
      <c r="P188" s="27"/>
      <c r="Q188" s="20" t="n">
        <v>187</v>
      </c>
      <c r="R188" s="19" t="s">
        <v>611</v>
      </c>
      <c r="S188" s="21" t="s">
        <v>612</v>
      </c>
    </row>
    <row r="189" customFormat="false" ht="12.75" hidden="false" customHeight="false" outlineLevel="0" collapsed="false">
      <c r="M189" s="24" t="s">
        <v>613</v>
      </c>
      <c r="N189" s="25"/>
      <c r="O189" s="26" t="str">
        <f aca="false">VLOOKUP(+Q189,Q189:S211,1+$H$6)</f>
        <v>Cumberland Co., Commercial Twp.</v>
      </c>
      <c r="P189" s="27"/>
      <c r="Q189" s="20" t="n">
        <v>188</v>
      </c>
      <c r="R189" s="19" t="s">
        <v>614</v>
      </c>
      <c r="S189" s="21" t="s">
        <v>615</v>
      </c>
    </row>
    <row r="190" customFormat="false" ht="12.75" hidden="false" customHeight="false" outlineLevel="0" collapsed="false">
      <c r="M190" s="24" t="s">
        <v>616</v>
      </c>
      <c r="N190" s="25"/>
      <c r="O190" s="26" t="str">
        <f aca="false">VLOOKUP(+Q190,Q190:S212,1+$H$6)</f>
        <v>Cumberland Co., Deerfield Twp.</v>
      </c>
      <c r="P190" s="27"/>
      <c r="Q190" s="20" t="n">
        <v>189</v>
      </c>
      <c r="R190" s="19" t="s">
        <v>617</v>
      </c>
      <c r="S190" s="21" t="s">
        <v>618</v>
      </c>
    </row>
    <row r="191" customFormat="false" ht="12.75" hidden="false" customHeight="false" outlineLevel="0" collapsed="false">
      <c r="M191" s="24" t="s">
        <v>619</v>
      </c>
      <c r="N191" s="25"/>
      <c r="O191" s="26" t="str">
        <f aca="false">VLOOKUP(+Q191,Q191:S213,1+$H$6)</f>
        <v>Cumberland Co., Downe Twp.</v>
      </c>
      <c r="P191" s="27"/>
      <c r="Q191" s="20" t="n">
        <v>190</v>
      </c>
      <c r="R191" s="19" t="s">
        <v>620</v>
      </c>
      <c r="S191" s="21" t="s">
        <v>621</v>
      </c>
    </row>
    <row r="192" customFormat="false" ht="12.75" hidden="false" customHeight="false" outlineLevel="0" collapsed="false">
      <c r="M192" s="24" t="s">
        <v>622</v>
      </c>
      <c r="N192" s="25"/>
      <c r="O192" s="26" t="str">
        <f aca="false">VLOOKUP(+Q192,Q192:S214,1+$H$6)</f>
        <v>Cumberland Co., Fairfield Twp.</v>
      </c>
      <c r="P192" s="27"/>
      <c r="Q192" s="20" t="n">
        <v>191</v>
      </c>
      <c r="R192" s="19" t="s">
        <v>623</v>
      </c>
      <c r="S192" s="21" t="s">
        <v>624</v>
      </c>
    </row>
    <row r="193" customFormat="false" ht="12.75" hidden="false" customHeight="false" outlineLevel="0" collapsed="false">
      <c r="M193" s="24" t="s">
        <v>625</v>
      </c>
      <c r="N193" s="25"/>
      <c r="O193" s="26" t="str">
        <f aca="false">VLOOKUP(+Q193,Q193:S215,1+$H$6)</f>
        <v>Cumberland Co., Greenwich Twp.</v>
      </c>
      <c r="P193" s="27"/>
      <c r="Q193" s="20" t="n">
        <v>192</v>
      </c>
      <c r="R193" s="19" t="s">
        <v>626</v>
      </c>
      <c r="S193" s="21" t="s">
        <v>627</v>
      </c>
    </row>
    <row r="194" customFormat="false" ht="12.75" hidden="false" customHeight="false" outlineLevel="0" collapsed="false">
      <c r="M194" s="24" t="s">
        <v>628</v>
      </c>
      <c r="N194" s="25"/>
      <c r="O194" s="26" t="str">
        <f aca="false">VLOOKUP(+Q194,Q194:S216,1+$H$6)</f>
        <v>Cumberland Co., Hopewell Twp.</v>
      </c>
      <c r="P194" s="27"/>
      <c r="Q194" s="20" t="n">
        <v>193</v>
      </c>
      <c r="R194" s="19" t="s">
        <v>629</v>
      </c>
      <c r="S194" s="21" t="s">
        <v>630</v>
      </c>
    </row>
    <row r="195" customFormat="false" ht="12.75" hidden="false" customHeight="false" outlineLevel="0" collapsed="false">
      <c r="M195" s="33" t="s">
        <v>631</v>
      </c>
      <c r="N195" s="25"/>
      <c r="O195" s="26" t="str">
        <f aca="false">VLOOKUP(+Q195,Q195:S217,1+$H$6)</f>
        <v>Cumberland Co., Lawrence Twp.</v>
      </c>
      <c r="P195" s="27"/>
      <c r="Q195" s="20" t="n">
        <v>194</v>
      </c>
      <c r="R195" s="19" t="s">
        <v>632</v>
      </c>
      <c r="S195" s="21" t="s">
        <v>633</v>
      </c>
    </row>
    <row r="196" customFormat="false" ht="12.75" hidden="false" customHeight="false" outlineLevel="0" collapsed="false">
      <c r="M196" s="24" t="s">
        <v>634</v>
      </c>
      <c r="N196" s="25"/>
      <c r="O196" s="26" t="str">
        <f aca="false">VLOOKUP(+Q196,Q196:S218,1+$H$6)</f>
        <v>Cumberland Co., Maurice River Twp.</v>
      </c>
      <c r="P196" s="27"/>
      <c r="Q196" s="20" t="n">
        <v>195</v>
      </c>
      <c r="R196" s="19" t="s">
        <v>635</v>
      </c>
      <c r="S196" s="21" t="s">
        <v>636</v>
      </c>
    </row>
    <row r="197" customFormat="false" ht="12.75" hidden="false" customHeight="false" outlineLevel="0" collapsed="false">
      <c r="M197" s="24" t="s">
        <v>637</v>
      </c>
      <c r="N197" s="25"/>
      <c r="O197" s="26" t="str">
        <f aca="false">VLOOKUP(+Q197,Q197:S219,1+$H$6)</f>
        <v>Cumberland Co., Millville City</v>
      </c>
      <c r="P197" s="27"/>
      <c r="Q197" s="20" t="n">
        <v>196</v>
      </c>
      <c r="R197" s="19" t="s">
        <v>638</v>
      </c>
      <c r="S197" s="21" t="s">
        <v>639</v>
      </c>
    </row>
    <row r="198" customFormat="false" ht="12.75" hidden="false" customHeight="false" outlineLevel="0" collapsed="false">
      <c r="M198" s="24" t="s">
        <v>640</v>
      </c>
      <c r="N198" s="25"/>
      <c r="O198" s="26" t="str">
        <f aca="false">VLOOKUP(+Q198,Q198:S220,1+$H$6)</f>
        <v>Cumberland Co., Shiloh Boro.</v>
      </c>
      <c r="P198" s="27"/>
      <c r="Q198" s="20" t="n">
        <v>197</v>
      </c>
      <c r="R198" s="19" t="s">
        <v>641</v>
      </c>
      <c r="S198" s="21" t="s">
        <v>642</v>
      </c>
    </row>
    <row r="199" customFormat="false" ht="12.75" hidden="false" customHeight="false" outlineLevel="0" collapsed="false">
      <c r="M199" s="24" t="s">
        <v>643</v>
      </c>
      <c r="N199" s="25"/>
      <c r="O199" s="26" t="str">
        <f aca="false">VLOOKUP(+Q199,Q199:S221,1+$H$6)</f>
        <v>Cumberland Co., Stow Creek Twp.</v>
      </c>
      <c r="P199" s="27"/>
      <c r="Q199" s="20" t="n">
        <v>198</v>
      </c>
      <c r="R199" s="19" t="s">
        <v>644</v>
      </c>
      <c r="S199" s="21" t="s">
        <v>645</v>
      </c>
    </row>
    <row r="200" customFormat="false" ht="12.75" hidden="false" customHeight="false" outlineLevel="0" collapsed="false">
      <c r="M200" s="24" t="s">
        <v>646</v>
      </c>
      <c r="N200" s="25"/>
      <c r="O200" s="26" t="str">
        <f aca="false">VLOOKUP(+Q200,Q200:S222,1+$H$6)</f>
        <v>Cumberland Co., Upper Deerfield Twp.</v>
      </c>
      <c r="P200" s="27"/>
      <c r="Q200" s="20" t="n">
        <v>199</v>
      </c>
      <c r="R200" s="19" t="s">
        <v>647</v>
      </c>
      <c r="S200" s="21" t="s">
        <v>648</v>
      </c>
    </row>
    <row r="201" customFormat="false" ht="12.75" hidden="false" customHeight="false" outlineLevel="0" collapsed="false">
      <c r="M201" s="24" t="s">
        <v>649</v>
      </c>
      <c r="N201" s="25"/>
      <c r="O201" s="26" t="str">
        <f aca="false">VLOOKUP(+Q201,Q201:S223,1+$H$6)</f>
        <v>Cumberland Co., Vineland City</v>
      </c>
      <c r="P201" s="27"/>
      <c r="Q201" s="20" t="n">
        <v>200</v>
      </c>
      <c r="R201" s="19" t="s">
        <v>650</v>
      </c>
      <c r="S201" s="21" t="s">
        <v>651</v>
      </c>
    </row>
    <row r="202" customFormat="false" ht="12.75" hidden="false" customHeight="false" outlineLevel="0" collapsed="false">
      <c r="M202" s="24" t="s">
        <v>652</v>
      </c>
      <c r="N202" s="25"/>
      <c r="O202" s="26" t="str">
        <f aca="false">VLOOKUP(+Q202,Q202:S224,1+$H$6)</f>
        <v>Essex Co., Belleville Town</v>
      </c>
      <c r="P202" s="27"/>
      <c r="Q202" s="20" t="n">
        <v>201</v>
      </c>
      <c r="R202" s="19" t="s">
        <v>653</v>
      </c>
      <c r="S202" s="21" t="s">
        <v>654</v>
      </c>
    </row>
    <row r="203" customFormat="false" ht="12.75" hidden="false" customHeight="false" outlineLevel="0" collapsed="false">
      <c r="M203" s="24" t="s">
        <v>655</v>
      </c>
      <c r="N203" s="25"/>
      <c r="O203" s="26" t="str">
        <f aca="false">VLOOKUP(+Q203,Q203:S225,1+$H$6)</f>
        <v>Essex Co., Bloomfield Town</v>
      </c>
      <c r="P203" s="27"/>
      <c r="Q203" s="20" t="n">
        <v>202</v>
      </c>
      <c r="R203" s="19" t="s">
        <v>656</v>
      </c>
      <c r="S203" s="21" t="s">
        <v>657</v>
      </c>
    </row>
    <row r="204" customFormat="false" ht="12.75" hidden="false" customHeight="false" outlineLevel="0" collapsed="false">
      <c r="M204" s="24" t="s">
        <v>658</v>
      </c>
      <c r="N204" s="25"/>
      <c r="O204" s="26" t="str">
        <f aca="false">VLOOKUP(+Q204,Q204:S226,1+$H$6)</f>
        <v>Essex Co., Caldwell Boro.</v>
      </c>
      <c r="P204" s="27"/>
      <c r="Q204" s="20" t="n">
        <v>203</v>
      </c>
      <c r="R204" s="19" t="s">
        <v>659</v>
      </c>
      <c r="S204" s="21" t="s">
        <v>660</v>
      </c>
    </row>
    <row r="205" customFormat="false" ht="12.75" hidden="false" customHeight="false" outlineLevel="0" collapsed="false">
      <c r="M205" s="33" t="s">
        <v>661</v>
      </c>
      <c r="N205" s="25"/>
      <c r="O205" s="26" t="str">
        <f aca="false">VLOOKUP(+Q205,Q205:S227,1+$H$6)</f>
        <v>Essex Co., Cedar Grove Twp.</v>
      </c>
      <c r="P205" s="27"/>
      <c r="Q205" s="20" t="n">
        <v>204</v>
      </c>
      <c r="R205" s="19" t="s">
        <v>662</v>
      </c>
      <c r="S205" s="21" t="s">
        <v>663</v>
      </c>
    </row>
    <row r="206" customFormat="false" ht="12.75" hidden="false" customHeight="false" outlineLevel="0" collapsed="false">
      <c r="M206" s="33" t="s">
        <v>664</v>
      </c>
      <c r="N206" s="25"/>
      <c r="O206" s="26" t="str">
        <f aca="false">VLOOKUP(+Q206,Q206:S228,1+$H$6)</f>
        <v>Essex Co., East Orange City</v>
      </c>
      <c r="P206" s="27"/>
      <c r="Q206" s="20" t="n">
        <v>205</v>
      </c>
      <c r="R206" s="19" t="s">
        <v>665</v>
      </c>
      <c r="S206" s="21" t="s">
        <v>666</v>
      </c>
    </row>
    <row r="207" customFormat="false" ht="12.75" hidden="false" customHeight="false" outlineLevel="0" collapsed="false">
      <c r="M207" s="24" t="s">
        <v>667</v>
      </c>
      <c r="N207" s="25"/>
      <c r="O207" s="26" t="str">
        <f aca="false">VLOOKUP(+Q207,Q207:S229,1+$H$6)</f>
        <v>Essex Co., Essex Fells Boro.</v>
      </c>
      <c r="P207" s="27"/>
      <c r="Q207" s="20" t="n">
        <v>206</v>
      </c>
      <c r="R207" s="19" t="s">
        <v>668</v>
      </c>
      <c r="S207" s="21" t="s">
        <v>669</v>
      </c>
    </row>
    <row r="208" customFormat="false" ht="12.75" hidden="false" customHeight="false" outlineLevel="0" collapsed="false">
      <c r="M208" s="33" t="s">
        <v>670</v>
      </c>
      <c r="N208" s="25"/>
      <c r="O208" s="26" t="str">
        <f aca="false">VLOOKUP(+Q208,Q208:S230,1+$H$6)</f>
        <v>Essex Co., Fairfield Boro.</v>
      </c>
      <c r="P208" s="27"/>
      <c r="Q208" s="20" t="n">
        <v>207</v>
      </c>
      <c r="R208" s="19" t="s">
        <v>671</v>
      </c>
      <c r="S208" s="21" t="s">
        <v>672</v>
      </c>
    </row>
    <row r="209" customFormat="false" ht="12.75" hidden="false" customHeight="false" outlineLevel="0" collapsed="false">
      <c r="M209" s="33" t="s">
        <v>673</v>
      </c>
      <c r="N209" s="25"/>
      <c r="O209" s="26" t="str">
        <f aca="false">VLOOKUP(+Q209,Q209:S231,1+$H$6)</f>
        <v>Essex Co., Glen Ridge Boro.</v>
      </c>
      <c r="P209" s="27"/>
      <c r="Q209" s="20" t="n">
        <v>208</v>
      </c>
      <c r="R209" s="19" t="s">
        <v>674</v>
      </c>
      <c r="S209" s="21" t="s">
        <v>675</v>
      </c>
    </row>
    <row r="210" customFormat="false" ht="25.5" hidden="false" customHeight="false" outlineLevel="0" collapsed="false">
      <c r="M210" s="33" t="s">
        <v>676</v>
      </c>
      <c r="N210" s="25"/>
      <c r="O210" s="26" t="str">
        <f aca="false">VLOOKUP(+Q210,Q210:S232,1+$H$6)</f>
        <v>Essex Co., Irvington Town</v>
      </c>
      <c r="P210" s="27"/>
      <c r="Q210" s="20" t="n">
        <v>209</v>
      </c>
      <c r="R210" s="19" t="s">
        <v>677</v>
      </c>
      <c r="S210" s="21" t="s">
        <v>678</v>
      </c>
    </row>
    <row r="211" customFormat="false" ht="12.75" hidden="false" customHeight="false" outlineLevel="0" collapsed="false">
      <c r="M211" s="24" t="s">
        <v>679</v>
      </c>
      <c r="N211" s="25"/>
      <c r="O211" s="26" t="str">
        <f aca="false">VLOOKUP(+Q211,Q211:S233,1+$H$6)</f>
        <v>Essex Co., Livingston Twp.</v>
      </c>
      <c r="P211" s="27"/>
      <c r="Q211" s="20" t="n">
        <v>210</v>
      </c>
      <c r="R211" s="19" t="s">
        <v>680</v>
      </c>
      <c r="S211" s="21" t="s">
        <v>681</v>
      </c>
    </row>
    <row r="212" customFormat="false" ht="12.75" hidden="false" customHeight="false" outlineLevel="0" collapsed="false">
      <c r="M212" s="24" t="s">
        <v>682</v>
      </c>
      <c r="N212" s="25"/>
      <c r="O212" s="26" t="str">
        <f aca="false">VLOOKUP(+Q212,Q212:S234,1+$H$6)</f>
        <v>Essex Co., Maplewood Twp.</v>
      </c>
      <c r="P212" s="27"/>
      <c r="Q212" s="20" t="n">
        <v>211</v>
      </c>
      <c r="R212" s="19" t="s">
        <v>683</v>
      </c>
      <c r="S212" s="21" t="s">
        <v>684</v>
      </c>
    </row>
    <row r="213" customFormat="false" ht="12.75" hidden="false" customHeight="false" outlineLevel="0" collapsed="false">
      <c r="M213" s="24" t="s">
        <v>685</v>
      </c>
      <c r="N213" s="25"/>
      <c r="O213" s="26" t="str">
        <f aca="false">VLOOKUP(+Q213,Q213:S235,1+$H$6)</f>
        <v>Essex Co., Millburn Twp.</v>
      </c>
      <c r="P213" s="27"/>
      <c r="Q213" s="20" t="n">
        <v>212</v>
      </c>
      <c r="R213" s="19" t="s">
        <v>686</v>
      </c>
      <c r="S213" s="21" t="s">
        <v>687</v>
      </c>
    </row>
    <row r="214" customFormat="false" ht="12.75" hidden="false" customHeight="false" outlineLevel="0" collapsed="false">
      <c r="M214" s="24" t="s">
        <v>688</v>
      </c>
      <c r="N214" s="25"/>
      <c r="O214" s="26" t="str">
        <f aca="false">VLOOKUP(+Q214,Q214:S236,1+$H$6)</f>
        <v>Essex Co., Montclair Town</v>
      </c>
      <c r="P214" s="27"/>
      <c r="Q214" s="20" t="n">
        <v>213</v>
      </c>
      <c r="R214" s="19" t="s">
        <v>689</v>
      </c>
      <c r="S214" s="21" t="s">
        <v>690</v>
      </c>
    </row>
    <row r="215" customFormat="false" ht="12.75" hidden="false" customHeight="false" outlineLevel="0" collapsed="false">
      <c r="M215" s="24" t="s">
        <v>691</v>
      </c>
      <c r="N215" s="25"/>
      <c r="O215" s="26" t="str">
        <f aca="false">VLOOKUP(+Q215,Q215:S237,1+$H$6)</f>
        <v>Essex Co., Newark City</v>
      </c>
      <c r="P215" s="27"/>
      <c r="Q215" s="20" t="n">
        <v>214</v>
      </c>
      <c r="R215" s="19" t="s">
        <v>692</v>
      </c>
      <c r="S215" s="21" t="s">
        <v>693</v>
      </c>
    </row>
    <row r="216" customFormat="false" ht="12.75" hidden="false" customHeight="false" outlineLevel="0" collapsed="false">
      <c r="M216" s="24" t="s">
        <v>694</v>
      </c>
      <c r="N216" s="25"/>
      <c r="O216" s="26" t="str">
        <f aca="false">VLOOKUP(+Q216,Q216:S238,1+$H$6)</f>
        <v>Essex Co., North Caldwell Boro.</v>
      </c>
      <c r="P216" s="27"/>
      <c r="Q216" s="20" t="n">
        <v>215</v>
      </c>
      <c r="R216" s="19" t="s">
        <v>695</v>
      </c>
      <c r="S216" s="21" t="s">
        <v>696</v>
      </c>
    </row>
    <row r="217" customFormat="false" ht="12.75" hidden="false" customHeight="false" outlineLevel="0" collapsed="false">
      <c r="M217" s="24" t="s">
        <v>697</v>
      </c>
      <c r="N217" s="25"/>
      <c r="O217" s="26" t="str">
        <f aca="false">VLOOKUP(+Q217,Q217:S239,1+$H$6)</f>
        <v>Essex Co., Nutley Town</v>
      </c>
      <c r="P217" s="27"/>
      <c r="Q217" s="20" t="n">
        <v>216</v>
      </c>
      <c r="R217" s="19" t="s">
        <v>698</v>
      </c>
      <c r="S217" s="21" t="s">
        <v>699</v>
      </c>
    </row>
    <row r="218" customFormat="false" ht="12.75" hidden="false" customHeight="false" outlineLevel="0" collapsed="false">
      <c r="M218" s="24" t="s">
        <v>700</v>
      </c>
      <c r="N218" s="25"/>
      <c r="O218" s="26" t="str">
        <f aca="false">VLOOKUP(+Q218,Q218:S240,1+$H$6)</f>
        <v>Essex Co., Orange City</v>
      </c>
      <c r="P218" s="27"/>
      <c r="Q218" s="20" t="n">
        <v>217</v>
      </c>
      <c r="R218" s="19" t="s">
        <v>701</v>
      </c>
      <c r="S218" s="21" t="s">
        <v>702</v>
      </c>
    </row>
    <row r="219" customFormat="false" ht="12.75" hidden="false" customHeight="false" outlineLevel="0" collapsed="false">
      <c r="M219" s="24" t="s">
        <v>703</v>
      </c>
      <c r="N219" s="25"/>
      <c r="O219" s="26" t="str">
        <f aca="false">VLOOKUP(+Q219,Q219:S241,1+$H$6)</f>
        <v>Essex Co., Roseland Boro.</v>
      </c>
      <c r="P219" s="27"/>
      <c r="Q219" s="20" t="n">
        <v>218</v>
      </c>
      <c r="R219" s="19" t="s">
        <v>704</v>
      </c>
      <c r="S219" s="21" t="s">
        <v>705</v>
      </c>
    </row>
    <row r="220" customFormat="false" ht="12.75" hidden="false" customHeight="false" outlineLevel="0" collapsed="false">
      <c r="M220" s="24" t="s">
        <v>706</v>
      </c>
      <c r="N220" s="25"/>
      <c r="O220" s="26" t="str">
        <f aca="false">VLOOKUP(+Q220,Q220:S242,1+$H$6)</f>
        <v>Essex Co., South Orange Village</v>
      </c>
      <c r="P220" s="27"/>
      <c r="Q220" s="20" t="n">
        <v>219</v>
      </c>
      <c r="R220" s="19" t="s">
        <v>707</v>
      </c>
      <c r="S220" s="21" t="s">
        <v>708</v>
      </c>
    </row>
    <row r="221" customFormat="false" ht="12.75" hidden="false" customHeight="false" outlineLevel="0" collapsed="false">
      <c r="M221" s="24" t="s">
        <v>709</v>
      </c>
      <c r="N221" s="25"/>
      <c r="O221" s="26" t="str">
        <f aca="false">VLOOKUP(+Q221,Q221:S243,1+$H$6)</f>
        <v>Essex Co., Verona Boro.</v>
      </c>
      <c r="P221" s="27"/>
      <c r="Q221" s="20" t="n">
        <v>220</v>
      </c>
      <c r="R221" s="19" t="s">
        <v>710</v>
      </c>
      <c r="S221" s="21" t="s">
        <v>711</v>
      </c>
    </row>
    <row r="222" customFormat="false" ht="12.75" hidden="false" customHeight="false" outlineLevel="0" collapsed="false">
      <c r="M222" s="24" t="s">
        <v>712</v>
      </c>
      <c r="N222" s="25"/>
      <c r="O222" s="26" t="str">
        <f aca="false">VLOOKUP(+Q222,Q222:S244,1+$H$6)</f>
        <v>Essex Co., West Caldwell Boro.</v>
      </c>
      <c r="P222" s="27"/>
      <c r="Q222" s="20" t="n">
        <v>221</v>
      </c>
      <c r="R222" s="19" t="s">
        <v>713</v>
      </c>
      <c r="S222" s="21" t="s">
        <v>714</v>
      </c>
    </row>
    <row r="223" customFormat="false" ht="12.75" hidden="false" customHeight="false" outlineLevel="0" collapsed="false">
      <c r="M223" s="24" t="s">
        <v>715</v>
      </c>
      <c r="N223" s="25"/>
      <c r="O223" s="26" t="str">
        <f aca="false">VLOOKUP(+Q223,Q223:S245,1+$H$6)</f>
        <v>Essex Co., West Orange Town</v>
      </c>
      <c r="P223" s="27"/>
      <c r="Q223" s="20" t="n">
        <v>222</v>
      </c>
      <c r="R223" s="19" t="s">
        <v>716</v>
      </c>
      <c r="S223" s="21" t="s">
        <v>717</v>
      </c>
    </row>
    <row r="224" customFormat="false" ht="12.75" hidden="false" customHeight="false" outlineLevel="0" collapsed="false">
      <c r="M224" s="24" t="s">
        <v>718</v>
      </c>
      <c r="N224" s="25"/>
      <c r="O224" s="26" t="str">
        <f aca="false">VLOOKUP(+Q224,Q224:S246,1+$H$6)</f>
        <v>Gloucester Co., Clayton Boro.</v>
      </c>
      <c r="P224" s="27"/>
      <c r="Q224" s="20" t="n">
        <v>223</v>
      </c>
      <c r="R224" s="19" t="s">
        <v>719</v>
      </c>
      <c r="S224" s="21" t="s">
        <v>720</v>
      </c>
    </row>
    <row r="225" customFormat="false" ht="12.75" hidden="false" customHeight="false" outlineLevel="0" collapsed="false">
      <c r="M225" s="24" t="s">
        <v>721</v>
      </c>
      <c r="N225" s="25"/>
      <c r="O225" s="26" t="str">
        <f aca="false">VLOOKUP(+Q225,Q225:S247,1+$H$6)</f>
        <v>Gloucester Co., Deptford Twp.</v>
      </c>
      <c r="P225" s="27"/>
      <c r="Q225" s="20" t="n">
        <v>224</v>
      </c>
      <c r="R225" s="19" t="s">
        <v>722</v>
      </c>
      <c r="S225" s="21" t="s">
        <v>723</v>
      </c>
    </row>
    <row r="226" customFormat="false" ht="12.75" hidden="false" customHeight="false" outlineLevel="0" collapsed="false">
      <c r="M226" s="24" t="s">
        <v>724</v>
      </c>
      <c r="N226" s="25"/>
      <c r="O226" s="26" t="str">
        <f aca="false">VLOOKUP(+Q226,Q226:S248,1+$H$6)</f>
        <v>Gloucester Co., East Greenwich Twp.</v>
      </c>
      <c r="P226" s="27"/>
      <c r="Q226" s="20" t="n">
        <v>225</v>
      </c>
      <c r="R226" s="19" t="s">
        <v>725</v>
      </c>
      <c r="S226" s="21" t="s">
        <v>726</v>
      </c>
    </row>
    <row r="227" customFormat="false" ht="12.75" hidden="false" customHeight="false" outlineLevel="0" collapsed="false">
      <c r="M227" s="24" t="s">
        <v>727</v>
      </c>
      <c r="N227" s="25"/>
      <c r="O227" s="26" t="str">
        <f aca="false">VLOOKUP(+Q227,Q227:S249,1+$H$6)</f>
        <v>Gloucester Co., Elk Twp.</v>
      </c>
      <c r="P227" s="27"/>
      <c r="Q227" s="20" t="n">
        <v>226</v>
      </c>
      <c r="R227" s="19" t="s">
        <v>728</v>
      </c>
      <c r="S227" s="21" t="s">
        <v>729</v>
      </c>
    </row>
    <row r="228" customFormat="false" ht="12.75" hidden="false" customHeight="false" outlineLevel="0" collapsed="false">
      <c r="M228" s="24" t="s">
        <v>730</v>
      </c>
      <c r="N228" s="25"/>
      <c r="O228" s="26" t="str">
        <f aca="false">VLOOKUP(+Q228,Q228:S250,1+$H$6)</f>
        <v>Gloucester Co., Franklin Twp.</v>
      </c>
      <c r="P228" s="27"/>
      <c r="Q228" s="20" t="n">
        <v>227</v>
      </c>
      <c r="R228" s="19" t="s">
        <v>731</v>
      </c>
      <c r="S228" s="21" t="s">
        <v>732</v>
      </c>
    </row>
    <row r="229" customFormat="false" ht="12.75" hidden="false" customHeight="false" outlineLevel="0" collapsed="false">
      <c r="M229" s="24" t="s">
        <v>733</v>
      </c>
      <c r="N229" s="25"/>
      <c r="O229" s="26" t="str">
        <f aca="false">VLOOKUP(+Q229,Q229:S251,1+$H$6)</f>
        <v>Gloucester Co., Glassboro Boro.</v>
      </c>
      <c r="P229" s="27"/>
      <c r="Q229" s="20" t="n">
        <v>228</v>
      </c>
      <c r="R229" s="19" t="s">
        <v>734</v>
      </c>
      <c r="S229" s="21" t="s">
        <v>735</v>
      </c>
    </row>
    <row r="230" customFormat="false" ht="12.75" hidden="false" customHeight="false" outlineLevel="0" collapsed="false">
      <c r="M230" s="33" t="s">
        <v>736</v>
      </c>
      <c r="N230" s="25"/>
      <c r="O230" s="26" t="str">
        <f aca="false">VLOOKUP(+Q230,Q230:S252,1+$H$6)</f>
        <v>Gloucester Co., Greenwich Twp.</v>
      </c>
      <c r="P230" s="27"/>
      <c r="Q230" s="20" t="n">
        <v>229</v>
      </c>
      <c r="R230" s="19" t="s">
        <v>737</v>
      </c>
      <c r="S230" s="21" t="s">
        <v>738</v>
      </c>
    </row>
    <row r="231" customFormat="false" ht="12.75" hidden="false" customHeight="false" outlineLevel="0" collapsed="false">
      <c r="M231" s="24" t="s">
        <v>739</v>
      </c>
      <c r="N231" s="25"/>
      <c r="O231" s="26" t="str">
        <f aca="false">VLOOKUP(+Q231,Q231:S253,1+$H$6)</f>
        <v>Gloucester Co., Harrison Twp.</v>
      </c>
      <c r="P231" s="27"/>
      <c r="Q231" s="20" t="n">
        <v>230</v>
      </c>
      <c r="R231" s="19" t="s">
        <v>740</v>
      </c>
      <c r="S231" s="21" t="s">
        <v>741</v>
      </c>
    </row>
    <row r="232" customFormat="false" ht="12.75" hidden="false" customHeight="false" outlineLevel="0" collapsed="false">
      <c r="M232" s="24" t="s">
        <v>742</v>
      </c>
      <c r="N232" s="25"/>
      <c r="O232" s="26" t="str">
        <f aca="false">VLOOKUP(+Q232,Q232:S254,1+$H$6)</f>
        <v>Gloucester Co., Logan Twp.</v>
      </c>
      <c r="P232" s="27"/>
      <c r="Q232" s="20" t="n">
        <v>231</v>
      </c>
      <c r="R232" s="19" t="s">
        <v>743</v>
      </c>
      <c r="S232" s="21" t="s">
        <v>744</v>
      </c>
    </row>
    <row r="233" customFormat="false" ht="12.75" hidden="false" customHeight="false" outlineLevel="0" collapsed="false">
      <c r="M233" s="24" t="s">
        <v>745</v>
      </c>
      <c r="N233" s="25"/>
      <c r="O233" s="26" t="str">
        <f aca="false">VLOOKUP(+Q233,Q233:S255,1+$H$6)</f>
        <v>Gloucester Co., Mantua Twp.</v>
      </c>
      <c r="P233" s="27"/>
      <c r="Q233" s="20" t="n">
        <v>232</v>
      </c>
      <c r="R233" s="19" t="s">
        <v>746</v>
      </c>
      <c r="S233" s="21" t="s">
        <v>747</v>
      </c>
    </row>
    <row r="234" customFormat="false" ht="12.75" hidden="false" customHeight="false" outlineLevel="0" collapsed="false">
      <c r="M234" s="33" t="s">
        <v>748</v>
      </c>
      <c r="N234" s="25"/>
      <c r="O234" s="26" t="str">
        <f aca="false">VLOOKUP(+Q234,Q234:S256,1+$H$6)</f>
        <v>Gloucester Co., Monroe Twp.</v>
      </c>
      <c r="P234" s="27"/>
      <c r="Q234" s="20" t="n">
        <v>233</v>
      </c>
      <c r="R234" s="19" t="s">
        <v>749</v>
      </c>
      <c r="S234" s="21" t="s">
        <v>750</v>
      </c>
    </row>
    <row r="235" customFormat="false" ht="12.75" hidden="false" customHeight="false" outlineLevel="0" collapsed="false">
      <c r="M235" s="24" t="s">
        <v>751</v>
      </c>
      <c r="N235" s="25"/>
      <c r="O235" s="26" t="str">
        <f aca="false">VLOOKUP(+Q235,Q235:S257,1+$H$6)</f>
        <v>Gloucester Co., National Park Boro.</v>
      </c>
      <c r="P235" s="27"/>
      <c r="Q235" s="20" t="n">
        <v>234</v>
      </c>
      <c r="R235" s="19" t="s">
        <v>752</v>
      </c>
      <c r="S235" s="21" t="s">
        <v>753</v>
      </c>
    </row>
    <row r="236" customFormat="false" ht="25.5" hidden="false" customHeight="false" outlineLevel="0" collapsed="false">
      <c r="M236" s="33" t="s">
        <v>754</v>
      </c>
      <c r="N236" s="25"/>
      <c r="O236" s="26" t="str">
        <f aca="false">VLOOKUP(+Q236,Q236:S258,1+$H$6)</f>
        <v>Gloucester Co., Newfield Boro.</v>
      </c>
      <c r="P236" s="27"/>
      <c r="Q236" s="20" t="n">
        <v>235</v>
      </c>
      <c r="R236" s="19" t="s">
        <v>755</v>
      </c>
      <c r="S236" s="21" t="s">
        <v>756</v>
      </c>
    </row>
    <row r="237" customFormat="false" ht="12.75" hidden="false" customHeight="false" outlineLevel="0" collapsed="false">
      <c r="M237" s="24" t="s">
        <v>757</v>
      </c>
      <c r="N237" s="25"/>
      <c r="O237" s="26" t="str">
        <f aca="false">VLOOKUP(+Q237,Q237:S259,1+$H$6)</f>
        <v>Gloucester Co., Paulsboro Boro.</v>
      </c>
      <c r="P237" s="27"/>
      <c r="Q237" s="20" t="n">
        <v>236</v>
      </c>
      <c r="R237" s="19" t="s">
        <v>758</v>
      </c>
      <c r="S237" s="21" t="s">
        <v>759</v>
      </c>
    </row>
    <row r="238" customFormat="false" ht="12.75" hidden="false" customHeight="false" outlineLevel="0" collapsed="false">
      <c r="M238" s="24" t="s">
        <v>760</v>
      </c>
      <c r="N238" s="25"/>
      <c r="O238" s="26" t="str">
        <f aca="false">VLOOKUP(+Q238,Q238:S260,1+$H$6)</f>
        <v>Gloucester Co., Pitman Boro.</v>
      </c>
      <c r="P238" s="27"/>
      <c r="Q238" s="20" t="n">
        <v>237</v>
      </c>
      <c r="R238" s="19" t="s">
        <v>761</v>
      </c>
      <c r="S238" s="21" t="s">
        <v>762</v>
      </c>
    </row>
    <row r="239" customFormat="false" ht="12.75" hidden="false" customHeight="false" outlineLevel="0" collapsed="false">
      <c r="M239" s="24" t="s">
        <v>763</v>
      </c>
      <c r="N239" s="25"/>
      <c r="O239" s="26" t="str">
        <f aca="false">VLOOKUP(+Q239,Q239:S261,1+$H$6)</f>
        <v>Gloucester Co., South Harrison Twp.</v>
      </c>
      <c r="P239" s="27"/>
      <c r="Q239" s="20" t="n">
        <v>238</v>
      </c>
      <c r="R239" s="19" t="s">
        <v>764</v>
      </c>
      <c r="S239" s="21" t="s">
        <v>765</v>
      </c>
    </row>
    <row r="240" customFormat="false" ht="12.75" hidden="false" customHeight="false" outlineLevel="0" collapsed="false">
      <c r="M240" s="24" t="s">
        <v>766</v>
      </c>
      <c r="N240" s="25"/>
      <c r="O240" s="26" t="str">
        <f aca="false">VLOOKUP(+Q240,Q240:S262,1+$H$6)</f>
        <v>Gloucester Co., Swedesboro Boro.</v>
      </c>
      <c r="P240" s="27"/>
      <c r="Q240" s="20" t="n">
        <v>239</v>
      </c>
      <c r="R240" s="19" t="s">
        <v>767</v>
      </c>
      <c r="S240" s="21" t="s">
        <v>768</v>
      </c>
    </row>
    <row r="241" customFormat="false" ht="12.75" hidden="false" customHeight="false" outlineLevel="0" collapsed="false">
      <c r="M241" s="24" t="s">
        <v>769</v>
      </c>
      <c r="N241" s="25"/>
      <c r="O241" s="26" t="str">
        <f aca="false">VLOOKUP(+Q241,Q241:S263,1+$H$6)</f>
        <v>Gloucester Co., Washington Twp.</v>
      </c>
      <c r="P241" s="27"/>
      <c r="Q241" s="20" t="n">
        <v>240</v>
      </c>
      <c r="R241" s="19" t="s">
        <v>770</v>
      </c>
      <c r="S241" s="21" t="s">
        <v>771</v>
      </c>
    </row>
    <row r="242" customFormat="false" ht="12.75" hidden="false" customHeight="false" outlineLevel="0" collapsed="false">
      <c r="M242" s="24" t="s">
        <v>772</v>
      </c>
      <c r="N242" s="25"/>
      <c r="O242" s="26" t="str">
        <f aca="false">VLOOKUP(+Q242,Q242:S264,1+$H$6)</f>
        <v>Gloucester Co., Wenonah Boro.</v>
      </c>
      <c r="P242" s="27"/>
      <c r="Q242" s="20" t="n">
        <v>241</v>
      </c>
      <c r="R242" s="19" t="s">
        <v>773</v>
      </c>
      <c r="S242" s="21" t="s">
        <v>774</v>
      </c>
    </row>
    <row r="243" customFormat="false" ht="12.75" hidden="false" customHeight="false" outlineLevel="0" collapsed="false">
      <c r="M243" s="24" t="s">
        <v>775</v>
      </c>
      <c r="N243" s="25"/>
      <c r="O243" s="26" t="str">
        <f aca="false">VLOOKUP(+Q243,Q243:S265,1+$H$6)</f>
        <v>Gloucester Co., West Deptford Twp.</v>
      </c>
      <c r="P243" s="27"/>
      <c r="Q243" s="20" t="n">
        <v>242</v>
      </c>
      <c r="R243" s="19" t="s">
        <v>776</v>
      </c>
      <c r="S243" s="21" t="s">
        <v>777</v>
      </c>
    </row>
    <row r="244" customFormat="false" ht="12.75" hidden="false" customHeight="false" outlineLevel="0" collapsed="false">
      <c r="M244" s="24" t="s">
        <v>778</v>
      </c>
      <c r="N244" s="25"/>
      <c r="O244" s="26" t="str">
        <f aca="false">VLOOKUP(+Q244,Q244:S266,1+$H$6)</f>
        <v>Gloucester Co., Westville Boro.</v>
      </c>
      <c r="P244" s="27"/>
      <c r="Q244" s="20" t="n">
        <v>243</v>
      </c>
      <c r="R244" s="19" t="s">
        <v>779</v>
      </c>
      <c r="S244" s="21" t="s">
        <v>780</v>
      </c>
    </row>
    <row r="245" customFormat="false" ht="12.75" hidden="false" customHeight="false" outlineLevel="0" collapsed="false">
      <c r="M245" s="24" t="s">
        <v>781</v>
      </c>
      <c r="N245" s="25"/>
      <c r="O245" s="26" t="str">
        <f aca="false">VLOOKUP(+Q245,Q245:S267,1+$H$6)</f>
        <v>Gloucester Co., Woodbury City</v>
      </c>
      <c r="P245" s="27"/>
      <c r="Q245" s="20" t="n">
        <v>244</v>
      </c>
      <c r="R245" s="19" t="s">
        <v>782</v>
      </c>
      <c r="S245" s="21" t="s">
        <v>783</v>
      </c>
    </row>
    <row r="246" customFormat="false" ht="12.75" hidden="false" customHeight="false" outlineLevel="0" collapsed="false">
      <c r="M246" s="24" t="s">
        <v>784</v>
      </c>
      <c r="N246" s="25"/>
      <c r="O246" s="26" t="str">
        <f aca="false">VLOOKUP(+Q246,Q246:S268,1+$H$6)</f>
        <v>Gloucester Co., Woodbury Heights Boro.</v>
      </c>
      <c r="P246" s="27"/>
      <c r="Q246" s="20" t="n">
        <v>245</v>
      </c>
      <c r="R246" s="19" t="s">
        <v>785</v>
      </c>
      <c r="S246" s="21" t="s">
        <v>786</v>
      </c>
    </row>
    <row r="247" customFormat="false" ht="12.75" hidden="false" customHeight="false" outlineLevel="0" collapsed="false">
      <c r="M247" s="24" t="s">
        <v>787</v>
      </c>
      <c r="N247" s="25"/>
      <c r="O247" s="26" t="str">
        <f aca="false">VLOOKUP(+Q247,Q247:S269,1+$H$6)</f>
        <v>Gloucester Co., Woolwich Twp.</v>
      </c>
      <c r="P247" s="27"/>
      <c r="Q247" s="20" t="n">
        <v>246</v>
      </c>
      <c r="R247" s="19" t="s">
        <v>788</v>
      </c>
      <c r="S247" s="21" t="s">
        <v>789</v>
      </c>
    </row>
    <row r="248" customFormat="false" ht="12.75" hidden="false" customHeight="false" outlineLevel="0" collapsed="false">
      <c r="M248" s="24" t="s">
        <v>790</v>
      </c>
      <c r="N248" s="25"/>
      <c r="O248" s="26" t="str">
        <f aca="false">VLOOKUP(+Q248,Q248:S270,1+$H$6)</f>
        <v>Hudson Co., Bayonne City</v>
      </c>
      <c r="P248" s="27"/>
      <c r="Q248" s="20" t="n">
        <v>247</v>
      </c>
      <c r="R248" s="19" t="s">
        <v>791</v>
      </c>
      <c r="S248" s="21" t="s">
        <v>792</v>
      </c>
    </row>
    <row r="249" customFormat="false" ht="12.75" hidden="false" customHeight="false" outlineLevel="0" collapsed="false">
      <c r="M249" s="24" t="s">
        <v>793</v>
      </c>
      <c r="N249" s="25"/>
      <c r="O249" s="26" t="str">
        <f aca="false">VLOOKUP(+Q249,Q249:S271,1+$H$6)</f>
        <v>Hudson Co., East Newark Boro.</v>
      </c>
      <c r="P249" s="27"/>
      <c r="Q249" s="20" t="n">
        <v>248</v>
      </c>
      <c r="R249" s="19" t="s">
        <v>794</v>
      </c>
      <c r="S249" s="21" t="s">
        <v>795</v>
      </c>
    </row>
    <row r="250" customFormat="false" ht="12.75" hidden="false" customHeight="false" outlineLevel="0" collapsed="false">
      <c r="M250" s="24" t="s">
        <v>796</v>
      </c>
      <c r="N250" s="25"/>
      <c r="O250" s="26" t="str">
        <f aca="false">VLOOKUP(+Q250,Q250:S272,1+$H$6)</f>
        <v>Hudson Co., Guttenberg Town</v>
      </c>
      <c r="P250" s="27"/>
      <c r="Q250" s="20" t="n">
        <v>249</v>
      </c>
      <c r="R250" s="19" t="s">
        <v>797</v>
      </c>
      <c r="S250" s="21" t="s">
        <v>798</v>
      </c>
    </row>
    <row r="251" customFormat="false" ht="12.75" hidden="false" customHeight="false" outlineLevel="0" collapsed="false">
      <c r="M251" s="24" t="s">
        <v>799</v>
      </c>
      <c r="N251" s="25"/>
      <c r="O251" s="26" t="str">
        <f aca="false">VLOOKUP(+Q251,Q251:S273,1+$H$6)</f>
        <v>Hudson Co., Harrison Town</v>
      </c>
      <c r="P251" s="27"/>
      <c r="Q251" s="20" t="n">
        <v>250</v>
      </c>
      <c r="R251" s="19" t="s">
        <v>800</v>
      </c>
      <c r="S251" s="21" t="s">
        <v>801</v>
      </c>
    </row>
    <row r="252" customFormat="false" ht="12.75" hidden="false" customHeight="false" outlineLevel="0" collapsed="false">
      <c r="M252" s="24" t="s">
        <v>802</v>
      </c>
      <c r="N252" s="25"/>
      <c r="O252" s="26" t="str">
        <f aca="false">VLOOKUP(+Q252,Q252:S274,1+$H$6)</f>
        <v>Hudson Co., Hoboken City</v>
      </c>
      <c r="P252" s="27"/>
      <c r="Q252" s="20" t="n">
        <v>251</v>
      </c>
      <c r="R252" s="19" t="s">
        <v>803</v>
      </c>
      <c r="S252" s="21" t="s">
        <v>804</v>
      </c>
    </row>
    <row r="253" customFormat="false" ht="12.75" hidden="false" customHeight="false" outlineLevel="0" collapsed="false">
      <c r="M253" s="24" t="s">
        <v>805</v>
      </c>
      <c r="N253" s="25"/>
      <c r="O253" s="26" t="str">
        <f aca="false">VLOOKUP(+Q253,Q253:S275,1+$H$6)</f>
        <v>Hudson Co., Jersey City</v>
      </c>
      <c r="P253" s="27"/>
      <c r="Q253" s="20" t="n">
        <v>252</v>
      </c>
      <c r="R253" s="19" t="s">
        <v>806</v>
      </c>
      <c r="S253" s="21" t="s">
        <v>807</v>
      </c>
    </row>
    <row r="254" customFormat="false" ht="12.75" hidden="false" customHeight="false" outlineLevel="0" collapsed="false">
      <c r="M254" s="24" t="s">
        <v>808</v>
      </c>
      <c r="N254" s="25"/>
      <c r="O254" s="26" t="str">
        <f aca="false">VLOOKUP(+Q254,Q254:S276,1+$H$6)</f>
        <v>Hudson Co., Kearny Town</v>
      </c>
      <c r="P254" s="27"/>
      <c r="Q254" s="20" t="n">
        <v>253</v>
      </c>
      <c r="R254" s="19" t="s">
        <v>809</v>
      </c>
      <c r="S254" s="21" t="s">
        <v>810</v>
      </c>
    </row>
    <row r="255" customFormat="false" ht="12.75" hidden="false" customHeight="false" outlineLevel="0" collapsed="false">
      <c r="M255" s="24" t="s">
        <v>811</v>
      </c>
      <c r="O255" s="26" t="str">
        <f aca="false">VLOOKUP(+Q255,Q255:S277,1+$H$6)</f>
        <v>Hudson Co., North Bergen Twp.</v>
      </c>
      <c r="P255" s="27"/>
      <c r="Q255" s="20" t="n">
        <v>254</v>
      </c>
      <c r="R255" s="19" t="s">
        <v>812</v>
      </c>
      <c r="S255" s="21" t="s">
        <v>813</v>
      </c>
    </row>
    <row r="256" customFormat="false" ht="12.75" hidden="false" customHeight="false" outlineLevel="0" collapsed="false">
      <c r="M256" s="24" t="s">
        <v>814</v>
      </c>
      <c r="O256" s="26" t="str">
        <f aca="false">VLOOKUP(+Q256,Q256:S278,1+$H$6)</f>
        <v>Hudson Co., Secaucus Town</v>
      </c>
      <c r="P256" s="27"/>
      <c r="Q256" s="20" t="n">
        <v>255</v>
      </c>
      <c r="R256" s="19" t="s">
        <v>815</v>
      </c>
      <c r="S256" s="21" t="s">
        <v>816</v>
      </c>
    </row>
    <row r="257" customFormat="false" ht="12.75" hidden="false" customHeight="false" outlineLevel="0" collapsed="false">
      <c r="M257" s="24" t="s">
        <v>817</v>
      </c>
      <c r="O257" s="26" t="str">
        <f aca="false">VLOOKUP(+Q257,Q257:S279,1+$H$6)</f>
        <v>Hudson Co., Union City</v>
      </c>
      <c r="P257" s="27"/>
      <c r="Q257" s="20" t="n">
        <v>256</v>
      </c>
      <c r="R257" s="19" t="s">
        <v>818</v>
      </c>
      <c r="S257" s="21" t="s">
        <v>819</v>
      </c>
    </row>
    <row r="258" customFormat="false" ht="12.75" hidden="false" customHeight="false" outlineLevel="0" collapsed="false">
      <c r="M258" s="24" t="s">
        <v>820</v>
      </c>
      <c r="O258" s="26" t="str">
        <f aca="false">VLOOKUP(+Q258,Q258:S280,1+$H$6)</f>
        <v>Hudson Co., Weehawken Twp.</v>
      </c>
      <c r="P258" s="27"/>
      <c r="Q258" s="20" t="n">
        <v>257</v>
      </c>
      <c r="R258" s="19" t="s">
        <v>821</v>
      </c>
      <c r="S258" s="21" t="s">
        <v>822</v>
      </c>
    </row>
    <row r="259" customFormat="false" ht="12.75" hidden="false" customHeight="false" outlineLevel="0" collapsed="false">
      <c r="M259" s="24" t="s">
        <v>823</v>
      </c>
      <c r="O259" s="26" t="str">
        <f aca="false">VLOOKUP(+Q259,Q259:S281,1+$H$6)</f>
        <v>Hudson Co., West New York Town</v>
      </c>
      <c r="P259" s="27"/>
      <c r="Q259" s="20" t="n">
        <v>258</v>
      </c>
      <c r="R259" s="19" t="s">
        <v>824</v>
      </c>
      <c r="S259" s="21" t="s">
        <v>825</v>
      </c>
    </row>
    <row r="260" customFormat="false" ht="12.75" hidden="false" customHeight="false" outlineLevel="0" collapsed="false">
      <c r="M260" s="24" t="s">
        <v>826</v>
      </c>
      <c r="O260" s="26" t="str">
        <f aca="false">VLOOKUP(+Q260,Q260:S282,1+$H$6)</f>
        <v>Hunterdon Co., Alexandria Twp.</v>
      </c>
      <c r="P260" s="27"/>
      <c r="Q260" s="20" t="n">
        <v>259</v>
      </c>
      <c r="R260" s="19" t="s">
        <v>827</v>
      </c>
      <c r="S260" s="21" t="s">
        <v>828</v>
      </c>
    </row>
    <row r="261" customFormat="false" ht="12.75" hidden="false" customHeight="false" outlineLevel="0" collapsed="false">
      <c r="M261" s="24" t="s">
        <v>829</v>
      </c>
      <c r="O261" s="26" t="str">
        <f aca="false">VLOOKUP(+Q261,Q261:S283,1+$H$6)</f>
        <v>Hunterdon Co., Bethlehem Twp.</v>
      </c>
      <c r="P261" s="27"/>
      <c r="Q261" s="20" t="n">
        <v>260</v>
      </c>
      <c r="R261" s="19" t="s">
        <v>830</v>
      </c>
      <c r="S261" s="21" t="s">
        <v>831</v>
      </c>
    </row>
    <row r="262" customFormat="false" ht="12.75" hidden="false" customHeight="false" outlineLevel="0" collapsed="false">
      <c r="M262" s="24" t="s">
        <v>832</v>
      </c>
      <c r="O262" s="26" t="str">
        <f aca="false">VLOOKUP(+Q262,Q262:S284,1+$H$6)</f>
        <v>Hunterdon Co., Bloomsbury Boro.</v>
      </c>
      <c r="P262" s="27"/>
      <c r="Q262" s="20" t="n">
        <v>261</v>
      </c>
      <c r="R262" s="19" t="s">
        <v>833</v>
      </c>
      <c r="S262" s="21" t="s">
        <v>834</v>
      </c>
    </row>
    <row r="263" customFormat="false" ht="12.75" hidden="false" customHeight="false" outlineLevel="0" collapsed="false">
      <c r="M263" s="24" t="s">
        <v>835</v>
      </c>
      <c r="O263" s="26" t="str">
        <f aca="false">VLOOKUP(+Q263,Q263:S285,1+$H$6)</f>
        <v>Hunterdon Co., Califon Boro.</v>
      </c>
      <c r="P263" s="27"/>
      <c r="Q263" s="20" t="n">
        <v>262</v>
      </c>
      <c r="R263" s="19" t="s">
        <v>836</v>
      </c>
      <c r="S263" s="21" t="s">
        <v>837</v>
      </c>
    </row>
    <row r="264" customFormat="false" ht="12.75" hidden="false" customHeight="false" outlineLevel="0" collapsed="false">
      <c r="M264" s="33" t="s">
        <v>838</v>
      </c>
      <c r="O264" s="26" t="str">
        <f aca="false">VLOOKUP(+Q264,Q264:S286,1+$H$6)</f>
        <v>Hunterdon Co., Clinton Town</v>
      </c>
      <c r="P264" s="27"/>
      <c r="Q264" s="20" t="n">
        <v>263</v>
      </c>
      <c r="R264" s="19" t="s">
        <v>839</v>
      </c>
      <c r="S264" s="21" t="s">
        <v>840</v>
      </c>
    </row>
    <row r="265" customFormat="false" ht="12.75" hidden="false" customHeight="false" outlineLevel="0" collapsed="false">
      <c r="M265" s="33" t="s">
        <v>841</v>
      </c>
      <c r="O265" s="26" t="str">
        <f aca="false">VLOOKUP(+Q265,Q265:S287,1+$H$6)</f>
        <v>Hunterdon Co., Clinton Twp.</v>
      </c>
      <c r="P265" s="27"/>
      <c r="Q265" s="20" t="n">
        <v>264</v>
      </c>
      <c r="R265" s="19" t="s">
        <v>842</v>
      </c>
      <c r="S265" s="21" t="s">
        <v>843</v>
      </c>
    </row>
    <row r="266" customFormat="false" ht="12.75" hidden="false" customHeight="false" outlineLevel="0" collapsed="false">
      <c r="M266" s="24" t="s">
        <v>844</v>
      </c>
      <c r="O266" s="26" t="str">
        <f aca="false">VLOOKUP(+Q266,Q266:S288,1+$H$6)</f>
        <v>Hunterdon Co., Delaware Twp.</v>
      </c>
      <c r="P266" s="27"/>
      <c r="Q266" s="20" t="n">
        <v>265</v>
      </c>
      <c r="R266" s="19" t="s">
        <v>845</v>
      </c>
      <c r="S266" s="21" t="s">
        <v>846</v>
      </c>
    </row>
    <row r="267" customFormat="false" ht="12.75" hidden="false" customHeight="false" outlineLevel="0" collapsed="false">
      <c r="M267" s="24" t="s">
        <v>847</v>
      </c>
      <c r="O267" s="26" t="str">
        <f aca="false">VLOOKUP(+Q267,Q267:S289,1+$H$6)</f>
        <v>Hunterdon Co., East Amwell Twp.</v>
      </c>
      <c r="P267" s="27"/>
      <c r="Q267" s="20" t="n">
        <v>266</v>
      </c>
      <c r="R267" s="19" t="s">
        <v>848</v>
      </c>
      <c r="S267" s="21" t="s">
        <v>849</v>
      </c>
    </row>
    <row r="268" customFormat="false" ht="12.75" hidden="false" customHeight="false" outlineLevel="0" collapsed="false">
      <c r="M268" s="24" t="s">
        <v>850</v>
      </c>
      <c r="O268" s="26" t="str">
        <f aca="false">VLOOKUP(+Q268,Q268:S290,1+$H$6)</f>
        <v>Hunterdon Co., Flemington Boro.</v>
      </c>
      <c r="P268" s="27"/>
      <c r="Q268" s="20" t="n">
        <v>267</v>
      </c>
      <c r="R268" s="19" t="s">
        <v>851</v>
      </c>
      <c r="S268" s="21" t="s">
        <v>852</v>
      </c>
    </row>
    <row r="269" customFormat="false" ht="12.75" hidden="false" customHeight="false" outlineLevel="0" collapsed="false">
      <c r="M269" s="24" t="s">
        <v>853</v>
      </c>
      <c r="O269" s="26" t="str">
        <f aca="false">VLOOKUP(+Q269,Q269:S291,1+$H$6)</f>
        <v>Hunterdon Co., Franklin Twp.</v>
      </c>
      <c r="P269" s="27"/>
      <c r="Q269" s="20" t="n">
        <v>268</v>
      </c>
      <c r="R269" s="19" t="s">
        <v>854</v>
      </c>
      <c r="S269" s="21" t="s">
        <v>855</v>
      </c>
    </row>
    <row r="270" customFormat="false" ht="12.75" hidden="false" customHeight="false" outlineLevel="0" collapsed="false">
      <c r="M270" s="24" t="s">
        <v>856</v>
      </c>
      <c r="O270" s="26" t="str">
        <f aca="false">VLOOKUP(+Q270,Q270:S292,1+$H$6)</f>
        <v>Hunterdon Co., Frenchtown Boro.</v>
      </c>
      <c r="P270" s="27"/>
      <c r="Q270" s="20" t="n">
        <v>269</v>
      </c>
      <c r="R270" s="19" t="s">
        <v>857</v>
      </c>
      <c r="S270" s="21" t="s">
        <v>858</v>
      </c>
    </row>
    <row r="271" customFormat="false" ht="12.75" hidden="false" customHeight="false" outlineLevel="0" collapsed="false">
      <c r="M271" s="24" t="s">
        <v>859</v>
      </c>
      <c r="O271" s="26" t="str">
        <f aca="false">VLOOKUP(+Q271,Q271:S293,1+$H$6)</f>
        <v>Hunterdon Co., Glen Gardner Boro.</v>
      </c>
      <c r="P271" s="27"/>
      <c r="Q271" s="20" t="n">
        <v>270</v>
      </c>
      <c r="R271" s="19" t="s">
        <v>860</v>
      </c>
      <c r="S271" s="21" t="s">
        <v>861</v>
      </c>
    </row>
    <row r="272" customFormat="false" ht="12.75" hidden="false" customHeight="false" outlineLevel="0" collapsed="false">
      <c r="M272" s="24" t="s">
        <v>862</v>
      </c>
      <c r="O272" s="26" t="str">
        <f aca="false">VLOOKUP(+Q272,Q272:S294,1+$H$6)</f>
        <v>Hunterdon Co., Hampton Boro.</v>
      </c>
      <c r="P272" s="27"/>
      <c r="Q272" s="20" t="n">
        <v>271</v>
      </c>
      <c r="R272" s="19" t="s">
        <v>863</v>
      </c>
      <c r="S272" s="21" t="s">
        <v>864</v>
      </c>
    </row>
    <row r="273" customFormat="false" ht="12.75" hidden="false" customHeight="false" outlineLevel="0" collapsed="false">
      <c r="M273" s="24" t="s">
        <v>865</v>
      </c>
      <c r="O273" s="26" t="str">
        <f aca="false">VLOOKUP(+Q273,Q273:S295,1+$H$6)</f>
        <v>Hunterdon Co., High Bridge Boro.</v>
      </c>
      <c r="P273" s="27"/>
      <c r="Q273" s="20" t="n">
        <v>272</v>
      </c>
      <c r="R273" s="19" t="s">
        <v>866</v>
      </c>
      <c r="S273" s="21" t="s">
        <v>867</v>
      </c>
    </row>
    <row r="274" customFormat="false" ht="12.75" hidden="false" customHeight="false" outlineLevel="0" collapsed="false">
      <c r="M274" s="24" t="s">
        <v>868</v>
      </c>
      <c r="O274" s="26" t="str">
        <f aca="false">VLOOKUP(+Q274,Q274:S296,1+$H$6)</f>
        <v>Hunterdon Co., Holland Twp.</v>
      </c>
      <c r="P274" s="27"/>
      <c r="Q274" s="20" t="n">
        <v>273</v>
      </c>
      <c r="R274" s="19" t="s">
        <v>869</v>
      </c>
      <c r="S274" s="21" t="s">
        <v>870</v>
      </c>
    </row>
    <row r="275" customFormat="false" ht="12.75" hidden="false" customHeight="false" outlineLevel="0" collapsed="false">
      <c r="M275" s="24" t="s">
        <v>871</v>
      </c>
      <c r="O275" s="26" t="str">
        <f aca="false">VLOOKUP(+Q275,Q275:S297,1+$H$6)</f>
        <v>Hunterdon Co., Kingwood Twp.</v>
      </c>
      <c r="P275" s="27"/>
      <c r="Q275" s="20" t="n">
        <v>274</v>
      </c>
      <c r="R275" s="19" t="s">
        <v>872</v>
      </c>
      <c r="S275" s="21" t="s">
        <v>873</v>
      </c>
    </row>
    <row r="276" customFormat="false" ht="12.75" hidden="false" customHeight="false" outlineLevel="0" collapsed="false">
      <c r="M276" s="24" t="s">
        <v>874</v>
      </c>
      <c r="O276" s="26" t="str">
        <f aca="false">VLOOKUP(+Q276,Q276:S298,1+$H$6)</f>
        <v>Hunterdon Co., Lambertville City</v>
      </c>
      <c r="P276" s="27"/>
      <c r="Q276" s="20" t="n">
        <v>275</v>
      </c>
      <c r="R276" s="19" t="s">
        <v>875</v>
      </c>
      <c r="S276" s="21" t="s">
        <v>876</v>
      </c>
    </row>
    <row r="277" customFormat="false" ht="12.75" hidden="false" customHeight="false" outlineLevel="0" collapsed="false">
      <c r="M277" s="33" t="s">
        <v>877</v>
      </c>
      <c r="O277" s="26" t="str">
        <f aca="false">VLOOKUP(+Q277,Q277:S299,1+$H$6)</f>
        <v>Hunterdon Co., Lebanon Boro.</v>
      </c>
      <c r="P277" s="27"/>
      <c r="Q277" s="20" t="n">
        <v>276</v>
      </c>
      <c r="R277" s="19" t="s">
        <v>878</v>
      </c>
      <c r="S277" s="21" t="s">
        <v>879</v>
      </c>
    </row>
    <row r="278" customFormat="false" ht="12.75" hidden="false" customHeight="false" outlineLevel="0" collapsed="false">
      <c r="M278" s="24" t="s">
        <v>880</v>
      </c>
      <c r="O278" s="26" t="str">
        <f aca="false">VLOOKUP(+Q278,Q278:S300,1+$H$6)</f>
        <v>Hunterdon Co., Lebanon Twp.</v>
      </c>
      <c r="P278" s="27"/>
      <c r="Q278" s="20" t="n">
        <v>277</v>
      </c>
      <c r="R278" s="19" t="s">
        <v>881</v>
      </c>
      <c r="S278" s="21" t="s">
        <v>882</v>
      </c>
    </row>
    <row r="279" customFormat="false" ht="12.75" hidden="false" customHeight="false" outlineLevel="0" collapsed="false">
      <c r="M279" s="33" t="s">
        <v>883</v>
      </c>
      <c r="O279" s="26" t="str">
        <f aca="false">VLOOKUP(+Q279,Q279:S301,1+$H$6)</f>
        <v>Hunterdon Co., Milford Boro.</v>
      </c>
      <c r="P279" s="27"/>
      <c r="Q279" s="20" t="n">
        <v>278</v>
      </c>
      <c r="R279" s="19" t="s">
        <v>884</v>
      </c>
      <c r="S279" s="21" t="s">
        <v>885</v>
      </c>
    </row>
    <row r="280" customFormat="false" ht="12.75" hidden="false" customHeight="false" outlineLevel="0" collapsed="false">
      <c r="M280" s="24" t="s">
        <v>886</v>
      </c>
      <c r="O280" s="26" t="str">
        <f aca="false">VLOOKUP(+Q280,Q280:S302,1+$H$6)</f>
        <v>Hunterdon Co., Raritan Twp.</v>
      </c>
      <c r="P280" s="27"/>
      <c r="Q280" s="20" t="n">
        <v>279</v>
      </c>
      <c r="R280" s="19" t="s">
        <v>887</v>
      </c>
      <c r="S280" s="21" t="s">
        <v>888</v>
      </c>
    </row>
    <row r="281" customFormat="false" ht="12.75" hidden="false" customHeight="false" outlineLevel="0" collapsed="false">
      <c r="M281" s="24" t="s">
        <v>889</v>
      </c>
      <c r="O281" s="26" t="str">
        <f aca="false">VLOOKUP(+Q281,Q281:S303,1+$H$6)</f>
        <v>Hunterdon Co., Readington Twp.</v>
      </c>
      <c r="P281" s="27"/>
      <c r="Q281" s="20" t="n">
        <v>280</v>
      </c>
      <c r="R281" s="19" t="s">
        <v>890</v>
      </c>
      <c r="S281" s="21" t="s">
        <v>891</v>
      </c>
    </row>
    <row r="282" customFormat="false" ht="12.75" hidden="false" customHeight="false" outlineLevel="0" collapsed="false">
      <c r="M282" s="33" t="s">
        <v>892</v>
      </c>
      <c r="O282" s="26" t="str">
        <f aca="false">VLOOKUP(+Q282,Q282:S304,1+$H$6)</f>
        <v>Hunterdon Co., Stockton Boro.</v>
      </c>
      <c r="P282" s="27"/>
      <c r="Q282" s="20" t="n">
        <v>281</v>
      </c>
      <c r="R282" s="19" t="s">
        <v>893</v>
      </c>
      <c r="S282" s="21" t="s">
        <v>894</v>
      </c>
    </row>
    <row r="283" customFormat="false" ht="12.75" hidden="false" customHeight="false" outlineLevel="0" collapsed="false">
      <c r="M283" s="24" t="s">
        <v>895</v>
      </c>
      <c r="O283" s="26" t="str">
        <f aca="false">VLOOKUP(+Q283,Q283:S305,1+$H$6)</f>
        <v>Hunterdon Co., Tewksbury Twp.</v>
      </c>
      <c r="P283" s="27"/>
      <c r="Q283" s="20" t="n">
        <v>282</v>
      </c>
      <c r="R283" s="19" t="s">
        <v>896</v>
      </c>
      <c r="S283" s="21" t="s">
        <v>897</v>
      </c>
    </row>
    <row r="284" customFormat="false" ht="12.75" hidden="false" customHeight="false" outlineLevel="0" collapsed="false">
      <c r="M284" s="24" t="s">
        <v>898</v>
      </c>
      <c r="O284" s="26" t="str">
        <f aca="false">VLOOKUP(+Q284,Q284:S306,1+$H$6)</f>
        <v>Hunterdon Co., Union Twp.</v>
      </c>
      <c r="P284" s="27"/>
      <c r="Q284" s="20" t="n">
        <v>283</v>
      </c>
      <c r="R284" s="19" t="s">
        <v>899</v>
      </c>
      <c r="S284" s="21" t="s">
        <v>900</v>
      </c>
    </row>
    <row r="285" customFormat="false" ht="12.75" hidden="false" customHeight="false" outlineLevel="0" collapsed="false">
      <c r="M285" s="24" t="s">
        <v>901</v>
      </c>
      <c r="O285" s="26" t="str">
        <f aca="false">VLOOKUP(+Q285,Q285:S307,1+$H$6)</f>
        <v>Hunterdon Co., West Amwell Twp.</v>
      </c>
      <c r="P285" s="27"/>
      <c r="Q285" s="20" t="n">
        <v>284</v>
      </c>
      <c r="R285" s="19" t="s">
        <v>902</v>
      </c>
      <c r="S285" s="21" t="s">
        <v>903</v>
      </c>
    </row>
    <row r="286" customFormat="false" ht="12.75" hidden="false" customHeight="false" outlineLevel="0" collapsed="false">
      <c r="M286" s="33" t="s">
        <v>904</v>
      </c>
      <c r="O286" s="26" t="str">
        <f aca="false">VLOOKUP(+Q286,Q286:S308,1+$H$6)</f>
        <v>Mercer Co., East Windsor Twp.</v>
      </c>
      <c r="P286" s="27"/>
      <c r="Q286" s="20" t="n">
        <v>285</v>
      </c>
      <c r="R286" s="19" t="s">
        <v>905</v>
      </c>
      <c r="S286" s="21" t="s">
        <v>906</v>
      </c>
    </row>
    <row r="287" customFormat="false" ht="12.75" hidden="false" customHeight="false" outlineLevel="0" collapsed="false">
      <c r="M287" s="24" t="s">
        <v>907</v>
      </c>
      <c r="O287" s="26" t="str">
        <f aca="false">VLOOKUP(+Q287,Q287:S309,1+$H$6)</f>
        <v>Mercer Co., Ewing Twp.</v>
      </c>
      <c r="P287" s="27"/>
      <c r="Q287" s="20" t="n">
        <v>286</v>
      </c>
      <c r="R287" s="19" t="s">
        <v>908</v>
      </c>
      <c r="S287" s="21" t="s">
        <v>909</v>
      </c>
    </row>
    <row r="288" customFormat="false" ht="12.75" hidden="false" customHeight="false" outlineLevel="0" collapsed="false">
      <c r="M288" s="33" t="s">
        <v>910</v>
      </c>
      <c r="O288" s="26" t="str">
        <f aca="false">VLOOKUP(+Q288,Q288:S310,1+$H$6)</f>
        <v>Mercer Co., Hamilton Twp.</v>
      </c>
      <c r="P288" s="27"/>
      <c r="Q288" s="20" t="n">
        <v>287</v>
      </c>
      <c r="R288" s="19" t="s">
        <v>911</v>
      </c>
      <c r="S288" s="21" t="s">
        <v>912</v>
      </c>
    </row>
    <row r="289" customFormat="false" ht="12.75" hidden="false" customHeight="false" outlineLevel="0" collapsed="false">
      <c r="M289" s="33" t="s">
        <v>913</v>
      </c>
      <c r="O289" s="26" t="str">
        <f aca="false">VLOOKUP(+Q289,Q289:S311,1+$H$6)</f>
        <v>Mercer Co., Hightstown Boro.</v>
      </c>
      <c r="P289" s="27"/>
      <c r="Q289" s="20" t="n">
        <v>288</v>
      </c>
      <c r="R289" s="19" t="s">
        <v>914</v>
      </c>
      <c r="S289" s="21" t="s">
        <v>915</v>
      </c>
    </row>
    <row r="290" customFormat="false" ht="12.75" hidden="false" customHeight="false" outlineLevel="0" collapsed="false">
      <c r="M290" s="24" t="s">
        <v>916</v>
      </c>
      <c r="O290" s="26" t="str">
        <f aca="false">VLOOKUP(+Q290,Q290:S312,1+$H$6)</f>
        <v>Mercer Co., Hopewell Boro.</v>
      </c>
      <c r="P290" s="27"/>
      <c r="Q290" s="20" t="n">
        <v>289</v>
      </c>
      <c r="R290" s="19" t="s">
        <v>917</v>
      </c>
      <c r="S290" s="21" t="s">
        <v>918</v>
      </c>
    </row>
    <row r="291" customFormat="false" ht="12.75" hidden="false" customHeight="false" outlineLevel="0" collapsed="false">
      <c r="M291" s="24" t="s">
        <v>919</v>
      </c>
      <c r="O291" s="26" t="str">
        <f aca="false">VLOOKUP(+Q291,Q291:S313,1+$H$6)</f>
        <v>Mercer Co., Hopewell Twp.</v>
      </c>
      <c r="P291" s="27"/>
      <c r="Q291" s="20" t="n">
        <v>290</v>
      </c>
      <c r="R291" s="19" t="s">
        <v>920</v>
      </c>
      <c r="S291" s="21" t="s">
        <v>921</v>
      </c>
    </row>
    <row r="292" customFormat="false" ht="12.75" hidden="false" customHeight="false" outlineLevel="0" collapsed="false">
      <c r="M292" s="24" t="s">
        <v>922</v>
      </c>
      <c r="O292" s="26" t="str">
        <f aca="false">VLOOKUP(+Q292,Q292:S314,1+$H$6)</f>
        <v>Mercer Co., Lawrence Twp.</v>
      </c>
      <c r="P292" s="27"/>
      <c r="Q292" s="20" t="n">
        <v>291</v>
      </c>
      <c r="R292" s="19" t="s">
        <v>923</v>
      </c>
      <c r="S292" s="21" t="s">
        <v>924</v>
      </c>
    </row>
    <row r="293" customFormat="false" ht="12.75" hidden="false" customHeight="false" outlineLevel="0" collapsed="false">
      <c r="M293" s="33" t="s">
        <v>925</v>
      </c>
      <c r="O293" s="26" t="str">
        <f aca="false">VLOOKUP(+Q293,Q293:S315,1+$H$6)</f>
        <v>Mercer Co., Pennington Boro.</v>
      </c>
      <c r="P293" s="27"/>
      <c r="Q293" s="20" t="n">
        <v>292</v>
      </c>
      <c r="R293" s="19" t="s">
        <v>926</v>
      </c>
      <c r="S293" s="21" t="s">
        <v>927</v>
      </c>
    </row>
    <row r="294" customFormat="false" ht="25.5" hidden="false" customHeight="false" outlineLevel="0" collapsed="false">
      <c r="M294" s="33" t="s">
        <v>928</v>
      </c>
      <c r="O294" s="26" t="str">
        <f aca="false">VLOOKUP(+Q294,Q294:S316,1+$H$6)</f>
        <v>Mercer Co., Princeton Boro.</v>
      </c>
      <c r="P294" s="27"/>
      <c r="Q294" s="20" t="n">
        <v>293</v>
      </c>
      <c r="R294" s="19" t="s">
        <v>929</v>
      </c>
      <c r="S294" s="21" t="s">
        <v>930</v>
      </c>
    </row>
    <row r="295" customFormat="false" ht="25.5" hidden="false" customHeight="false" outlineLevel="0" collapsed="false">
      <c r="M295" s="33" t="s">
        <v>931</v>
      </c>
      <c r="O295" s="26" t="str">
        <f aca="false">VLOOKUP(+Q295,Q295:S317,1+$H$6)</f>
        <v>Mercer Co., Princeton Twp.</v>
      </c>
      <c r="P295" s="27"/>
      <c r="Q295" s="20" t="n">
        <v>294</v>
      </c>
      <c r="R295" s="19" t="s">
        <v>932</v>
      </c>
      <c r="S295" s="21" t="s">
        <v>933</v>
      </c>
    </row>
    <row r="296" customFormat="false" ht="12.75" hidden="false" customHeight="false" outlineLevel="0" collapsed="false">
      <c r="M296" s="33" t="s">
        <v>934</v>
      </c>
      <c r="O296" s="26" t="str">
        <f aca="false">VLOOKUP(+Q296,Q296:S318,1+$H$6)</f>
        <v>Mercer Co., Trenton City</v>
      </c>
      <c r="P296" s="27"/>
      <c r="Q296" s="20" t="n">
        <v>295</v>
      </c>
      <c r="R296" s="19" t="s">
        <v>935</v>
      </c>
      <c r="S296" s="21" t="s">
        <v>936</v>
      </c>
    </row>
    <row r="297" customFormat="false" ht="12.75" hidden="false" customHeight="false" outlineLevel="0" collapsed="false">
      <c r="M297" s="33" t="s">
        <v>937</v>
      </c>
      <c r="O297" s="26" t="str">
        <f aca="false">VLOOKUP(+Q297,Q297:S319,1+$H$6)</f>
        <v>Mercer Co., Washington Twp.</v>
      </c>
      <c r="P297" s="27"/>
      <c r="Q297" s="20" t="n">
        <v>296</v>
      </c>
      <c r="R297" s="19" t="s">
        <v>938</v>
      </c>
      <c r="S297" s="21" t="s">
        <v>939</v>
      </c>
    </row>
    <row r="298" customFormat="false" ht="12.75" hidden="false" customHeight="false" outlineLevel="0" collapsed="false">
      <c r="M298" s="33" t="s">
        <v>940</v>
      </c>
      <c r="O298" s="26" t="str">
        <f aca="false">VLOOKUP(+Q298,Q298:S320,1+$H$6)</f>
        <v>Mercer Co., West Windsor Twp.</v>
      </c>
      <c r="P298" s="27"/>
      <c r="Q298" s="20" t="n">
        <v>297</v>
      </c>
      <c r="R298" s="19" t="s">
        <v>941</v>
      </c>
      <c r="S298" s="21" t="s">
        <v>942</v>
      </c>
    </row>
    <row r="299" customFormat="false" ht="12.75" hidden="false" customHeight="false" outlineLevel="0" collapsed="false">
      <c r="M299" s="33" t="s">
        <v>943</v>
      </c>
      <c r="O299" s="26" t="str">
        <f aca="false">VLOOKUP(+Q299,Q299:S321,1+$H$6)</f>
        <v>Middlesex Co., Carteret Boro.</v>
      </c>
      <c r="P299" s="27"/>
      <c r="Q299" s="20" t="n">
        <v>298</v>
      </c>
      <c r="R299" s="19" t="s">
        <v>944</v>
      </c>
      <c r="S299" s="21" t="s">
        <v>945</v>
      </c>
    </row>
    <row r="300" customFormat="false" ht="25.5" hidden="false" customHeight="false" outlineLevel="0" collapsed="false">
      <c r="M300" s="33" t="s">
        <v>946</v>
      </c>
      <c r="O300" s="26" t="str">
        <f aca="false">VLOOKUP(+Q300,Q300:S322,1+$H$6)</f>
        <v>Middlesex Co., Cranbury Twp.</v>
      </c>
      <c r="P300" s="27"/>
      <c r="Q300" s="20" t="n">
        <v>299</v>
      </c>
      <c r="R300" s="19" t="s">
        <v>947</v>
      </c>
      <c r="S300" s="21" t="s">
        <v>948</v>
      </c>
    </row>
    <row r="301" customFormat="false" ht="12.75" hidden="false" customHeight="false" outlineLevel="0" collapsed="false">
      <c r="M301" s="24" t="s">
        <v>949</v>
      </c>
      <c r="O301" s="26" t="str">
        <f aca="false">VLOOKUP(+Q301,Q301:S323,1+$H$6)</f>
        <v>Middlesex Co., Dunellen Boro.</v>
      </c>
      <c r="P301" s="27"/>
      <c r="Q301" s="20" t="n">
        <v>300</v>
      </c>
      <c r="R301" s="19" t="s">
        <v>950</v>
      </c>
      <c r="S301" s="21" t="s">
        <v>951</v>
      </c>
    </row>
    <row r="302" customFormat="false" ht="12.75" hidden="false" customHeight="false" outlineLevel="0" collapsed="false">
      <c r="M302" s="24" t="s">
        <v>952</v>
      </c>
      <c r="O302" s="26" t="str">
        <f aca="false">VLOOKUP(+Q302,Q302:S324,1+$H$6)</f>
        <v>Middlesex Co., East Brunswick Twp.</v>
      </c>
      <c r="P302" s="27"/>
      <c r="Q302" s="20" t="n">
        <v>301</v>
      </c>
      <c r="R302" s="19" t="s">
        <v>953</v>
      </c>
      <c r="S302" s="21" t="s">
        <v>954</v>
      </c>
    </row>
    <row r="303" customFormat="false" ht="12.75" hidden="false" customHeight="false" outlineLevel="0" collapsed="false">
      <c r="M303" s="24" t="s">
        <v>955</v>
      </c>
      <c r="O303" s="26" t="str">
        <f aca="false">VLOOKUP(+Q303,Q303:S325,1+$H$6)</f>
        <v>Middlesex Co., Edison Twp.</v>
      </c>
      <c r="P303" s="27"/>
      <c r="Q303" s="20" t="n">
        <v>302</v>
      </c>
      <c r="R303" s="19" t="s">
        <v>956</v>
      </c>
      <c r="S303" s="21" t="s">
        <v>957</v>
      </c>
    </row>
    <row r="304" customFormat="false" ht="12.75" hidden="false" customHeight="false" outlineLevel="0" collapsed="false">
      <c r="M304" s="24" t="s">
        <v>958</v>
      </c>
      <c r="O304" s="26" t="str">
        <f aca="false">VLOOKUP(+Q304,Q304:S326,1+$H$6)</f>
        <v>Middlesex Co., Helmetta Boro.</v>
      </c>
      <c r="P304" s="27"/>
      <c r="Q304" s="20" t="n">
        <v>303</v>
      </c>
      <c r="R304" s="19" t="s">
        <v>959</v>
      </c>
      <c r="S304" s="21" t="s">
        <v>960</v>
      </c>
    </row>
    <row r="305" customFormat="false" ht="12.75" hidden="false" customHeight="false" outlineLevel="0" collapsed="false">
      <c r="M305" s="24" t="s">
        <v>961</v>
      </c>
      <c r="O305" s="26" t="str">
        <f aca="false">VLOOKUP(+Q305,Q305:S327,1+$H$6)</f>
        <v>Middlesex Co., Highland Park Boro.</v>
      </c>
      <c r="P305" s="27"/>
      <c r="Q305" s="20" t="n">
        <v>304</v>
      </c>
      <c r="R305" s="19" t="s">
        <v>962</v>
      </c>
      <c r="S305" s="21" t="s">
        <v>963</v>
      </c>
    </row>
    <row r="306" customFormat="false" ht="12.75" hidden="false" customHeight="false" outlineLevel="0" collapsed="false">
      <c r="M306" s="24" t="s">
        <v>964</v>
      </c>
      <c r="O306" s="26" t="str">
        <f aca="false">VLOOKUP(+Q306,Q306:S328,1+$H$6)</f>
        <v>Middlesex Co., Jamesburg Boro.</v>
      </c>
      <c r="P306" s="27"/>
      <c r="Q306" s="20" t="n">
        <v>305</v>
      </c>
      <c r="R306" s="19" t="s">
        <v>965</v>
      </c>
      <c r="S306" s="21" t="s">
        <v>966</v>
      </c>
    </row>
    <row r="307" customFormat="false" ht="12.75" hidden="false" customHeight="false" outlineLevel="0" collapsed="false">
      <c r="M307" s="33" t="s">
        <v>967</v>
      </c>
      <c r="O307" s="26" t="str">
        <f aca="false">VLOOKUP(+Q307,Q307:S329,1+$H$6)</f>
        <v>Middlesex Co., Metuchen Boro.</v>
      </c>
      <c r="P307" s="27"/>
      <c r="Q307" s="20" t="n">
        <v>306</v>
      </c>
      <c r="R307" s="19" t="s">
        <v>968</v>
      </c>
      <c r="S307" s="21" t="s">
        <v>969</v>
      </c>
    </row>
    <row r="308" customFormat="false" ht="12.75" hidden="false" customHeight="false" outlineLevel="0" collapsed="false">
      <c r="M308" s="24" t="s">
        <v>970</v>
      </c>
      <c r="O308" s="26" t="str">
        <f aca="false">VLOOKUP(+Q308,Q308:S330,1+$H$6)</f>
        <v>Middlesex Co., Middlesex Boro.</v>
      </c>
      <c r="P308" s="27"/>
      <c r="Q308" s="20" t="n">
        <v>307</v>
      </c>
      <c r="R308" s="19" t="s">
        <v>971</v>
      </c>
      <c r="S308" s="21" t="s">
        <v>972</v>
      </c>
    </row>
    <row r="309" customFormat="false" ht="12.75" hidden="false" customHeight="false" outlineLevel="0" collapsed="false">
      <c r="M309" s="24" t="s">
        <v>973</v>
      </c>
      <c r="O309" s="26" t="str">
        <f aca="false">VLOOKUP(+Q309,Q309:S331,1+$H$6)</f>
        <v>Middlesex Co., Milltown Boro.</v>
      </c>
      <c r="P309" s="27"/>
      <c r="Q309" s="20" t="n">
        <v>308</v>
      </c>
      <c r="R309" s="19" t="s">
        <v>974</v>
      </c>
      <c r="S309" s="21" t="s">
        <v>975</v>
      </c>
    </row>
    <row r="310" customFormat="false" ht="12.75" hidden="false" customHeight="false" outlineLevel="0" collapsed="false">
      <c r="M310" s="24" t="s">
        <v>976</v>
      </c>
      <c r="O310" s="26" t="str">
        <f aca="false">VLOOKUP(+Q310,Q310:S332,1+$H$6)</f>
        <v>Middlesex Co., Monroe Twp.</v>
      </c>
      <c r="P310" s="27"/>
      <c r="Q310" s="20" t="n">
        <v>309</v>
      </c>
      <c r="R310" s="19" t="s">
        <v>977</v>
      </c>
      <c r="S310" s="21" t="s">
        <v>978</v>
      </c>
    </row>
    <row r="311" customFormat="false" ht="12.75" hidden="false" customHeight="false" outlineLevel="0" collapsed="false">
      <c r="M311" s="24" t="s">
        <v>979</v>
      </c>
      <c r="O311" s="26" t="str">
        <f aca="false">VLOOKUP(+Q311,Q311:S333,1+$H$6)</f>
        <v>Middlesex Co., New Brunswick City</v>
      </c>
      <c r="P311" s="27"/>
      <c r="Q311" s="20" t="n">
        <v>310</v>
      </c>
      <c r="R311" s="19" t="s">
        <v>980</v>
      </c>
      <c r="S311" s="21" t="s">
        <v>981</v>
      </c>
    </row>
    <row r="312" customFormat="false" ht="12.75" hidden="false" customHeight="false" outlineLevel="0" collapsed="false">
      <c r="M312" s="24" t="s">
        <v>982</v>
      </c>
      <c r="O312" s="26" t="str">
        <f aca="false">VLOOKUP(+Q312,Q312:S334,1+$H$6)</f>
        <v>Middlesex Co., North Brunswick Twp.</v>
      </c>
      <c r="P312" s="27"/>
      <c r="Q312" s="20" t="n">
        <v>311</v>
      </c>
      <c r="R312" s="19" t="s">
        <v>983</v>
      </c>
      <c r="S312" s="21" t="s">
        <v>984</v>
      </c>
    </row>
    <row r="313" customFormat="false" ht="12.75" hidden="false" customHeight="false" outlineLevel="0" collapsed="false">
      <c r="M313" s="24" t="s">
        <v>985</v>
      </c>
      <c r="O313" s="26" t="str">
        <f aca="false">VLOOKUP(+Q313,Q313:S335,1+$H$6)</f>
        <v>Middlesex Co., Old Bridge Twp.</v>
      </c>
      <c r="P313" s="27"/>
      <c r="Q313" s="20" t="n">
        <v>312</v>
      </c>
      <c r="R313" s="19" t="s">
        <v>986</v>
      </c>
      <c r="S313" s="21" t="s">
        <v>987</v>
      </c>
    </row>
    <row r="314" customFormat="false" ht="12.75" hidden="false" customHeight="false" outlineLevel="0" collapsed="false">
      <c r="M314" s="24" t="s">
        <v>988</v>
      </c>
      <c r="O314" s="26" t="str">
        <f aca="false">VLOOKUP(+Q314,Q314:S336,1+$H$6)</f>
        <v>Middlesex Co., Perth Amboy City</v>
      </c>
      <c r="P314" s="27"/>
      <c r="Q314" s="20" t="n">
        <v>313</v>
      </c>
      <c r="R314" s="19" t="s">
        <v>989</v>
      </c>
      <c r="S314" s="21" t="s">
        <v>990</v>
      </c>
    </row>
    <row r="315" customFormat="false" ht="12.75" hidden="false" customHeight="false" outlineLevel="0" collapsed="false">
      <c r="M315" s="33" t="s">
        <v>991</v>
      </c>
      <c r="O315" s="26" t="str">
        <f aca="false">VLOOKUP(+Q315,Q315:S337,1+$H$6)</f>
        <v>Middlesex Co., Piscataway Twp.</v>
      </c>
      <c r="P315" s="27"/>
      <c r="Q315" s="20" t="n">
        <v>314</v>
      </c>
      <c r="R315" s="19" t="s">
        <v>992</v>
      </c>
      <c r="S315" s="21" t="s">
        <v>993</v>
      </c>
    </row>
    <row r="316" customFormat="false" ht="12.75" hidden="false" customHeight="false" outlineLevel="0" collapsed="false">
      <c r="M316" s="24" t="s">
        <v>994</v>
      </c>
      <c r="O316" s="26" t="str">
        <f aca="false">VLOOKUP(+Q316,Q316:S338,1+$H$6)</f>
        <v>Middlesex Co., Plainsboro Twp.</v>
      </c>
      <c r="P316" s="27"/>
      <c r="Q316" s="20" t="n">
        <v>315</v>
      </c>
      <c r="R316" s="19" t="s">
        <v>995</v>
      </c>
      <c r="S316" s="21" t="s">
        <v>996</v>
      </c>
    </row>
    <row r="317" customFormat="false" ht="12.75" hidden="false" customHeight="false" outlineLevel="0" collapsed="false">
      <c r="M317" s="24" t="s">
        <v>997</v>
      </c>
      <c r="O317" s="26" t="str">
        <f aca="false">VLOOKUP(+Q317,Q317:S339,1+$H$6)</f>
        <v>Middlesex Co., Sayreville Boro.</v>
      </c>
      <c r="P317" s="27"/>
      <c r="Q317" s="20" t="n">
        <v>316</v>
      </c>
      <c r="R317" s="19" t="s">
        <v>998</v>
      </c>
      <c r="S317" s="21" t="s">
        <v>999</v>
      </c>
    </row>
    <row r="318" customFormat="false" ht="12.75" hidden="false" customHeight="false" outlineLevel="0" collapsed="false">
      <c r="M318" s="24" t="s">
        <v>1000</v>
      </c>
      <c r="O318" s="26" t="str">
        <f aca="false">VLOOKUP(+Q318,Q318:S340,1+$H$6)</f>
        <v>Middlesex Co., South Amboy City</v>
      </c>
      <c r="P318" s="27"/>
      <c r="Q318" s="20" t="n">
        <v>317</v>
      </c>
      <c r="R318" s="19" t="s">
        <v>1001</v>
      </c>
      <c r="S318" s="21" t="s">
        <v>1002</v>
      </c>
    </row>
    <row r="319" customFormat="false" ht="12.75" hidden="false" customHeight="false" outlineLevel="0" collapsed="false">
      <c r="M319" s="24" t="s">
        <v>1003</v>
      </c>
      <c r="O319" s="26" t="str">
        <f aca="false">VLOOKUP(+Q319,Q319:S341,1+$H$6)</f>
        <v>Middlesex Co., South Brunswick Twp.</v>
      </c>
      <c r="P319" s="27"/>
      <c r="Q319" s="20" t="n">
        <v>318</v>
      </c>
      <c r="R319" s="19" t="s">
        <v>1004</v>
      </c>
      <c r="S319" s="21" t="s">
        <v>1005</v>
      </c>
    </row>
    <row r="320" customFormat="false" ht="12.75" hidden="false" customHeight="false" outlineLevel="0" collapsed="false">
      <c r="M320" s="24" t="s">
        <v>1006</v>
      </c>
      <c r="O320" s="26" t="str">
        <f aca="false">VLOOKUP(+Q320,Q320:S342,1+$H$6)</f>
        <v>Middlesex Co., South Plainfield Boro.</v>
      </c>
      <c r="P320" s="27"/>
      <c r="Q320" s="20" t="n">
        <v>319</v>
      </c>
      <c r="R320" s="19" t="s">
        <v>1007</v>
      </c>
      <c r="S320" s="21" t="s">
        <v>1008</v>
      </c>
    </row>
    <row r="321" customFormat="false" ht="12.75" hidden="false" customHeight="false" outlineLevel="0" collapsed="false">
      <c r="M321" s="33" t="s">
        <v>1009</v>
      </c>
      <c r="O321" s="26" t="str">
        <f aca="false">VLOOKUP(+Q321,Q321:S343,1+$H$6)</f>
        <v>Middlesex Co., South River Boro.</v>
      </c>
      <c r="P321" s="27"/>
      <c r="Q321" s="20" t="n">
        <v>320</v>
      </c>
      <c r="R321" s="19" t="s">
        <v>1010</v>
      </c>
      <c r="S321" s="21" t="s">
        <v>1011</v>
      </c>
    </row>
    <row r="322" customFormat="false" ht="12.75" hidden="false" customHeight="false" outlineLevel="0" collapsed="false">
      <c r="M322" s="24" t="s">
        <v>1012</v>
      </c>
      <c r="O322" s="26" t="str">
        <f aca="false">VLOOKUP(+Q322,Q322:S344,1+$H$6)</f>
        <v>Middlesex Co., Spotswood Boro.</v>
      </c>
      <c r="P322" s="27"/>
      <c r="Q322" s="20" t="n">
        <v>321</v>
      </c>
      <c r="R322" s="19" t="s">
        <v>1013</v>
      </c>
      <c r="S322" s="21" t="s">
        <v>1014</v>
      </c>
    </row>
    <row r="323" customFormat="false" ht="12.75" hidden="false" customHeight="false" outlineLevel="0" collapsed="false">
      <c r="M323" s="24" t="s">
        <v>67</v>
      </c>
      <c r="O323" s="26" t="str">
        <f aca="false">VLOOKUP(+Q323,Q323:S345,1+$H$6)</f>
        <v>Middlesex Co., Woodbridge Twp.</v>
      </c>
      <c r="P323" s="27"/>
      <c r="Q323" s="20" t="n">
        <v>322</v>
      </c>
      <c r="R323" s="19" t="s">
        <v>1015</v>
      </c>
      <c r="S323" s="21" t="s">
        <v>1016</v>
      </c>
    </row>
    <row r="324" customFormat="false" ht="12.75" hidden="false" customHeight="false" outlineLevel="0" collapsed="false">
      <c r="M324" s="24" t="s">
        <v>1017</v>
      </c>
      <c r="O324" s="26" t="str">
        <f aca="false">VLOOKUP(+Q324,Q324:S346,1+$H$6)</f>
        <v>Monmouth Co., Aberdeen Twp.</v>
      </c>
      <c r="P324" s="27"/>
      <c r="Q324" s="20" t="n">
        <v>323</v>
      </c>
      <c r="R324" s="19" t="s">
        <v>1018</v>
      </c>
      <c r="S324" s="21" t="s">
        <v>1019</v>
      </c>
    </row>
    <row r="325" customFormat="false" ht="12.75" hidden="false" customHeight="false" outlineLevel="0" collapsed="false">
      <c r="M325" s="24" t="s">
        <v>1020</v>
      </c>
      <c r="O325" s="26" t="str">
        <f aca="false">VLOOKUP(+Q325,Q325:S347,1+$H$6)</f>
        <v>Monmouth Co., Allenhurst Boro.</v>
      </c>
      <c r="P325" s="27"/>
      <c r="Q325" s="20" t="n">
        <v>324</v>
      </c>
      <c r="R325" s="19" t="s">
        <v>1021</v>
      </c>
      <c r="S325" s="21" t="s">
        <v>1022</v>
      </c>
    </row>
    <row r="326" customFormat="false" ht="12.75" hidden="false" customHeight="false" outlineLevel="0" collapsed="false">
      <c r="M326" s="33" t="s">
        <v>1023</v>
      </c>
      <c r="O326" s="26" t="str">
        <f aca="false">VLOOKUP(+Q326,Q326:S348,1+$H$6)</f>
        <v>Monmouth Co., Allentown Boro.</v>
      </c>
      <c r="P326" s="27"/>
      <c r="Q326" s="20" t="n">
        <v>325</v>
      </c>
      <c r="R326" s="19" t="s">
        <v>1024</v>
      </c>
      <c r="S326" s="21" t="s">
        <v>1025</v>
      </c>
    </row>
    <row r="327" customFormat="false" ht="12.75" hidden="false" customHeight="false" outlineLevel="0" collapsed="false">
      <c r="M327" s="33" t="s">
        <v>1026</v>
      </c>
      <c r="O327" s="26" t="str">
        <f aca="false">VLOOKUP(+Q327,Q327:S349,1+$H$6)</f>
        <v>Monmouth Co., Asbury Park City</v>
      </c>
      <c r="P327" s="27"/>
      <c r="Q327" s="20" t="n">
        <v>326</v>
      </c>
      <c r="R327" s="19" t="s">
        <v>1027</v>
      </c>
      <c r="S327" s="21" t="s">
        <v>1028</v>
      </c>
    </row>
    <row r="328" customFormat="false" ht="12.75" hidden="false" customHeight="false" outlineLevel="0" collapsed="false">
      <c r="M328" s="33" t="s">
        <v>1029</v>
      </c>
      <c r="O328" s="26" t="str">
        <f aca="false">VLOOKUP(+Q328,Q328:S350,1+$H$6)</f>
        <v>Monmouth Co., Atlantic Highlands Boro.</v>
      </c>
      <c r="P328" s="27"/>
      <c r="Q328" s="20" t="n">
        <v>327</v>
      </c>
      <c r="R328" s="19" t="s">
        <v>1030</v>
      </c>
      <c r="S328" s="21" t="s">
        <v>1031</v>
      </c>
    </row>
    <row r="329" customFormat="false" ht="12.75" hidden="false" customHeight="false" outlineLevel="0" collapsed="false">
      <c r="M329" s="33" t="s">
        <v>1032</v>
      </c>
      <c r="O329" s="26" t="str">
        <f aca="false">VLOOKUP(+Q329,Q329:S351,1+$H$6)</f>
        <v>Monmouth Co., Avon-By-The-Sea Boro.</v>
      </c>
      <c r="P329" s="27"/>
      <c r="Q329" s="20" t="n">
        <v>328</v>
      </c>
      <c r="R329" s="19" t="s">
        <v>1033</v>
      </c>
      <c r="S329" s="21" t="s">
        <v>1034</v>
      </c>
    </row>
    <row r="330" customFormat="false" ht="12.75" hidden="false" customHeight="false" outlineLevel="0" collapsed="false">
      <c r="M330" s="126" t="s">
        <v>1035</v>
      </c>
      <c r="O330" s="26" t="str">
        <f aca="false">VLOOKUP(+Q330,Q330:S352,1+$H$6)</f>
        <v>Monmouth Co., Belmar Boro.</v>
      </c>
      <c r="P330" s="27"/>
      <c r="Q330" s="20" t="n">
        <v>329</v>
      </c>
      <c r="R330" s="19" t="s">
        <v>1036</v>
      </c>
      <c r="S330" s="21" t="s">
        <v>1037</v>
      </c>
    </row>
    <row r="331" customFormat="false" ht="12.75" hidden="false" customHeight="false" outlineLevel="0" collapsed="false">
      <c r="O331" s="26" t="str">
        <f aca="false">VLOOKUP(+Q331,Q331:S353,1+$H$6)</f>
        <v>Monmouth Co., Bradley Beach Boro.</v>
      </c>
      <c r="P331" s="27"/>
      <c r="Q331" s="20" t="n">
        <v>330</v>
      </c>
      <c r="R331" s="19" t="s">
        <v>1038</v>
      </c>
      <c r="S331" s="21" t="s">
        <v>1039</v>
      </c>
    </row>
    <row r="332" customFormat="false" ht="12.75" hidden="false" customHeight="false" outlineLevel="0" collapsed="false">
      <c r="O332" s="26" t="str">
        <f aca="false">VLOOKUP(+Q332,Q332:S354,1+$H$6)</f>
        <v>Monmouth Co., Brielle Boro.</v>
      </c>
      <c r="P332" s="27"/>
      <c r="Q332" s="20" t="n">
        <v>331</v>
      </c>
      <c r="R332" s="19" t="s">
        <v>1040</v>
      </c>
      <c r="S332" s="21" t="s">
        <v>1041</v>
      </c>
    </row>
    <row r="333" customFormat="false" ht="12.75" hidden="false" customHeight="false" outlineLevel="0" collapsed="false">
      <c r="O333" s="26" t="str">
        <f aca="false">VLOOKUP(+Q333,Q333:S355,1+$H$6)</f>
        <v>Monmouth Co., Colts Neck Twp.</v>
      </c>
      <c r="P333" s="27"/>
      <c r="Q333" s="20" t="n">
        <v>332</v>
      </c>
      <c r="R333" s="19" t="s">
        <v>1042</v>
      </c>
      <c r="S333" s="21" t="s">
        <v>1043</v>
      </c>
    </row>
    <row r="334" customFormat="false" ht="12.75" hidden="false" customHeight="false" outlineLevel="0" collapsed="false">
      <c r="O334" s="26" t="str">
        <f aca="false">VLOOKUP(+Q334,Q334:S356,1+$H$6)</f>
        <v>Monmouth Co., Deal Boro.</v>
      </c>
      <c r="P334" s="27"/>
      <c r="Q334" s="20" t="n">
        <v>333</v>
      </c>
      <c r="R334" s="19" t="s">
        <v>1044</v>
      </c>
      <c r="S334" s="21" t="s">
        <v>1045</v>
      </c>
    </row>
    <row r="335" customFormat="false" ht="12.75" hidden="false" customHeight="false" outlineLevel="0" collapsed="false">
      <c r="O335" s="26" t="str">
        <f aca="false">VLOOKUP(+Q335,Q335:S357,1+$H$6)</f>
        <v>Monmouth Co., Eatontown Boro.</v>
      </c>
      <c r="P335" s="27"/>
      <c r="Q335" s="20" t="n">
        <v>334</v>
      </c>
      <c r="R335" s="19" t="s">
        <v>1046</v>
      </c>
      <c r="S335" s="21" t="s">
        <v>1047</v>
      </c>
    </row>
    <row r="336" customFormat="false" ht="12.75" hidden="false" customHeight="false" outlineLevel="0" collapsed="false">
      <c r="O336" s="26" t="str">
        <f aca="false">VLOOKUP(+Q336,Q336:S358,1+$H$6)</f>
        <v>Monmouth Co., Englishtown Boro.</v>
      </c>
      <c r="P336" s="27"/>
      <c r="Q336" s="20" t="n">
        <v>335</v>
      </c>
      <c r="R336" s="19" t="s">
        <v>1048</v>
      </c>
      <c r="S336" s="21" t="s">
        <v>1049</v>
      </c>
    </row>
    <row r="337" customFormat="false" ht="12.75" hidden="false" customHeight="false" outlineLevel="0" collapsed="false">
      <c r="O337" s="26" t="str">
        <f aca="false">VLOOKUP(+Q337,Q337:S359,1+$H$6)</f>
        <v>Monmouth Co., Fair Haven Boro.</v>
      </c>
      <c r="P337" s="27"/>
      <c r="Q337" s="20" t="n">
        <v>336</v>
      </c>
      <c r="R337" s="19" t="s">
        <v>1050</v>
      </c>
      <c r="S337" s="21" t="s">
        <v>1051</v>
      </c>
    </row>
    <row r="338" customFormat="false" ht="12.75" hidden="false" customHeight="false" outlineLevel="0" collapsed="false">
      <c r="O338" s="26" t="str">
        <f aca="false">VLOOKUP(+Q338,Q338:S360,1+$H$6)</f>
        <v>Monmouth Co., Farmingdale Boro.</v>
      </c>
      <c r="P338" s="27"/>
      <c r="Q338" s="20" t="n">
        <v>337</v>
      </c>
      <c r="R338" s="19" t="s">
        <v>1052</v>
      </c>
      <c r="S338" s="21" t="s">
        <v>1053</v>
      </c>
    </row>
    <row r="339" customFormat="false" ht="12.75" hidden="false" customHeight="false" outlineLevel="0" collapsed="false">
      <c r="O339" s="26" t="str">
        <f aca="false">VLOOKUP(+Q339,Q339:S361,1+$H$6)</f>
        <v>Monmouth Co., Freehold Boro.</v>
      </c>
      <c r="P339" s="27"/>
      <c r="Q339" s="20" t="n">
        <v>338</v>
      </c>
      <c r="R339" s="19" t="s">
        <v>1054</v>
      </c>
      <c r="S339" s="21" t="s">
        <v>1055</v>
      </c>
    </row>
    <row r="340" customFormat="false" ht="12.75" hidden="false" customHeight="false" outlineLevel="0" collapsed="false">
      <c r="O340" s="26" t="str">
        <f aca="false">VLOOKUP(+Q340,Q340:S362,1+$H$6)</f>
        <v>Monmouth Co., Freehold Twp.</v>
      </c>
      <c r="P340" s="27"/>
      <c r="Q340" s="20" t="n">
        <v>339</v>
      </c>
      <c r="R340" s="19" t="s">
        <v>1056</v>
      </c>
      <c r="S340" s="21" t="s">
        <v>1057</v>
      </c>
    </row>
    <row r="341" customFormat="false" ht="12.75" hidden="false" customHeight="false" outlineLevel="0" collapsed="false">
      <c r="O341" s="26" t="str">
        <f aca="false">VLOOKUP(+Q341,Q341:S363,1+$H$6)</f>
        <v>Monmouth Co., Hazlet Twp.</v>
      </c>
      <c r="P341" s="27"/>
      <c r="Q341" s="20" t="n">
        <v>340</v>
      </c>
      <c r="R341" s="19" t="s">
        <v>1058</v>
      </c>
      <c r="S341" s="21" t="s">
        <v>1059</v>
      </c>
    </row>
    <row r="342" customFormat="false" ht="12.75" hidden="false" customHeight="false" outlineLevel="0" collapsed="false">
      <c r="O342" s="26" t="str">
        <f aca="false">VLOOKUP(+Q342,Q342:S364,1+$H$6)</f>
        <v>Monmouth Co., Highlands Boro.</v>
      </c>
      <c r="P342" s="27"/>
      <c r="Q342" s="20" t="n">
        <v>341</v>
      </c>
      <c r="R342" s="19" t="s">
        <v>1060</v>
      </c>
      <c r="S342" s="21" t="s">
        <v>1061</v>
      </c>
    </row>
    <row r="343" customFormat="false" ht="12.75" hidden="false" customHeight="false" outlineLevel="0" collapsed="false">
      <c r="O343" s="26" t="str">
        <f aca="false">VLOOKUP(+Q343,Q343:S365,1+$H$6)</f>
        <v>Monmouth Co., Holmdel Twp.</v>
      </c>
      <c r="P343" s="27"/>
      <c r="Q343" s="20" t="n">
        <v>342</v>
      </c>
      <c r="R343" s="19" t="s">
        <v>1062</v>
      </c>
      <c r="S343" s="21" t="s">
        <v>1063</v>
      </c>
    </row>
    <row r="344" customFormat="false" ht="12.75" hidden="false" customHeight="false" outlineLevel="0" collapsed="false">
      <c r="O344" s="26" t="str">
        <f aca="false">VLOOKUP(+Q344,Q344:S366,1+$H$6)</f>
        <v>Monmouth Co., Howell Twp.</v>
      </c>
      <c r="P344" s="27"/>
      <c r="Q344" s="20" t="n">
        <v>343</v>
      </c>
      <c r="R344" s="19" t="s">
        <v>1064</v>
      </c>
      <c r="S344" s="21" t="s">
        <v>1065</v>
      </c>
    </row>
    <row r="345" customFormat="false" ht="12.75" hidden="false" customHeight="false" outlineLevel="0" collapsed="false">
      <c r="O345" s="26" t="str">
        <f aca="false">VLOOKUP(+Q345,Q345:S367,1+$H$6)</f>
        <v>Monmouth Co., Interlaken Boro.</v>
      </c>
      <c r="P345" s="27"/>
      <c r="Q345" s="20" t="n">
        <v>344</v>
      </c>
      <c r="R345" s="19" t="s">
        <v>1066</v>
      </c>
      <c r="S345" s="21" t="s">
        <v>1067</v>
      </c>
    </row>
    <row r="346" customFormat="false" ht="12.75" hidden="false" customHeight="false" outlineLevel="0" collapsed="false">
      <c r="O346" s="26" t="str">
        <f aca="false">VLOOKUP(+Q346,Q346:S368,1+$H$6)</f>
        <v>Monmouth Co., Keansburg Boro.</v>
      </c>
      <c r="P346" s="27"/>
      <c r="Q346" s="20" t="n">
        <v>345</v>
      </c>
      <c r="R346" s="19" t="s">
        <v>1068</v>
      </c>
      <c r="S346" s="21" t="s">
        <v>1069</v>
      </c>
    </row>
    <row r="347" customFormat="false" ht="12.75" hidden="false" customHeight="false" outlineLevel="0" collapsed="false">
      <c r="O347" s="26" t="str">
        <f aca="false">VLOOKUP(+Q347,Q347:S369,1+$H$6)</f>
        <v>Monmouth Co., Keyport Boro.</v>
      </c>
      <c r="P347" s="27"/>
      <c r="Q347" s="20" t="n">
        <v>346</v>
      </c>
      <c r="R347" s="19" t="s">
        <v>1070</v>
      </c>
      <c r="S347" s="21" t="s">
        <v>1071</v>
      </c>
    </row>
    <row r="348" customFormat="false" ht="12.75" hidden="false" customHeight="false" outlineLevel="0" collapsed="false">
      <c r="O348" s="26" t="str">
        <f aca="false">VLOOKUP(+Q348,Q348:S370,1+$H$6)</f>
        <v>Monmouth Co., Little Silver Boro.</v>
      </c>
      <c r="P348" s="27"/>
      <c r="Q348" s="20" t="n">
        <v>347</v>
      </c>
      <c r="R348" s="19" t="s">
        <v>1072</v>
      </c>
      <c r="S348" s="21" t="s">
        <v>1073</v>
      </c>
    </row>
    <row r="349" customFormat="false" ht="12.75" hidden="false" customHeight="false" outlineLevel="0" collapsed="false">
      <c r="O349" s="26" t="str">
        <f aca="false">VLOOKUP(+Q349,Q349:S371,1+$H$6)</f>
        <v>Monmouth Co., Loch Arbour Village</v>
      </c>
      <c r="P349" s="27"/>
      <c r="Q349" s="20" t="n">
        <v>348</v>
      </c>
      <c r="R349" s="19" t="s">
        <v>1074</v>
      </c>
      <c r="S349" s="21" t="s">
        <v>1075</v>
      </c>
    </row>
    <row r="350" customFormat="false" ht="12.75" hidden="false" customHeight="false" outlineLevel="0" collapsed="false">
      <c r="O350" s="26" t="str">
        <f aca="false">VLOOKUP(+Q350,Q350:S372,1+$H$6)</f>
        <v>Monmouth Co., Long Branch City</v>
      </c>
      <c r="P350" s="27"/>
      <c r="Q350" s="20" t="n">
        <v>349</v>
      </c>
      <c r="R350" s="19" t="s">
        <v>1076</v>
      </c>
      <c r="S350" s="21" t="s">
        <v>1077</v>
      </c>
    </row>
    <row r="351" customFormat="false" ht="12.75" hidden="false" customHeight="false" outlineLevel="0" collapsed="false">
      <c r="O351" s="26" t="str">
        <f aca="false">VLOOKUP(+Q351,Q351:S373,1+$H$6)</f>
        <v>Monmouth Co., Manalapan Twp.</v>
      </c>
      <c r="P351" s="27"/>
      <c r="Q351" s="20" t="n">
        <v>350</v>
      </c>
      <c r="R351" s="19" t="s">
        <v>1078</v>
      </c>
      <c r="S351" s="21" t="s">
        <v>1079</v>
      </c>
    </row>
    <row r="352" customFormat="false" ht="12.75" hidden="false" customHeight="false" outlineLevel="0" collapsed="false">
      <c r="O352" s="26" t="str">
        <f aca="false">VLOOKUP(+Q352,Q352:S374,1+$H$6)</f>
        <v>Monmouth Co., Manasquan Boro.</v>
      </c>
      <c r="P352" s="27"/>
      <c r="Q352" s="20" t="n">
        <v>351</v>
      </c>
      <c r="R352" s="19" t="s">
        <v>1080</v>
      </c>
      <c r="S352" s="21" t="s">
        <v>1081</v>
      </c>
    </row>
    <row r="353" customFormat="false" ht="12.75" hidden="false" customHeight="false" outlineLevel="0" collapsed="false">
      <c r="O353" s="26" t="str">
        <f aca="false">VLOOKUP(+Q353,Q353:S375,1+$H$6)</f>
        <v>Monmouth Co., Marlboro Twp.</v>
      </c>
      <c r="P353" s="27"/>
      <c r="Q353" s="20" t="n">
        <v>352</v>
      </c>
      <c r="R353" s="19" t="s">
        <v>1082</v>
      </c>
      <c r="S353" s="21" t="s">
        <v>1083</v>
      </c>
    </row>
    <row r="354" customFormat="false" ht="12.75" hidden="false" customHeight="false" outlineLevel="0" collapsed="false">
      <c r="O354" s="26" t="str">
        <f aca="false">VLOOKUP(+Q354,Q354:S376,1+$H$6)</f>
        <v>Monmouth Co., Matawan Boro.</v>
      </c>
      <c r="P354" s="27"/>
      <c r="Q354" s="20" t="n">
        <v>353</v>
      </c>
      <c r="R354" s="19" t="s">
        <v>1084</v>
      </c>
      <c r="S354" s="21" t="s">
        <v>1085</v>
      </c>
    </row>
    <row r="355" customFormat="false" ht="12.75" hidden="false" customHeight="false" outlineLevel="0" collapsed="false">
      <c r="O355" s="26" t="str">
        <f aca="false">VLOOKUP(+Q355,Q355:S377,1+$H$6)</f>
        <v>Monmouth Co., Middletown Twp.</v>
      </c>
      <c r="P355" s="27"/>
      <c r="Q355" s="20" t="n">
        <v>354</v>
      </c>
      <c r="R355" s="19" t="s">
        <v>1086</v>
      </c>
      <c r="S355" s="21" t="s">
        <v>1087</v>
      </c>
    </row>
    <row r="356" customFormat="false" ht="12.75" hidden="false" customHeight="false" outlineLevel="0" collapsed="false">
      <c r="O356" s="26" t="str">
        <f aca="false">VLOOKUP(+Q356,Q356:S378,1+$H$6)</f>
        <v>Monmouth Co., Millstone Twp.</v>
      </c>
      <c r="P356" s="27"/>
      <c r="Q356" s="20" t="n">
        <v>355</v>
      </c>
      <c r="R356" s="19" t="s">
        <v>1088</v>
      </c>
      <c r="S356" s="21" t="s">
        <v>1089</v>
      </c>
    </row>
    <row r="357" customFormat="false" ht="12.75" hidden="false" customHeight="false" outlineLevel="0" collapsed="false">
      <c r="O357" s="26" t="str">
        <f aca="false">VLOOKUP(+Q357,Q357:S379,1+$H$6)</f>
        <v>Monmouth Co., Monmouth Beach Boro.</v>
      </c>
      <c r="P357" s="27"/>
      <c r="Q357" s="20" t="n">
        <v>356</v>
      </c>
      <c r="R357" s="19" t="s">
        <v>1090</v>
      </c>
      <c r="S357" s="21" t="s">
        <v>1091</v>
      </c>
    </row>
    <row r="358" customFormat="false" ht="12.75" hidden="false" customHeight="false" outlineLevel="0" collapsed="false">
      <c r="O358" s="26" t="str">
        <f aca="false">VLOOKUP(+Q358,Q358:S380,1+$H$6)</f>
        <v>Monmouth Co., Neptune City Boro.</v>
      </c>
      <c r="P358" s="27"/>
      <c r="Q358" s="20" t="n">
        <v>357</v>
      </c>
      <c r="R358" s="19" t="s">
        <v>1092</v>
      </c>
      <c r="S358" s="21" t="s">
        <v>1093</v>
      </c>
    </row>
    <row r="359" customFormat="false" ht="12.75" hidden="false" customHeight="false" outlineLevel="0" collapsed="false">
      <c r="O359" s="26" t="str">
        <f aca="false">VLOOKUP(+Q359,Q359:S381,1+$H$6)</f>
        <v>Monmouth Co., Neptune Twp.</v>
      </c>
      <c r="P359" s="27"/>
      <c r="Q359" s="20" t="n">
        <v>358</v>
      </c>
      <c r="R359" s="19" t="s">
        <v>1094</v>
      </c>
      <c r="S359" s="21" t="s">
        <v>1095</v>
      </c>
    </row>
    <row r="360" customFormat="false" ht="12.75" hidden="false" customHeight="false" outlineLevel="0" collapsed="false">
      <c r="O360" s="26" t="str">
        <f aca="false">VLOOKUP(+Q360,Q360:S382,1+$H$6)</f>
        <v>Monmouth Co., Ocean Twp.</v>
      </c>
      <c r="P360" s="27"/>
      <c r="Q360" s="20" t="n">
        <v>359</v>
      </c>
      <c r="R360" s="19" t="s">
        <v>1096</v>
      </c>
      <c r="S360" s="21" t="s">
        <v>1097</v>
      </c>
    </row>
    <row r="361" customFormat="false" ht="12.75" hidden="false" customHeight="false" outlineLevel="0" collapsed="false">
      <c r="O361" s="26" t="str">
        <f aca="false">VLOOKUP(+Q361,Q361:S383,1+$H$6)</f>
        <v>Monmouth Co., Oceanport Boro.</v>
      </c>
      <c r="P361" s="27"/>
      <c r="Q361" s="20" t="n">
        <v>360</v>
      </c>
      <c r="R361" s="19" t="s">
        <v>1098</v>
      </c>
      <c r="S361" s="21" t="s">
        <v>1099</v>
      </c>
    </row>
    <row r="362" customFormat="false" ht="12.75" hidden="false" customHeight="false" outlineLevel="0" collapsed="false">
      <c r="O362" s="26" t="str">
        <f aca="false">VLOOKUP(+Q362,Q362:S384,1+$H$6)</f>
        <v>Monmouth Co., Red Bank Boro.</v>
      </c>
      <c r="P362" s="27"/>
      <c r="Q362" s="20" t="n">
        <v>361</v>
      </c>
      <c r="R362" s="19" t="s">
        <v>1100</v>
      </c>
      <c r="S362" s="21" t="s">
        <v>1101</v>
      </c>
    </row>
    <row r="363" customFormat="false" ht="12.75" hidden="false" customHeight="false" outlineLevel="0" collapsed="false">
      <c r="O363" s="26" t="str">
        <f aca="false">VLOOKUP(+Q363,Q363:S385,1+$H$6)</f>
        <v>Monmouth Co., Roosevelt Boro.</v>
      </c>
      <c r="P363" s="27"/>
      <c r="Q363" s="20" t="n">
        <v>362</v>
      </c>
      <c r="R363" s="19" t="s">
        <v>1102</v>
      </c>
      <c r="S363" s="21" t="s">
        <v>1103</v>
      </c>
    </row>
    <row r="364" customFormat="false" ht="12.75" hidden="false" customHeight="false" outlineLevel="0" collapsed="false">
      <c r="O364" s="26" t="str">
        <f aca="false">VLOOKUP(+Q364,Q364:S386,1+$H$6)</f>
        <v>Monmouth Co., Rumson Boro.</v>
      </c>
      <c r="P364" s="27"/>
      <c r="Q364" s="20" t="n">
        <v>363</v>
      </c>
      <c r="R364" s="19" t="s">
        <v>1104</v>
      </c>
      <c r="S364" s="21" t="s">
        <v>1105</v>
      </c>
    </row>
    <row r="365" customFormat="false" ht="12.75" hidden="false" customHeight="false" outlineLevel="0" collapsed="false">
      <c r="O365" s="26" t="str">
        <f aca="false">VLOOKUP(+Q365,Q365:S387,1+$H$6)</f>
        <v>Monmouth Co., Sea Bright Boro.</v>
      </c>
      <c r="P365" s="27"/>
      <c r="Q365" s="20" t="n">
        <v>364</v>
      </c>
      <c r="R365" s="19" t="s">
        <v>1106</v>
      </c>
      <c r="S365" s="21" t="s">
        <v>1107</v>
      </c>
    </row>
    <row r="366" customFormat="false" ht="12.75" hidden="false" customHeight="false" outlineLevel="0" collapsed="false">
      <c r="O366" s="26" t="str">
        <f aca="false">VLOOKUP(+Q366,Q366:S388,1+$H$6)</f>
        <v>Monmouth Co., Sea Girt Boro.</v>
      </c>
      <c r="P366" s="27"/>
      <c r="Q366" s="20" t="n">
        <v>365</v>
      </c>
      <c r="R366" s="19" t="s">
        <v>1108</v>
      </c>
      <c r="S366" s="21" t="s">
        <v>1109</v>
      </c>
    </row>
    <row r="367" customFormat="false" ht="12.75" hidden="false" customHeight="false" outlineLevel="0" collapsed="false">
      <c r="O367" s="26" t="str">
        <f aca="false">VLOOKUP(+Q367,Q367:S389,1+$H$6)</f>
        <v>Monmouth Co., Shrewsbury Boro.</v>
      </c>
      <c r="P367" s="27"/>
      <c r="Q367" s="20" t="n">
        <v>366</v>
      </c>
      <c r="R367" s="19" t="s">
        <v>1110</v>
      </c>
      <c r="S367" s="21" t="s">
        <v>1111</v>
      </c>
    </row>
    <row r="368" customFormat="false" ht="12.75" hidden="false" customHeight="false" outlineLevel="0" collapsed="false">
      <c r="O368" s="26" t="str">
        <f aca="false">VLOOKUP(+Q368,Q368:S390,1+$H$6)</f>
        <v>Monmouth Co., Shrewsbury Twp.</v>
      </c>
      <c r="P368" s="27"/>
      <c r="Q368" s="20" t="n">
        <v>367</v>
      </c>
      <c r="R368" s="19" t="s">
        <v>1112</v>
      </c>
      <c r="S368" s="21" t="s">
        <v>1113</v>
      </c>
    </row>
    <row r="369" customFormat="false" ht="12.75" hidden="false" customHeight="false" outlineLevel="0" collapsed="false">
      <c r="O369" s="26" t="str">
        <f aca="false">VLOOKUP(+Q369,Q369:S391,1+$H$6)</f>
        <v>Monmouth Co., South Belmar Boro.</v>
      </c>
      <c r="P369" s="27"/>
      <c r="Q369" s="20" t="n">
        <v>368</v>
      </c>
      <c r="R369" s="19" t="s">
        <v>1114</v>
      </c>
      <c r="S369" s="21" t="s">
        <v>1115</v>
      </c>
    </row>
    <row r="370" customFormat="false" ht="12.75" hidden="false" customHeight="false" outlineLevel="0" collapsed="false">
      <c r="O370" s="26" t="str">
        <f aca="false">VLOOKUP(+Q370,Q370:S392,1+$H$6)</f>
        <v>Monmouth Co., Spring Lake Boro.</v>
      </c>
      <c r="P370" s="27"/>
      <c r="Q370" s="20" t="n">
        <v>369</v>
      </c>
      <c r="R370" s="19" t="s">
        <v>1116</v>
      </c>
      <c r="S370" s="21" t="s">
        <v>1117</v>
      </c>
    </row>
    <row r="371" customFormat="false" ht="12.75" hidden="false" customHeight="false" outlineLevel="0" collapsed="false">
      <c r="O371" s="26" t="str">
        <f aca="false">VLOOKUP(+Q371,Q371:S393,1+$H$6)</f>
        <v>Monmouth Co., Spring Lake Heights Boro.</v>
      </c>
      <c r="P371" s="27"/>
      <c r="Q371" s="20" t="n">
        <v>370</v>
      </c>
      <c r="R371" s="19" t="s">
        <v>1118</v>
      </c>
      <c r="S371" s="21" t="s">
        <v>1119</v>
      </c>
    </row>
    <row r="372" customFormat="false" ht="12.75" hidden="false" customHeight="false" outlineLevel="0" collapsed="false">
      <c r="O372" s="26" t="str">
        <f aca="false">VLOOKUP(+Q372,Q372:S394,1+$H$6)</f>
        <v>Monmouth Co., Tinton Falls Boro.</v>
      </c>
      <c r="P372" s="27"/>
      <c r="Q372" s="20" t="n">
        <v>371</v>
      </c>
      <c r="R372" s="19" t="s">
        <v>1120</v>
      </c>
      <c r="S372" s="21" t="s">
        <v>1121</v>
      </c>
    </row>
    <row r="373" customFormat="false" ht="12.75" hidden="false" customHeight="false" outlineLevel="0" collapsed="false">
      <c r="O373" s="26" t="str">
        <f aca="false">VLOOKUP(+Q373,Q373:S395,1+$H$6)</f>
        <v>Monmouth Co., Union Beach Boro.</v>
      </c>
      <c r="P373" s="27"/>
      <c r="Q373" s="20" t="n">
        <v>372</v>
      </c>
      <c r="R373" s="19" t="s">
        <v>1122</v>
      </c>
      <c r="S373" s="21" t="s">
        <v>1123</v>
      </c>
    </row>
    <row r="374" customFormat="false" ht="12.75" hidden="false" customHeight="false" outlineLevel="0" collapsed="false">
      <c r="O374" s="26" t="str">
        <f aca="false">VLOOKUP(+Q374,Q374:S396,1+$H$6)</f>
        <v>Monmouth Co., Upper Freehold Twp.</v>
      </c>
      <c r="P374" s="27"/>
      <c r="Q374" s="20" t="n">
        <v>373</v>
      </c>
      <c r="R374" s="19" t="s">
        <v>1124</v>
      </c>
      <c r="S374" s="21" t="s">
        <v>1125</v>
      </c>
    </row>
    <row r="375" customFormat="false" ht="12.75" hidden="false" customHeight="false" outlineLevel="0" collapsed="false">
      <c r="O375" s="26" t="str">
        <f aca="false">VLOOKUP(+Q375,Q375:S397,1+$H$6)</f>
        <v>Monmouth Co., Wall Twp.</v>
      </c>
      <c r="P375" s="27"/>
      <c r="Q375" s="20" t="n">
        <v>374</v>
      </c>
      <c r="R375" s="19" t="s">
        <v>1126</v>
      </c>
      <c r="S375" s="21" t="s">
        <v>1127</v>
      </c>
    </row>
    <row r="376" customFormat="false" ht="12.75" hidden="false" customHeight="false" outlineLevel="0" collapsed="false">
      <c r="O376" s="26" t="str">
        <f aca="false">VLOOKUP(+Q376,Q376:S398,1+$H$6)</f>
        <v>Monmouth Co., West Long Branch Boro.</v>
      </c>
      <c r="P376" s="27"/>
      <c r="Q376" s="20" t="n">
        <v>375</v>
      </c>
      <c r="R376" s="19" t="s">
        <v>1128</v>
      </c>
      <c r="S376" s="21" t="s">
        <v>1129</v>
      </c>
    </row>
    <row r="377" customFormat="false" ht="12.75" hidden="false" customHeight="false" outlineLevel="0" collapsed="false">
      <c r="O377" s="26" t="str">
        <f aca="false">VLOOKUP(+Q377,Q377:S399,1+$H$6)</f>
        <v>Morris Co., Boonton Town</v>
      </c>
      <c r="P377" s="27"/>
      <c r="Q377" s="20" t="n">
        <v>376</v>
      </c>
      <c r="R377" s="19" t="s">
        <v>1130</v>
      </c>
      <c r="S377" s="21" t="s">
        <v>1131</v>
      </c>
    </row>
    <row r="378" customFormat="false" ht="12.75" hidden="false" customHeight="false" outlineLevel="0" collapsed="false">
      <c r="O378" s="26" t="str">
        <f aca="false">VLOOKUP(+Q378,Q378:S400,1+$H$6)</f>
        <v>Morris Co., Boonton Twp.</v>
      </c>
      <c r="P378" s="27"/>
      <c r="Q378" s="20" t="n">
        <v>377</v>
      </c>
      <c r="R378" s="19" t="s">
        <v>1132</v>
      </c>
      <c r="S378" s="21" t="s">
        <v>1133</v>
      </c>
    </row>
    <row r="379" customFormat="false" ht="12.75" hidden="false" customHeight="false" outlineLevel="0" collapsed="false">
      <c r="O379" s="26" t="str">
        <f aca="false">VLOOKUP(+Q379,Q379:S401,1+$H$6)</f>
        <v>Morris Co., Butler Boro.</v>
      </c>
      <c r="P379" s="27"/>
      <c r="Q379" s="20" t="n">
        <v>378</v>
      </c>
      <c r="R379" s="19" t="s">
        <v>1134</v>
      </c>
      <c r="S379" s="21" t="s">
        <v>1135</v>
      </c>
    </row>
    <row r="380" customFormat="false" ht="12.75" hidden="false" customHeight="false" outlineLevel="0" collapsed="false">
      <c r="O380" s="26" t="str">
        <f aca="false">VLOOKUP(+Q380,Q380:S402,1+$H$6)</f>
        <v>Morris Co., Chatham Boro.</v>
      </c>
      <c r="P380" s="27"/>
      <c r="Q380" s="20" t="n">
        <v>379</v>
      </c>
      <c r="R380" s="19" t="s">
        <v>1136</v>
      </c>
      <c r="S380" s="21" t="s">
        <v>1137</v>
      </c>
    </row>
    <row r="381" customFormat="false" ht="12.75" hidden="false" customHeight="false" outlineLevel="0" collapsed="false">
      <c r="O381" s="26" t="str">
        <f aca="false">VLOOKUP(+Q381,Q381:S403,1+$H$6)</f>
        <v>Morris Co., Chatham Twp.</v>
      </c>
      <c r="P381" s="27"/>
      <c r="Q381" s="20" t="n">
        <v>380</v>
      </c>
      <c r="R381" s="19" t="s">
        <v>1138</v>
      </c>
      <c r="S381" s="21" t="s">
        <v>1139</v>
      </c>
    </row>
    <row r="382" customFormat="false" ht="12.75" hidden="false" customHeight="false" outlineLevel="0" collapsed="false">
      <c r="O382" s="26" t="str">
        <f aca="false">VLOOKUP(+Q382,Q382:S404,1+$H$6)</f>
        <v>Morris Co., Chester Boro.</v>
      </c>
      <c r="P382" s="27"/>
      <c r="Q382" s="20" t="n">
        <v>381</v>
      </c>
      <c r="R382" s="19" t="s">
        <v>1140</v>
      </c>
      <c r="S382" s="21" t="s">
        <v>1141</v>
      </c>
    </row>
    <row r="383" customFormat="false" ht="12.75" hidden="false" customHeight="false" outlineLevel="0" collapsed="false">
      <c r="O383" s="26" t="str">
        <f aca="false">VLOOKUP(+Q383,Q383:S405,1+$H$6)</f>
        <v>Morris Co., Chester Twp.</v>
      </c>
      <c r="P383" s="27"/>
      <c r="Q383" s="20" t="n">
        <v>382</v>
      </c>
      <c r="R383" s="19" t="s">
        <v>1142</v>
      </c>
      <c r="S383" s="21" t="s">
        <v>1143</v>
      </c>
    </row>
    <row r="384" customFormat="false" ht="12.75" hidden="false" customHeight="false" outlineLevel="0" collapsed="false">
      <c r="O384" s="26" t="str">
        <f aca="false">VLOOKUP(+Q384,Q384:S406,1+$H$6)</f>
        <v>Morris Co., Denville Twp.</v>
      </c>
      <c r="P384" s="27"/>
      <c r="Q384" s="20" t="n">
        <v>383</v>
      </c>
      <c r="R384" s="19" t="s">
        <v>1144</v>
      </c>
      <c r="S384" s="21" t="s">
        <v>1145</v>
      </c>
    </row>
    <row r="385" customFormat="false" ht="12.75" hidden="false" customHeight="false" outlineLevel="0" collapsed="false">
      <c r="O385" s="26" t="str">
        <f aca="false">VLOOKUP(+Q385,Q385:S407,1+$H$6)</f>
        <v>Morris Co., Dover Town</v>
      </c>
      <c r="P385" s="27"/>
      <c r="Q385" s="20" t="n">
        <v>384</v>
      </c>
      <c r="R385" s="19" t="s">
        <v>1146</v>
      </c>
      <c r="S385" s="21" t="s">
        <v>1147</v>
      </c>
    </row>
    <row r="386" customFormat="false" ht="12.75" hidden="false" customHeight="false" outlineLevel="0" collapsed="false">
      <c r="O386" s="26" t="str">
        <f aca="false">VLOOKUP(+Q386,Q386:S408,1+$H$6)</f>
        <v>Morris Co., East Hanover Twp.</v>
      </c>
      <c r="P386" s="27"/>
      <c r="Q386" s="20" t="n">
        <v>385</v>
      </c>
      <c r="R386" s="19" t="s">
        <v>1148</v>
      </c>
      <c r="S386" s="21" t="s">
        <v>1149</v>
      </c>
    </row>
    <row r="387" customFormat="false" ht="12.75" hidden="false" customHeight="false" outlineLevel="0" collapsed="false">
      <c r="O387" s="26" t="str">
        <f aca="false">VLOOKUP(+Q387,Q387:S409,1+$H$6)</f>
        <v>Morris Co., Florham Park Boro.</v>
      </c>
      <c r="P387" s="27"/>
      <c r="Q387" s="20" t="n">
        <v>386</v>
      </c>
      <c r="R387" s="19" t="s">
        <v>1150</v>
      </c>
      <c r="S387" s="21" t="s">
        <v>1151</v>
      </c>
    </row>
    <row r="388" customFormat="false" ht="12.75" hidden="false" customHeight="false" outlineLevel="0" collapsed="false">
      <c r="O388" s="26" t="str">
        <f aca="false">VLOOKUP(+Q388,Q388:S410,1+$H$6)</f>
        <v>Morris Co., Hanover Twp.</v>
      </c>
      <c r="P388" s="27"/>
      <c r="Q388" s="20" t="n">
        <v>387</v>
      </c>
      <c r="R388" s="19" t="s">
        <v>1152</v>
      </c>
      <c r="S388" s="21" t="s">
        <v>1153</v>
      </c>
    </row>
    <row r="389" customFormat="false" ht="12.75" hidden="false" customHeight="false" outlineLevel="0" collapsed="false">
      <c r="O389" s="26" t="str">
        <f aca="false">VLOOKUP(+Q389,Q389:S411,1+$H$6)</f>
        <v>Morris Co., Harding Twp.</v>
      </c>
      <c r="P389" s="27"/>
      <c r="Q389" s="20" t="n">
        <v>388</v>
      </c>
      <c r="R389" s="19" t="s">
        <v>1154</v>
      </c>
      <c r="S389" s="21" t="s">
        <v>1155</v>
      </c>
    </row>
    <row r="390" customFormat="false" ht="12.75" hidden="false" customHeight="false" outlineLevel="0" collapsed="false">
      <c r="O390" s="26" t="str">
        <f aca="false">VLOOKUP(+Q390,Q390:S412,1+$H$6)</f>
        <v>Morris Co., Jefferson Twp.</v>
      </c>
      <c r="P390" s="27"/>
      <c r="Q390" s="20" t="n">
        <v>389</v>
      </c>
      <c r="R390" s="19" t="s">
        <v>1156</v>
      </c>
      <c r="S390" s="21" t="s">
        <v>1157</v>
      </c>
    </row>
    <row r="391" customFormat="false" ht="12.75" hidden="false" customHeight="false" outlineLevel="0" collapsed="false">
      <c r="O391" s="26" t="str">
        <f aca="false">VLOOKUP(+Q391,Q391:S413,1+$H$6)</f>
        <v>Morris Co., Kinnelon Boro.</v>
      </c>
      <c r="P391" s="27"/>
      <c r="Q391" s="20" t="n">
        <v>390</v>
      </c>
      <c r="R391" s="19" t="s">
        <v>1158</v>
      </c>
      <c r="S391" s="21" t="s">
        <v>1159</v>
      </c>
    </row>
    <row r="392" customFormat="false" ht="12.75" hidden="false" customHeight="false" outlineLevel="0" collapsed="false">
      <c r="O392" s="26" t="str">
        <f aca="false">VLOOKUP(+Q392,Q392:S414,1+$H$6)</f>
        <v>Morris Co., Lincoln Park Boro.</v>
      </c>
      <c r="P392" s="27"/>
      <c r="Q392" s="20" t="n">
        <v>391</v>
      </c>
      <c r="R392" s="19" t="s">
        <v>1160</v>
      </c>
      <c r="S392" s="21" t="s">
        <v>1161</v>
      </c>
    </row>
    <row r="393" customFormat="false" ht="12.75" hidden="false" customHeight="false" outlineLevel="0" collapsed="false">
      <c r="O393" s="26" t="str">
        <f aca="false">VLOOKUP(+Q393,Q393:S415,1+$H$6)</f>
        <v>Morris Co., Madison Boro.</v>
      </c>
      <c r="P393" s="27"/>
      <c r="Q393" s="20" t="n">
        <v>392</v>
      </c>
      <c r="R393" s="19" t="s">
        <v>1162</v>
      </c>
      <c r="S393" s="21" t="s">
        <v>1163</v>
      </c>
    </row>
    <row r="394" customFormat="false" ht="12.75" hidden="false" customHeight="false" outlineLevel="0" collapsed="false">
      <c r="O394" s="26" t="str">
        <f aca="false">VLOOKUP(+Q394,Q394:S416,1+$H$6)</f>
        <v>Morris Co., Mendham Boro.</v>
      </c>
      <c r="P394" s="27"/>
      <c r="Q394" s="20" t="n">
        <v>393</v>
      </c>
      <c r="R394" s="19" t="s">
        <v>1164</v>
      </c>
      <c r="S394" s="21" t="s">
        <v>1165</v>
      </c>
    </row>
    <row r="395" customFormat="false" ht="12.75" hidden="false" customHeight="false" outlineLevel="0" collapsed="false">
      <c r="O395" s="26" t="str">
        <f aca="false">VLOOKUP(+Q395,Q395:S417,1+$H$6)</f>
        <v>Morris Co., Mendham Twp.</v>
      </c>
      <c r="P395" s="27"/>
      <c r="Q395" s="20" t="n">
        <v>394</v>
      </c>
      <c r="R395" s="19" t="s">
        <v>1166</v>
      </c>
      <c r="S395" s="21" t="s">
        <v>1167</v>
      </c>
    </row>
    <row r="396" customFormat="false" ht="12.75" hidden="false" customHeight="false" outlineLevel="0" collapsed="false">
      <c r="O396" s="26" t="str">
        <f aca="false">VLOOKUP(+Q396,Q396:S418,1+$H$6)</f>
        <v>Morris Co., Mine Hill Twp.</v>
      </c>
      <c r="P396" s="27"/>
      <c r="Q396" s="20" t="n">
        <v>395</v>
      </c>
      <c r="R396" s="19" t="s">
        <v>1168</v>
      </c>
      <c r="S396" s="21" t="s">
        <v>1169</v>
      </c>
    </row>
    <row r="397" customFormat="false" ht="12.75" hidden="false" customHeight="false" outlineLevel="0" collapsed="false">
      <c r="O397" s="26" t="str">
        <f aca="false">VLOOKUP(+Q397,Q397:S419,1+$H$6)</f>
        <v>Morris Co., Montville Twp.</v>
      </c>
      <c r="P397" s="27"/>
      <c r="Q397" s="20" t="n">
        <v>396</v>
      </c>
      <c r="R397" s="19" t="s">
        <v>1170</v>
      </c>
      <c r="S397" s="21" t="s">
        <v>1171</v>
      </c>
    </row>
    <row r="398" customFormat="false" ht="12.75" hidden="false" customHeight="false" outlineLevel="0" collapsed="false">
      <c r="O398" s="26" t="str">
        <f aca="false">VLOOKUP(+Q398,Q398:S420,1+$H$6)</f>
        <v>Morris Co., Morris Plains Boro.</v>
      </c>
      <c r="P398" s="27"/>
      <c r="Q398" s="20" t="n">
        <v>397</v>
      </c>
      <c r="R398" s="19" t="s">
        <v>1172</v>
      </c>
      <c r="S398" s="21" t="s">
        <v>1173</v>
      </c>
    </row>
    <row r="399" customFormat="false" ht="12.75" hidden="false" customHeight="false" outlineLevel="0" collapsed="false">
      <c r="O399" s="26" t="str">
        <f aca="false">VLOOKUP(+Q399,Q399:S421,1+$H$6)</f>
        <v>Morris Co., Morris Twp.</v>
      </c>
      <c r="P399" s="27"/>
      <c r="Q399" s="20" t="n">
        <v>398</v>
      </c>
      <c r="R399" s="19" t="s">
        <v>1174</v>
      </c>
      <c r="S399" s="21" t="s">
        <v>1175</v>
      </c>
    </row>
    <row r="400" customFormat="false" ht="12.75" hidden="false" customHeight="false" outlineLevel="0" collapsed="false">
      <c r="O400" s="26" t="str">
        <f aca="false">VLOOKUP(+Q400,Q400:S422,1+$H$6)</f>
        <v>Morris Co., Morristown Town</v>
      </c>
      <c r="P400" s="27"/>
      <c r="Q400" s="20" t="n">
        <v>399</v>
      </c>
      <c r="R400" s="19" t="s">
        <v>1176</v>
      </c>
      <c r="S400" s="21" t="s">
        <v>1177</v>
      </c>
    </row>
    <row r="401" customFormat="false" ht="12.75" hidden="false" customHeight="false" outlineLevel="0" collapsed="false">
      <c r="O401" s="26" t="str">
        <f aca="false">VLOOKUP(+Q401,Q401:S423,1+$H$6)</f>
        <v>Morris Co., Mount Arlington Boro.</v>
      </c>
      <c r="P401" s="27"/>
      <c r="Q401" s="20" t="n">
        <v>400</v>
      </c>
      <c r="R401" s="19" t="s">
        <v>1178</v>
      </c>
      <c r="S401" s="21" t="s">
        <v>1179</v>
      </c>
    </row>
    <row r="402" customFormat="false" ht="12.75" hidden="false" customHeight="false" outlineLevel="0" collapsed="false">
      <c r="O402" s="26" t="str">
        <f aca="false">VLOOKUP(+Q402,Q402:S424,1+$H$6)</f>
        <v>Morris Co., Mount Olive Twp.</v>
      </c>
      <c r="P402" s="27"/>
      <c r="Q402" s="20" t="n">
        <v>401</v>
      </c>
      <c r="R402" s="19" t="s">
        <v>1180</v>
      </c>
      <c r="S402" s="21" t="s">
        <v>1181</v>
      </c>
    </row>
    <row r="403" customFormat="false" ht="12.75" hidden="false" customHeight="false" outlineLevel="0" collapsed="false">
      <c r="O403" s="26" t="str">
        <f aca="false">VLOOKUP(+Q403,Q403:S425,1+$H$6)</f>
        <v>Morris Co., Mountain Lakes Boro.</v>
      </c>
      <c r="P403" s="27"/>
      <c r="Q403" s="20" t="n">
        <v>402</v>
      </c>
      <c r="R403" s="19" t="s">
        <v>1182</v>
      </c>
      <c r="S403" s="21" t="s">
        <v>1183</v>
      </c>
    </row>
    <row r="404" customFormat="false" ht="12.75" hidden="false" customHeight="false" outlineLevel="0" collapsed="false">
      <c r="O404" s="26" t="str">
        <f aca="false">VLOOKUP(+Q404,Q404:S426,1+$H$6)</f>
        <v>Morris Co., Netcong Boro.</v>
      </c>
      <c r="P404" s="27"/>
      <c r="Q404" s="20" t="n">
        <v>403</v>
      </c>
      <c r="R404" s="19" t="s">
        <v>1184</v>
      </c>
      <c r="S404" s="21" t="s">
        <v>1185</v>
      </c>
    </row>
    <row r="405" customFormat="false" ht="12.75" hidden="false" customHeight="false" outlineLevel="0" collapsed="false">
      <c r="O405" s="26" t="str">
        <f aca="false">VLOOKUP(+Q405,Q405:S427,1+$H$6)</f>
        <v>Morris Co., Parsippany-Troy Hills Twp.</v>
      </c>
      <c r="P405" s="27"/>
      <c r="Q405" s="20" t="n">
        <v>404</v>
      </c>
      <c r="R405" s="19" t="s">
        <v>1186</v>
      </c>
      <c r="S405" s="21" t="s">
        <v>1187</v>
      </c>
    </row>
    <row r="406" customFormat="false" ht="12.75" hidden="false" customHeight="false" outlineLevel="0" collapsed="false">
      <c r="O406" s="26" t="str">
        <f aca="false">VLOOKUP(+Q406,Q406:S428,1+$H$6)</f>
        <v>Morris Co., Passaic Twp.</v>
      </c>
      <c r="P406" s="27"/>
      <c r="Q406" s="20" t="n">
        <v>405</v>
      </c>
      <c r="R406" s="19" t="s">
        <v>1188</v>
      </c>
      <c r="S406" s="21" t="s">
        <v>1189</v>
      </c>
    </row>
    <row r="407" customFormat="false" ht="12.75" hidden="false" customHeight="false" outlineLevel="0" collapsed="false">
      <c r="O407" s="26" t="str">
        <f aca="false">VLOOKUP(+Q407,Q407:S429,1+$H$6)</f>
        <v>Morris Co., Pequannock Twp.</v>
      </c>
      <c r="P407" s="27"/>
      <c r="Q407" s="20" t="n">
        <v>406</v>
      </c>
      <c r="R407" s="19" t="s">
        <v>1190</v>
      </c>
      <c r="S407" s="21" t="s">
        <v>1191</v>
      </c>
    </row>
    <row r="408" customFormat="false" ht="12.75" hidden="false" customHeight="false" outlineLevel="0" collapsed="false">
      <c r="O408" s="26" t="str">
        <f aca="false">VLOOKUP(+Q408,Q408:S430,1+$H$6)</f>
        <v>Morris Co., Randolph Twp.</v>
      </c>
      <c r="P408" s="27"/>
      <c r="Q408" s="20" t="n">
        <v>407</v>
      </c>
      <c r="R408" s="19" t="s">
        <v>1192</v>
      </c>
      <c r="S408" s="21" t="s">
        <v>1193</v>
      </c>
    </row>
    <row r="409" customFormat="false" ht="12.75" hidden="false" customHeight="false" outlineLevel="0" collapsed="false">
      <c r="O409" s="26" t="str">
        <f aca="false">VLOOKUP(+Q409,Q409:S431,1+$H$6)</f>
        <v>Morris Co., Riverdale Boro.</v>
      </c>
      <c r="P409" s="27"/>
      <c r="Q409" s="20" t="n">
        <v>408</v>
      </c>
      <c r="R409" s="19" t="s">
        <v>1194</v>
      </c>
      <c r="S409" s="21" t="s">
        <v>1195</v>
      </c>
    </row>
    <row r="410" customFormat="false" ht="12.75" hidden="false" customHeight="false" outlineLevel="0" collapsed="false">
      <c r="O410" s="26" t="str">
        <f aca="false">VLOOKUP(+Q410,Q410:S432,1+$H$6)</f>
        <v>Morris Co., Rockaway Boro.</v>
      </c>
      <c r="P410" s="27"/>
      <c r="Q410" s="20" t="n">
        <v>409</v>
      </c>
      <c r="R410" s="19" t="s">
        <v>1196</v>
      </c>
      <c r="S410" s="21" t="s">
        <v>1197</v>
      </c>
    </row>
    <row r="411" customFormat="false" ht="12.75" hidden="false" customHeight="false" outlineLevel="0" collapsed="false">
      <c r="O411" s="26" t="str">
        <f aca="false">VLOOKUP(+Q411,Q411:S433,1+$H$6)</f>
        <v>Morris Co., Rockaway Twp.</v>
      </c>
      <c r="P411" s="27"/>
      <c r="Q411" s="20" t="n">
        <v>410</v>
      </c>
      <c r="R411" s="19" t="s">
        <v>1198</v>
      </c>
      <c r="S411" s="21" t="s">
        <v>1199</v>
      </c>
    </row>
    <row r="412" customFormat="false" ht="12.75" hidden="false" customHeight="false" outlineLevel="0" collapsed="false">
      <c r="O412" s="26" t="str">
        <f aca="false">VLOOKUP(+Q412,Q412:S434,1+$H$6)</f>
        <v>Morris Co., Roxbury Twp.</v>
      </c>
      <c r="P412" s="27"/>
      <c r="Q412" s="20" t="n">
        <v>411</v>
      </c>
      <c r="R412" s="19" t="s">
        <v>1200</v>
      </c>
      <c r="S412" s="21" t="s">
        <v>1201</v>
      </c>
    </row>
    <row r="413" customFormat="false" ht="12.75" hidden="false" customHeight="false" outlineLevel="0" collapsed="false">
      <c r="O413" s="26" t="str">
        <f aca="false">VLOOKUP(+Q413,Q413:S435,1+$H$6)</f>
        <v>Morris Co., Victory Gardens Boro.</v>
      </c>
      <c r="P413" s="27"/>
      <c r="Q413" s="20" t="n">
        <v>412</v>
      </c>
      <c r="R413" s="19" t="s">
        <v>1202</v>
      </c>
      <c r="S413" s="21" t="s">
        <v>1203</v>
      </c>
    </row>
    <row r="414" customFormat="false" ht="12.75" hidden="false" customHeight="false" outlineLevel="0" collapsed="false">
      <c r="O414" s="26" t="str">
        <f aca="false">VLOOKUP(+Q414,Q414:S436,1+$H$6)</f>
        <v>Morris Co., Washington Twp.</v>
      </c>
      <c r="P414" s="27"/>
      <c r="Q414" s="20" t="n">
        <v>413</v>
      </c>
      <c r="R414" s="19" t="s">
        <v>1204</v>
      </c>
      <c r="S414" s="21" t="s">
        <v>1205</v>
      </c>
    </row>
    <row r="415" customFormat="false" ht="12.75" hidden="false" customHeight="false" outlineLevel="0" collapsed="false">
      <c r="O415" s="26" t="str">
        <f aca="false">VLOOKUP(+Q415,Q415:S437,1+$H$6)</f>
        <v>Morris Co., Wharton Boro.</v>
      </c>
      <c r="P415" s="27"/>
      <c r="Q415" s="20" t="n">
        <v>414</v>
      </c>
      <c r="R415" s="19" t="s">
        <v>1206</v>
      </c>
      <c r="S415" s="21" t="s">
        <v>1207</v>
      </c>
    </row>
    <row r="416" customFormat="false" ht="12.75" hidden="false" customHeight="false" outlineLevel="0" collapsed="false">
      <c r="O416" s="26" t="str">
        <f aca="false">VLOOKUP(+Q416,Q416:S438,1+$H$6)</f>
        <v>Ocean Co., Barnegat Light Boro.</v>
      </c>
      <c r="P416" s="27"/>
      <c r="Q416" s="20" t="n">
        <v>415</v>
      </c>
      <c r="R416" s="19" t="s">
        <v>1208</v>
      </c>
      <c r="S416" s="21" t="s">
        <v>1209</v>
      </c>
    </row>
    <row r="417" customFormat="false" ht="12.75" hidden="false" customHeight="false" outlineLevel="0" collapsed="false">
      <c r="O417" s="26" t="str">
        <f aca="false">VLOOKUP(+Q417,Q417:S439,1+$H$6)</f>
        <v>Ocean Co., Barnegat Twp. </v>
      </c>
      <c r="P417" s="27"/>
      <c r="Q417" s="20" t="n">
        <v>416</v>
      </c>
      <c r="R417" s="19" t="s">
        <v>1210</v>
      </c>
      <c r="S417" s="21" t="s">
        <v>1211</v>
      </c>
    </row>
    <row r="418" customFormat="false" ht="12.75" hidden="false" customHeight="false" outlineLevel="0" collapsed="false">
      <c r="O418" s="26" t="str">
        <f aca="false">VLOOKUP(+Q418,Q418:S440,1+$H$6)</f>
        <v>Ocean Co., Bay Head Boro.</v>
      </c>
      <c r="P418" s="27"/>
      <c r="Q418" s="20" t="n">
        <v>417</v>
      </c>
      <c r="R418" s="19" t="s">
        <v>1212</v>
      </c>
      <c r="S418" s="21" t="s">
        <v>1213</v>
      </c>
    </row>
    <row r="419" customFormat="false" ht="12.75" hidden="false" customHeight="false" outlineLevel="0" collapsed="false">
      <c r="O419" s="26" t="str">
        <f aca="false">VLOOKUP(+Q419,Q419:S441,1+$H$6)</f>
        <v>Ocean Co., Beach Haven Boro.</v>
      </c>
      <c r="P419" s="27"/>
      <c r="Q419" s="20" t="n">
        <v>418</v>
      </c>
      <c r="R419" s="19" t="s">
        <v>1214</v>
      </c>
      <c r="S419" s="21" t="s">
        <v>1215</v>
      </c>
    </row>
    <row r="420" customFormat="false" ht="12.75" hidden="false" customHeight="false" outlineLevel="0" collapsed="false">
      <c r="O420" s="26" t="str">
        <f aca="false">VLOOKUP(+Q420,Q420:S442,1+$H$6)</f>
        <v>Ocean Co., Beachwood Boro.</v>
      </c>
      <c r="P420" s="27"/>
      <c r="Q420" s="20" t="n">
        <v>419</v>
      </c>
      <c r="R420" s="19" t="s">
        <v>1216</v>
      </c>
      <c r="S420" s="21" t="s">
        <v>1217</v>
      </c>
    </row>
    <row r="421" customFormat="false" ht="12.75" hidden="false" customHeight="false" outlineLevel="0" collapsed="false">
      <c r="O421" s="26" t="str">
        <f aca="false">VLOOKUP(+Q421,Q421:S443,1+$H$6)</f>
        <v>Ocean Co., Berkeley Twp.</v>
      </c>
      <c r="P421" s="27"/>
      <c r="Q421" s="20" t="n">
        <v>420</v>
      </c>
      <c r="R421" s="19" t="s">
        <v>1218</v>
      </c>
      <c r="S421" s="21" t="s">
        <v>1219</v>
      </c>
    </row>
    <row r="422" customFormat="false" ht="12.75" hidden="false" customHeight="false" outlineLevel="0" collapsed="false">
      <c r="O422" s="26" t="str">
        <f aca="false">VLOOKUP(+Q422,Q422:S444,1+$H$6)</f>
        <v>Ocean Co., Brick Twp.</v>
      </c>
      <c r="P422" s="27"/>
      <c r="Q422" s="20" t="n">
        <v>421</v>
      </c>
      <c r="R422" s="19" t="s">
        <v>1220</v>
      </c>
      <c r="S422" s="21" t="s">
        <v>1221</v>
      </c>
    </row>
    <row r="423" customFormat="false" ht="12.75" hidden="false" customHeight="false" outlineLevel="0" collapsed="false">
      <c r="O423" s="26" t="str">
        <f aca="false">VLOOKUP(+Q423,Q423:S445,1+$H$6)</f>
        <v>Ocean Co., Dover Twp.</v>
      </c>
      <c r="P423" s="27"/>
      <c r="Q423" s="20" t="n">
        <v>422</v>
      </c>
      <c r="R423" s="19" t="s">
        <v>1222</v>
      </c>
      <c r="S423" s="21" t="s">
        <v>1223</v>
      </c>
    </row>
    <row r="424" customFormat="false" ht="12.75" hidden="false" customHeight="false" outlineLevel="0" collapsed="false">
      <c r="O424" s="26" t="str">
        <f aca="false">VLOOKUP(+Q424,Q424:S446,1+$H$6)</f>
        <v>Ocean Co., Eagleswood Twp.</v>
      </c>
      <c r="P424" s="27"/>
      <c r="Q424" s="20" t="n">
        <v>423</v>
      </c>
      <c r="R424" s="19" t="s">
        <v>1224</v>
      </c>
      <c r="S424" s="21" t="s">
        <v>1225</v>
      </c>
    </row>
    <row r="425" customFormat="false" ht="12.75" hidden="false" customHeight="false" outlineLevel="0" collapsed="false">
      <c r="O425" s="26" t="str">
        <f aca="false">VLOOKUP(+Q425,Q425:S447,1+$H$6)</f>
        <v>Ocean Co., Harvey Cedars Boro.</v>
      </c>
      <c r="P425" s="27"/>
      <c r="Q425" s="20" t="n">
        <v>424</v>
      </c>
      <c r="R425" s="19" t="s">
        <v>1226</v>
      </c>
      <c r="S425" s="21" t="s">
        <v>1227</v>
      </c>
    </row>
    <row r="426" customFormat="false" ht="12.75" hidden="false" customHeight="false" outlineLevel="0" collapsed="false">
      <c r="O426" s="26" t="str">
        <f aca="false">VLOOKUP(+Q426,Q426:S448,1+$H$6)</f>
        <v>Ocean Co., Island Heights Boro.</v>
      </c>
      <c r="P426" s="27"/>
      <c r="Q426" s="20" t="n">
        <v>425</v>
      </c>
      <c r="R426" s="19" t="s">
        <v>1228</v>
      </c>
      <c r="S426" s="21" t="s">
        <v>1229</v>
      </c>
    </row>
    <row r="427" customFormat="false" ht="12.75" hidden="false" customHeight="false" outlineLevel="0" collapsed="false">
      <c r="O427" s="26" t="str">
        <f aca="false">VLOOKUP(+Q427,Q427:S449,1+$H$6)</f>
        <v>Ocean Co., Jackson Twp.</v>
      </c>
      <c r="P427" s="27"/>
      <c r="Q427" s="20" t="n">
        <v>426</v>
      </c>
      <c r="R427" s="19" t="s">
        <v>1230</v>
      </c>
      <c r="S427" s="21" t="s">
        <v>1231</v>
      </c>
    </row>
    <row r="428" customFormat="false" ht="12.75" hidden="false" customHeight="false" outlineLevel="0" collapsed="false">
      <c r="O428" s="26" t="str">
        <f aca="false">VLOOKUP(+Q428,Q428:S450,1+$H$6)</f>
        <v>Ocean Co., Lacey Twp.</v>
      </c>
      <c r="P428" s="27"/>
      <c r="Q428" s="20" t="n">
        <v>427</v>
      </c>
      <c r="R428" s="19" t="s">
        <v>1232</v>
      </c>
      <c r="S428" s="21" t="s">
        <v>1233</v>
      </c>
    </row>
    <row r="429" customFormat="false" ht="12.75" hidden="false" customHeight="false" outlineLevel="0" collapsed="false">
      <c r="O429" s="26" t="str">
        <f aca="false">VLOOKUP(+Q429,Q429:S451,1+$H$6)</f>
        <v>Ocean Co., Lakehurst Boro.</v>
      </c>
      <c r="P429" s="27"/>
      <c r="Q429" s="20" t="n">
        <v>428</v>
      </c>
      <c r="R429" s="19" t="s">
        <v>1234</v>
      </c>
      <c r="S429" s="21" t="s">
        <v>1235</v>
      </c>
    </row>
    <row r="430" customFormat="false" ht="12.75" hidden="false" customHeight="false" outlineLevel="0" collapsed="false">
      <c r="O430" s="26" t="str">
        <f aca="false">VLOOKUP(+Q430,Q430:S452,1+$H$6)</f>
        <v>Ocean Co., Lakewood Twp.</v>
      </c>
      <c r="P430" s="27"/>
      <c r="Q430" s="20" t="n">
        <v>429</v>
      </c>
      <c r="R430" s="19" t="s">
        <v>1236</v>
      </c>
      <c r="S430" s="21" t="s">
        <v>1237</v>
      </c>
    </row>
    <row r="431" customFormat="false" ht="12.75" hidden="false" customHeight="false" outlineLevel="0" collapsed="false">
      <c r="O431" s="26" t="str">
        <f aca="false">VLOOKUP(+Q431,Q431:S453,1+$H$6)</f>
        <v>Ocean Co., Lavallette Boro.</v>
      </c>
      <c r="P431" s="27"/>
      <c r="Q431" s="20" t="n">
        <v>430</v>
      </c>
      <c r="R431" s="19" t="s">
        <v>1238</v>
      </c>
      <c r="S431" s="21" t="s">
        <v>1239</v>
      </c>
    </row>
    <row r="432" customFormat="false" ht="12.75" hidden="false" customHeight="false" outlineLevel="0" collapsed="false">
      <c r="O432" s="26" t="str">
        <f aca="false">VLOOKUP(+Q432,Q432:S454,1+$H$6)</f>
        <v>Ocean Co., Little Egg Harbor Twp.</v>
      </c>
      <c r="P432" s="27"/>
      <c r="Q432" s="20" t="n">
        <v>431</v>
      </c>
      <c r="R432" s="19" t="s">
        <v>1240</v>
      </c>
      <c r="S432" s="21" t="s">
        <v>1241</v>
      </c>
    </row>
    <row r="433" customFormat="false" ht="12.75" hidden="false" customHeight="false" outlineLevel="0" collapsed="false">
      <c r="O433" s="26" t="str">
        <f aca="false">VLOOKUP(+Q433,Q433:S455,1+$H$6)</f>
        <v>Ocean Co., Long Beach Twp.</v>
      </c>
      <c r="P433" s="27"/>
      <c r="Q433" s="20" t="n">
        <v>432</v>
      </c>
      <c r="R433" s="19" t="s">
        <v>1242</v>
      </c>
      <c r="S433" s="21" t="s">
        <v>1243</v>
      </c>
    </row>
    <row r="434" customFormat="false" ht="12.75" hidden="false" customHeight="false" outlineLevel="0" collapsed="false">
      <c r="O434" s="26" t="str">
        <f aca="false">VLOOKUP(+Q434,Q434:S456,1+$H$6)</f>
        <v>Ocean Co., Manchester Twp.</v>
      </c>
      <c r="P434" s="27"/>
      <c r="Q434" s="20" t="n">
        <v>433</v>
      </c>
      <c r="R434" s="19" t="s">
        <v>1244</v>
      </c>
      <c r="S434" s="21" t="s">
        <v>1245</v>
      </c>
    </row>
    <row r="435" customFormat="false" ht="12.75" hidden="false" customHeight="false" outlineLevel="0" collapsed="false">
      <c r="O435" s="26" t="str">
        <f aca="false">VLOOKUP(+Q435,Q435:S457,1+$H$6)</f>
        <v>Ocean Co., Mantoloking Boro.</v>
      </c>
      <c r="P435" s="27"/>
      <c r="Q435" s="20" t="n">
        <v>434</v>
      </c>
      <c r="R435" s="19" t="s">
        <v>1246</v>
      </c>
      <c r="S435" s="21" t="s">
        <v>1247</v>
      </c>
    </row>
    <row r="436" customFormat="false" ht="12.75" hidden="false" customHeight="false" outlineLevel="0" collapsed="false">
      <c r="O436" s="26" t="str">
        <f aca="false">VLOOKUP(+Q436,Q436:S458,1+$H$6)</f>
        <v>Ocean Co., Ocean Gate Boro.</v>
      </c>
      <c r="P436" s="27"/>
      <c r="Q436" s="20" t="n">
        <v>435</v>
      </c>
      <c r="R436" s="19" t="s">
        <v>1248</v>
      </c>
      <c r="S436" s="21" t="s">
        <v>1249</v>
      </c>
    </row>
    <row r="437" customFormat="false" ht="12.75" hidden="false" customHeight="false" outlineLevel="0" collapsed="false">
      <c r="O437" s="26" t="str">
        <f aca="false">VLOOKUP(+Q437,Q437:S459,1+$H$6)</f>
        <v>Ocean Co., Ocean Twp.</v>
      </c>
      <c r="P437" s="27"/>
      <c r="Q437" s="20" t="n">
        <v>436</v>
      </c>
      <c r="R437" s="19" t="s">
        <v>1250</v>
      </c>
      <c r="S437" s="21" t="s">
        <v>1251</v>
      </c>
    </row>
    <row r="438" customFormat="false" ht="12.75" hidden="false" customHeight="false" outlineLevel="0" collapsed="false">
      <c r="O438" s="26" t="str">
        <f aca="false">VLOOKUP(+Q438,Q438:S460,1+$H$6)</f>
        <v>Ocean Co., Pne Beach Boro.</v>
      </c>
      <c r="P438" s="27"/>
      <c r="Q438" s="20" t="n">
        <v>437</v>
      </c>
      <c r="R438" s="19" t="s">
        <v>1252</v>
      </c>
      <c r="S438" s="21" t="s">
        <v>1253</v>
      </c>
    </row>
    <row r="439" customFormat="false" ht="12.75" hidden="false" customHeight="false" outlineLevel="0" collapsed="false">
      <c r="O439" s="26" t="str">
        <f aca="false">VLOOKUP(+Q439,Q439:S461,1+$H$6)</f>
        <v>Ocean Co., Plumsted Twp.</v>
      </c>
      <c r="P439" s="27"/>
      <c r="Q439" s="20" t="n">
        <v>438</v>
      </c>
      <c r="R439" s="19" t="s">
        <v>1254</v>
      </c>
      <c r="S439" s="21" t="s">
        <v>1255</v>
      </c>
    </row>
    <row r="440" customFormat="false" ht="12.75" hidden="false" customHeight="false" outlineLevel="0" collapsed="false">
      <c r="O440" s="26" t="str">
        <f aca="false">VLOOKUP(+Q440,Q440:S462,1+$H$6)</f>
        <v>Ocean Co., Point Pleasant Beach Boro.</v>
      </c>
      <c r="P440" s="27"/>
      <c r="Q440" s="20" t="n">
        <v>439</v>
      </c>
      <c r="R440" s="19" t="s">
        <v>1256</v>
      </c>
      <c r="S440" s="21" t="s">
        <v>1257</v>
      </c>
    </row>
    <row r="441" customFormat="false" ht="12.75" hidden="false" customHeight="false" outlineLevel="0" collapsed="false">
      <c r="O441" s="26" t="str">
        <f aca="false">VLOOKUP(+Q441,Q441:S463,1+$H$6)</f>
        <v>Ocean Co., Point Pleasant Boro.</v>
      </c>
      <c r="P441" s="27"/>
      <c r="Q441" s="20" t="n">
        <v>440</v>
      </c>
      <c r="R441" s="19" t="s">
        <v>1258</v>
      </c>
      <c r="S441" s="21" t="s">
        <v>1259</v>
      </c>
    </row>
    <row r="442" customFormat="false" ht="12.75" hidden="false" customHeight="false" outlineLevel="0" collapsed="false">
      <c r="O442" s="26" t="str">
        <f aca="false">VLOOKUP(+Q442,Q442:S464,1+$H$6)</f>
        <v>Ocean Co., Seaside Heights Boro.</v>
      </c>
      <c r="P442" s="27"/>
      <c r="Q442" s="20" t="n">
        <v>441</v>
      </c>
      <c r="R442" s="19" t="s">
        <v>1260</v>
      </c>
      <c r="S442" s="21" t="s">
        <v>1261</v>
      </c>
    </row>
    <row r="443" customFormat="false" ht="12.75" hidden="false" customHeight="false" outlineLevel="0" collapsed="false">
      <c r="O443" s="26" t="str">
        <f aca="false">VLOOKUP(+Q443,Q443:S465,1+$H$6)</f>
        <v>Ocean Co., Seaside Park Boro.</v>
      </c>
      <c r="P443" s="27"/>
      <c r="Q443" s="20" t="n">
        <v>442</v>
      </c>
      <c r="R443" s="19" t="s">
        <v>1262</v>
      </c>
      <c r="S443" s="21" t="s">
        <v>1263</v>
      </c>
    </row>
    <row r="444" customFormat="false" ht="12.75" hidden="false" customHeight="false" outlineLevel="0" collapsed="false">
      <c r="O444" s="26" t="str">
        <f aca="false">VLOOKUP(+Q444,Q444:S466,1+$H$6)</f>
        <v>Ocean Co., Ship Bottom Boro.</v>
      </c>
      <c r="P444" s="27"/>
      <c r="Q444" s="20" t="n">
        <v>443</v>
      </c>
      <c r="R444" s="19" t="s">
        <v>1264</v>
      </c>
      <c r="S444" s="21" t="s">
        <v>1265</v>
      </c>
    </row>
    <row r="445" customFormat="false" ht="12.75" hidden="false" customHeight="false" outlineLevel="0" collapsed="false">
      <c r="O445" s="26" t="str">
        <f aca="false">VLOOKUP(+Q445,Q445:S467,1+$H$6)</f>
        <v>Ocean Co., South Toms River Boro.</v>
      </c>
      <c r="P445" s="27"/>
      <c r="Q445" s="20" t="n">
        <v>444</v>
      </c>
      <c r="R445" s="19" t="s">
        <v>1266</v>
      </c>
      <c r="S445" s="21" t="s">
        <v>1267</v>
      </c>
    </row>
    <row r="446" customFormat="false" ht="12.75" hidden="false" customHeight="false" outlineLevel="0" collapsed="false">
      <c r="O446" s="26" t="str">
        <f aca="false">VLOOKUP(+Q446,Q446:S468,1+$H$6)</f>
        <v>Ocean Co., Stafford Twp.</v>
      </c>
      <c r="P446" s="27"/>
      <c r="Q446" s="20" t="n">
        <v>445</v>
      </c>
      <c r="R446" s="19" t="s">
        <v>1268</v>
      </c>
      <c r="S446" s="21" t="s">
        <v>1269</v>
      </c>
    </row>
    <row r="447" customFormat="false" ht="12.75" hidden="false" customHeight="false" outlineLevel="0" collapsed="false">
      <c r="O447" s="26" t="str">
        <f aca="false">VLOOKUP(+Q447,Q447:S469,1+$H$6)</f>
        <v>Ocean Co., Surf City Boro.</v>
      </c>
      <c r="P447" s="27"/>
      <c r="Q447" s="20" t="n">
        <v>446</v>
      </c>
      <c r="R447" s="19" t="s">
        <v>1270</v>
      </c>
      <c r="S447" s="21" t="s">
        <v>1271</v>
      </c>
    </row>
    <row r="448" customFormat="false" ht="12.75" hidden="false" customHeight="false" outlineLevel="0" collapsed="false">
      <c r="O448" s="26" t="str">
        <f aca="false">VLOOKUP(+Q448,Q448:S470,1+$H$6)</f>
        <v>Ocean Co., Tuckerton Boro.</v>
      </c>
      <c r="P448" s="27"/>
      <c r="Q448" s="20" t="n">
        <v>447</v>
      </c>
      <c r="R448" s="19" t="s">
        <v>1272</v>
      </c>
      <c r="S448" s="21" t="s">
        <v>1273</v>
      </c>
    </row>
    <row r="449" customFormat="false" ht="12.75" hidden="false" customHeight="false" outlineLevel="0" collapsed="false">
      <c r="O449" s="26" t="str">
        <f aca="false">VLOOKUP(+Q449,Q449:S471,1+$H$6)</f>
        <v>Passaic Co., Bloomingdale Boro.</v>
      </c>
      <c r="P449" s="27"/>
      <c r="Q449" s="20" t="n">
        <v>448</v>
      </c>
      <c r="R449" s="19" t="s">
        <v>1274</v>
      </c>
      <c r="S449" s="21" t="s">
        <v>1275</v>
      </c>
    </row>
    <row r="450" customFormat="false" ht="12.75" hidden="false" customHeight="false" outlineLevel="0" collapsed="false">
      <c r="O450" s="26" t="str">
        <f aca="false">VLOOKUP(+Q450,Q450:S472,1+$H$6)</f>
        <v>Passaic Co., Clifton City</v>
      </c>
      <c r="P450" s="27"/>
      <c r="Q450" s="20" t="n">
        <v>449</v>
      </c>
      <c r="R450" s="19" t="s">
        <v>1276</v>
      </c>
      <c r="S450" s="21" t="s">
        <v>1277</v>
      </c>
    </row>
    <row r="451" customFormat="false" ht="12.75" hidden="false" customHeight="false" outlineLevel="0" collapsed="false">
      <c r="O451" s="26" t="str">
        <f aca="false">VLOOKUP(+Q451,Q451:S473,1+$H$6)</f>
        <v>Passaic Co., Haledon Boro.</v>
      </c>
      <c r="P451" s="27"/>
      <c r="Q451" s="20" t="n">
        <v>450</v>
      </c>
      <c r="R451" s="19" t="s">
        <v>1278</v>
      </c>
      <c r="S451" s="21" t="s">
        <v>1279</v>
      </c>
    </row>
    <row r="452" customFormat="false" ht="12.75" hidden="false" customHeight="false" outlineLevel="0" collapsed="false">
      <c r="O452" s="26" t="str">
        <f aca="false">VLOOKUP(+Q452,Q452:S474,1+$H$6)</f>
        <v>Passaic Co., Hawthorne Boro.</v>
      </c>
      <c r="P452" s="27"/>
      <c r="Q452" s="20" t="n">
        <v>451</v>
      </c>
      <c r="R452" s="19" t="s">
        <v>1280</v>
      </c>
      <c r="S452" s="21" t="s">
        <v>1281</v>
      </c>
    </row>
    <row r="453" customFormat="false" ht="12.75" hidden="false" customHeight="false" outlineLevel="0" collapsed="false">
      <c r="O453" s="26" t="str">
        <f aca="false">VLOOKUP(+Q453,Q453:S475,1+$H$6)</f>
        <v>Passaic Co., Little Falls Twp. </v>
      </c>
      <c r="P453" s="27"/>
      <c r="Q453" s="20" t="n">
        <v>452</v>
      </c>
      <c r="R453" s="19" t="s">
        <v>1282</v>
      </c>
      <c r="S453" s="21" t="s">
        <v>1283</v>
      </c>
    </row>
    <row r="454" customFormat="false" ht="12.75" hidden="false" customHeight="false" outlineLevel="0" collapsed="false">
      <c r="O454" s="26" t="str">
        <f aca="false">VLOOKUP(+Q454,Q454:S476,1+$H$6)</f>
        <v>Passaic Co., North Haledon Boro.</v>
      </c>
      <c r="P454" s="27"/>
      <c r="Q454" s="20" t="n">
        <v>453</v>
      </c>
      <c r="R454" s="19" t="s">
        <v>1284</v>
      </c>
      <c r="S454" s="21" t="s">
        <v>1285</v>
      </c>
    </row>
    <row r="455" customFormat="false" ht="12.75" hidden="false" customHeight="false" outlineLevel="0" collapsed="false">
      <c r="O455" s="26" t="str">
        <f aca="false">VLOOKUP(+Q455,Q455:S477,1+$H$6)</f>
        <v>Passaic Co., Passaic City</v>
      </c>
      <c r="P455" s="27"/>
      <c r="Q455" s="20" t="n">
        <v>454</v>
      </c>
      <c r="R455" s="19" t="s">
        <v>1286</v>
      </c>
      <c r="S455" s="21" t="s">
        <v>1287</v>
      </c>
    </row>
    <row r="456" customFormat="false" ht="12.75" hidden="false" customHeight="false" outlineLevel="0" collapsed="false">
      <c r="O456" s="26" t="str">
        <f aca="false">VLOOKUP(+Q456,Q456:S478,1+$H$6)</f>
        <v>Passaic Co., Paterson City</v>
      </c>
      <c r="P456" s="27"/>
      <c r="Q456" s="20" t="n">
        <v>455</v>
      </c>
      <c r="R456" s="19" t="s">
        <v>1288</v>
      </c>
      <c r="S456" s="21" t="s">
        <v>1289</v>
      </c>
    </row>
    <row r="457" customFormat="false" ht="12.75" hidden="false" customHeight="false" outlineLevel="0" collapsed="false">
      <c r="O457" s="26" t="str">
        <f aca="false">VLOOKUP(+Q457,Q457:S479,1+$H$6)</f>
        <v>Passaic Co., Pompton Lakes Boro.</v>
      </c>
      <c r="P457" s="27"/>
      <c r="Q457" s="20" t="n">
        <v>456</v>
      </c>
      <c r="R457" s="19" t="s">
        <v>1290</v>
      </c>
      <c r="S457" s="21" t="s">
        <v>1291</v>
      </c>
    </row>
    <row r="458" customFormat="false" ht="12.75" hidden="false" customHeight="false" outlineLevel="0" collapsed="false">
      <c r="O458" s="26" t="str">
        <f aca="false">VLOOKUP(+Q458,Q458:S480,1+$H$6)</f>
        <v>Passaic Co., Prospect Park Boro.</v>
      </c>
      <c r="P458" s="27"/>
      <c r="Q458" s="20" t="n">
        <v>457</v>
      </c>
      <c r="R458" s="19" t="s">
        <v>1292</v>
      </c>
      <c r="S458" s="21" t="s">
        <v>1293</v>
      </c>
    </row>
    <row r="459" customFormat="false" ht="12.75" hidden="false" customHeight="false" outlineLevel="0" collapsed="false">
      <c r="O459" s="26" t="str">
        <f aca="false">VLOOKUP(+Q459,Q459:S481,1+$H$6)</f>
        <v>Passaic Co., Ringwood Boro.</v>
      </c>
      <c r="P459" s="27"/>
      <c r="Q459" s="20" t="n">
        <v>458</v>
      </c>
      <c r="R459" s="19" t="s">
        <v>1294</v>
      </c>
      <c r="S459" s="21" t="s">
        <v>1295</v>
      </c>
    </row>
    <row r="460" customFormat="false" ht="12.75" hidden="false" customHeight="false" outlineLevel="0" collapsed="false">
      <c r="O460" s="26" t="str">
        <f aca="false">VLOOKUP(+Q460,Q460:S482,1+$H$6)</f>
        <v>Passaic Co., Totowa Boro.</v>
      </c>
      <c r="P460" s="27"/>
      <c r="Q460" s="20" t="n">
        <v>459</v>
      </c>
      <c r="R460" s="19" t="s">
        <v>1296</v>
      </c>
      <c r="S460" s="21" t="s">
        <v>1297</v>
      </c>
    </row>
    <row r="461" customFormat="false" ht="12.75" hidden="false" customHeight="false" outlineLevel="0" collapsed="false">
      <c r="O461" s="26" t="str">
        <f aca="false">VLOOKUP(+Q461,Q461:S483,1+$H$6)</f>
        <v>Passaic Co., Wanaque Boro.</v>
      </c>
      <c r="P461" s="27"/>
      <c r="Q461" s="20" t="n">
        <v>460</v>
      </c>
      <c r="R461" s="19" t="s">
        <v>1298</v>
      </c>
      <c r="S461" s="21" t="s">
        <v>1299</v>
      </c>
    </row>
    <row r="462" customFormat="false" ht="12.75" hidden="false" customHeight="false" outlineLevel="0" collapsed="false">
      <c r="O462" s="26" t="str">
        <f aca="false">VLOOKUP(+Q462,Q462:S484,1+$H$6)</f>
        <v>Passaic Co., Wayne Twp.</v>
      </c>
      <c r="P462" s="27"/>
      <c r="Q462" s="20" t="n">
        <v>461</v>
      </c>
      <c r="R462" s="19" t="s">
        <v>1300</v>
      </c>
      <c r="S462" s="21" t="s">
        <v>1301</v>
      </c>
    </row>
    <row r="463" customFormat="false" ht="12.75" hidden="false" customHeight="false" outlineLevel="0" collapsed="false">
      <c r="O463" s="26" t="str">
        <f aca="false">VLOOKUP(+Q463,Q463:S485,1+$H$6)</f>
        <v>Passaic Co., West Milford Twp.</v>
      </c>
      <c r="P463" s="27"/>
      <c r="Q463" s="20" t="n">
        <v>462</v>
      </c>
      <c r="R463" s="19" t="s">
        <v>1302</v>
      </c>
      <c r="S463" s="21" t="s">
        <v>1303</v>
      </c>
    </row>
    <row r="464" customFormat="false" ht="12.75" hidden="false" customHeight="false" outlineLevel="0" collapsed="false">
      <c r="O464" s="26" t="str">
        <f aca="false">VLOOKUP(+Q464,Q464:S486,1+$H$6)</f>
        <v>Passaic Co., West Paterson Boro.</v>
      </c>
      <c r="P464" s="27"/>
      <c r="Q464" s="20" t="n">
        <v>463</v>
      </c>
      <c r="R464" s="19" t="s">
        <v>1304</v>
      </c>
      <c r="S464" s="21" t="s">
        <v>1305</v>
      </c>
    </row>
    <row r="465" customFormat="false" ht="12.75" hidden="false" customHeight="false" outlineLevel="0" collapsed="false">
      <c r="O465" s="26" t="str">
        <f aca="false">VLOOKUP(+Q465,Q465:S487,1+$H$6)</f>
        <v>Salem Co., Alloway Twp.</v>
      </c>
      <c r="P465" s="27"/>
      <c r="Q465" s="20" t="n">
        <v>464</v>
      </c>
      <c r="R465" s="19" t="s">
        <v>1306</v>
      </c>
      <c r="S465" s="21" t="s">
        <v>1307</v>
      </c>
    </row>
    <row r="466" customFormat="false" ht="12.75" hidden="false" customHeight="false" outlineLevel="0" collapsed="false">
      <c r="O466" s="26" t="str">
        <f aca="false">VLOOKUP(+Q466,Q466:S488,1+$H$6)</f>
        <v>Salem Co., Carneys Point Twp.</v>
      </c>
      <c r="P466" s="27"/>
      <c r="Q466" s="20" t="n">
        <v>465</v>
      </c>
      <c r="R466" s="19" t="s">
        <v>1308</v>
      </c>
      <c r="S466" s="21" t="s">
        <v>1309</v>
      </c>
    </row>
    <row r="467" customFormat="false" ht="12.75" hidden="false" customHeight="false" outlineLevel="0" collapsed="false">
      <c r="O467" s="26" t="str">
        <f aca="false">VLOOKUP(+Q467,Q467:S489,1+$H$6)</f>
        <v>Salem Co., Elmer Boro.</v>
      </c>
      <c r="P467" s="27"/>
      <c r="Q467" s="20" t="n">
        <v>466</v>
      </c>
      <c r="R467" s="19" t="s">
        <v>1310</v>
      </c>
      <c r="S467" s="21" t="s">
        <v>1311</v>
      </c>
    </row>
    <row r="468" customFormat="false" ht="12.75" hidden="false" customHeight="false" outlineLevel="0" collapsed="false">
      <c r="O468" s="26" t="str">
        <f aca="false">VLOOKUP(+Q468,Q468:S490,1+$H$6)</f>
        <v>Salem Co., Elsinboro Twp.</v>
      </c>
      <c r="P468" s="27"/>
      <c r="Q468" s="20" t="n">
        <v>467</v>
      </c>
      <c r="R468" s="19" t="s">
        <v>1312</v>
      </c>
      <c r="S468" s="21" t="s">
        <v>1313</v>
      </c>
    </row>
    <row r="469" customFormat="false" ht="12.75" hidden="false" customHeight="false" outlineLevel="0" collapsed="false">
      <c r="O469" s="26" t="str">
        <f aca="false">VLOOKUP(+Q469,Q469:S491,1+$H$6)</f>
        <v>Salem Co., Lower Alloways Creek Twp.</v>
      </c>
      <c r="P469" s="27"/>
      <c r="Q469" s="20" t="n">
        <v>468</v>
      </c>
      <c r="R469" s="19" t="s">
        <v>1314</v>
      </c>
      <c r="S469" s="21" t="s">
        <v>1315</v>
      </c>
    </row>
    <row r="470" customFormat="false" ht="12.75" hidden="false" customHeight="false" outlineLevel="0" collapsed="false">
      <c r="O470" s="26" t="str">
        <f aca="false">VLOOKUP(+Q470,Q470:S492,1+$H$6)</f>
        <v>Salem Co., Mannington Twp.</v>
      </c>
      <c r="P470" s="27"/>
      <c r="Q470" s="20" t="n">
        <v>469</v>
      </c>
      <c r="R470" s="19" t="s">
        <v>1316</v>
      </c>
      <c r="S470" s="21" t="s">
        <v>1317</v>
      </c>
    </row>
    <row r="471" customFormat="false" ht="12.75" hidden="false" customHeight="false" outlineLevel="0" collapsed="false">
      <c r="O471" s="26" t="str">
        <f aca="false">VLOOKUP(+Q471,Q471:S493,1+$H$6)</f>
        <v>Salem Co., Oldmans Twp.</v>
      </c>
      <c r="P471" s="27"/>
      <c r="Q471" s="20" t="n">
        <v>470</v>
      </c>
      <c r="R471" s="19" t="s">
        <v>1318</v>
      </c>
      <c r="S471" s="21" t="s">
        <v>1319</v>
      </c>
    </row>
    <row r="472" customFormat="false" ht="12.75" hidden="false" customHeight="false" outlineLevel="0" collapsed="false">
      <c r="O472" s="26" t="str">
        <f aca="false">VLOOKUP(+Q472,Q472:S494,1+$H$6)</f>
        <v>Salem Co., Penns Grove Boro.</v>
      </c>
      <c r="P472" s="27"/>
      <c r="Q472" s="20" t="n">
        <v>471</v>
      </c>
      <c r="R472" s="19" t="s">
        <v>1320</v>
      </c>
      <c r="S472" s="21" t="s">
        <v>1321</v>
      </c>
    </row>
    <row r="473" customFormat="false" ht="12.75" hidden="false" customHeight="false" outlineLevel="0" collapsed="false">
      <c r="O473" s="26" t="str">
        <f aca="false">VLOOKUP(+Q473,Q473:S495,1+$H$6)</f>
        <v>Salem Co., Pennsville Twp.</v>
      </c>
      <c r="P473" s="27"/>
      <c r="Q473" s="20" t="n">
        <v>472</v>
      </c>
      <c r="R473" s="19" t="s">
        <v>1322</v>
      </c>
      <c r="S473" s="21" t="s">
        <v>1323</v>
      </c>
    </row>
    <row r="474" customFormat="false" ht="12.75" hidden="false" customHeight="false" outlineLevel="0" collapsed="false">
      <c r="O474" s="26" t="str">
        <f aca="false">VLOOKUP(+Q474,Q474:S496,1+$H$6)</f>
        <v>Salem Co., Pilesgrove Twp.</v>
      </c>
      <c r="P474" s="27"/>
      <c r="Q474" s="20" t="n">
        <v>473</v>
      </c>
      <c r="R474" s="19" t="s">
        <v>1324</v>
      </c>
      <c r="S474" s="21" t="s">
        <v>1325</v>
      </c>
    </row>
    <row r="475" customFormat="false" ht="12.75" hidden="false" customHeight="false" outlineLevel="0" collapsed="false">
      <c r="O475" s="26" t="str">
        <f aca="false">VLOOKUP(+Q475,Q475:S497,1+$H$6)</f>
        <v>Salem Co., Pittsgrove Twp.</v>
      </c>
      <c r="P475" s="27"/>
      <c r="Q475" s="20" t="n">
        <v>474</v>
      </c>
      <c r="R475" s="19" t="s">
        <v>1326</v>
      </c>
      <c r="S475" s="21" t="s">
        <v>1327</v>
      </c>
    </row>
    <row r="476" customFormat="false" ht="12.75" hidden="false" customHeight="false" outlineLevel="0" collapsed="false">
      <c r="O476" s="26" t="str">
        <f aca="false">VLOOKUP(+Q476,Q476:S498,1+$H$6)</f>
        <v>Salem Co., Quinton Twp.</v>
      </c>
      <c r="P476" s="27"/>
      <c r="Q476" s="20" t="n">
        <v>475</v>
      </c>
      <c r="R476" s="19" t="s">
        <v>1328</v>
      </c>
      <c r="S476" s="21" t="s">
        <v>1329</v>
      </c>
    </row>
    <row r="477" customFormat="false" ht="12.75" hidden="false" customHeight="false" outlineLevel="0" collapsed="false">
      <c r="O477" s="26" t="str">
        <f aca="false">VLOOKUP(+Q477,Q477:S499,1+$H$6)</f>
        <v>Salem Co., Salem City</v>
      </c>
      <c r="P477" s="27"/>
      <c r="Q477" s="20" t="n">
        <v>476</v>
      </c>
      <c r="R477" s="19" t="s">
        <v>1330</v>
      </c>
      <c r="S477" s="21" t="s">
        <v>1331</v>
      </c>
    </row>
    <row r="478" customFormat="false" ht="12.75" hidden="false" customHeight="false" outlineLevel="0" collapsed="false">
      <c r="O478" s="26" t="str">
        <f aca="false">VLOOKUP(+Q478,Q478:S500,1+$H$6)</f>
        <v>Salem Co., Upper Pittsgrove Twp.</v>
      </c>
      <c r="P478" s="27"/>
      <c r="Q478" s="20" t="n">
        <v>477</v>
      </c>
      <c r="R478" s="19" t="s">
        <v>1332</v>
      </c>
      <c r="S478" s="21" t="s">
        <v>1333</v>
      </c>
    </row>
    <row r="479" customFormat="false" ht="12.75" hidden="false" customHeight="false" outlineLevel="0" collapsed="false">
      <c r="O479" s="26" t="str">
        <f aca="false">VLOOKUP(+Q479,Q479:S501,1+$H$6)</f>
        <v>Salem Co., Woodstown Boro.</v>
      </c>
      <c r="P479" s="27"/>
      <c r="Q479" s="20" t="n">
        <v>478</v>
      </c>
      <c r="R479" s="19" t="s">
        <v>1334</v>
      </c>
      <c r="S479" s="21" t="s">
        <v>1335</v>
      </c>
    </row>
    <row r="480" customFormat="false" ht="12.75" hidden="false" customHeight="false" outlineLevel="0" collapsed="false">
      <c r="O480" s="26" t="str">
        <f aca="false">VLOOKUP(+Q480,Q480:S502,1+$H$6)</f>
        <v>Somerset Co., Bedminster Twp.</v>
      </c>
      <c r="P480" s="27"/>
      <c r="Q480" s="20" t="n">
        <v>479</v>
      </c>
      <c r="R480" s="19" t="s">
        <v>1336</v>
      </c>
      <c r="S480" s="21" t="s">
        <v>1337</v>
      </c>
    </row>
    <row r="481" customFormat="false" ht="12.75" hidden="false" customHeight="false" outlineLevel="0" collapsed="false">
      <c r="O481" s="26" t="str">
        <f aca="false">VLOOKUP(+Q481,Q481:S503,1+$H$6)</f>
        <v>Somerset Co., Bernards Twp.</v>
      </c>
      <c r="P481" s="27"/>
      <c r="Q481" s="20" t="n">
        <v>480</v>
      </c>
      <c r="R481" s="19" t="s">
        <v>1338</v>
      </c>
      <c r="S481" s="21" t="s">
        <v>1339</v>
      </c>
    </row>
    <row r="482" customFormat="false" ht="12.75" hidden="false" customHeight="false" outlineLevel="0" collapsed="false">
      <c r="O482" s="26" t="str">
        <f aca="false">VLOOKUP(+Q482,Q482:S504,1+$H$6)</f>
        <v>Somerset Co., Bernardsville Boro.</v>
      </c>
      <c r="P482" s="27"/>
      <c r="Q482" s="20" t="n">
        <v>481</v>
      </c>
      <c r="R482" s="19" t="s">
        <v>1340</v>
      </c>
      <c r="S482" s="21" t="s">
        <v>1341</v>
      </c>
    </row>
    <row r="483" customFormat="false" ht="12.75" hidden="false" customHeight="false" outlineLevel="0" collapsed="false">
      <c r="O483" s="26" t="str">
        <f aca="false">VLOOKUP(+Q483,Q483:S505,1+$H$6)</f>
        <v>Somerset Co., Bound Brook Boro.</v>
      </c>
      <c r="P483" s="27"/>
      <c r="Q483" s="20" t="n">
        <v>482</v>
      </c>
      <c r="R483" s="19" t="s">
        <v>1342</v>
      </c>
      <c r="S483" s="21" t="s">
        <v>1343</v>
      </c>
    </row>
    <row r="484" customFormat="false" ht="12.75" hidden="false" customHeight="false" outlineLevel="0" collapsed="false">
      <c r="O484" s="26" t="str">
        <f aca="false">VLOOKUP(+Q484,Q484:S506,1+$H$6)</f>
        <v>Somerset Co., Branchburg Twp.</v>
      </c>
      <c r="P484" s="27"/>
      <c r="Q484" s="20" t="n">
        <v>483</v>
      </c>
      <c r="R484" s="19" t="s">
        <v>1344</v>
      </c>
      <c r="S484" s="21" t="s">
        <v>1345</v>
      </c>
    </row>
    <row r="485" customFormat="false" ht="12.75" hidden="false" customHeight="false" outlineLevel="0" collapsed="false">
      <c r="O485" s="26" t="str">
        <f aca="false">VLOOKUP(+Q485,Q485:S507,1+$H$6)</f>
        <v>Somerset Co., Bridgewater Twp.</v>
      </c>
      <c r="P485" s="27"/>
      <c r="Q485" s="20" t="n">
        <v>484</v>
      </c>
      <c r="R485" s="19" t="s">
        <v>1346</v>
      </c>
      <c r="S485" s="21" t="s">
        <v>1347</v>
      </c>
    </row>
    <row r="486" customFormat="false" ht="12.75" hidden="false" customHeight="false" outlineLevel="0" collapsed="false">
      <c r="O486" s="26" t="str">
        <f aca="false">VLOOKUP(+Q486,Q486:S508,1+$H$6)</f>
        <v>Somerset Co., Far Hills Boro.</v>
      </c>
      <c r="P486" s="27"/>
      <c r="Q486" s="20" t="n">
        <v>485</v>
      </c>
      <c r="R486" s="19" t="s">
        <v>1348</v>
      </c>
      <c r="S486" s="21" t="s">
        <v>1349</v>
      </c>
    </row>
    <row r="487" customFormat="false" ht="12.75" hidden="false" customHeight="false" outlineLevel="0" collapsed="false">
      <c r="O487" s="26" t="str">
        <f aca="false">VLOOKUP(+Q487,Q487:S509,1+$H$6)</f>
        <v>Somerset Co., Franklin Twp.</v>
      </c>
      <c r="P487" s="27"/>
      <c r="Q487" s="20" t="n">
        <v>486</v>
      </c>
      <c r="R487" s="19" t="s">
        <v>1350</v>
      </c>
      <c r="S487" s="21" t="s">
        <v>1351</v>
      </c>
    </row>
    <row r="488" customFormat="false" ht="12.75" hidden="false" customHeight="false" outlineLevel="0" collapsed="false">
      <c r="O488" s="26" t="str">
        <f aca="false">VLOOKUP(+Q488,Q488:S510,1+$H$6)</f>
        <v>Somerset Co., Green Brook Twp.</v>
      </c>
      <c r="P488" s="27"/>
      <c r="Q488" s="20" t="n">
        <v>487</v>
      </c>
      <c r="R488" s="19" t="s">
        <v>1352</v>
      </c>
      <c r="S488" s="21" t="s">
        <v>1353</v>
      </c>
    </row>
    <row r="489" customFormat="false" ht="12.75" hidden="false" customHeight="false" outlineLevel="0" collapsed="false">
      <c r="O489" s="26" t="str">
        <f aca="false">VLOOKUP(+Q489,Q489:S511,1+$H$6)</f>
        <v>Somerset Co., Hillsborough Twp.</v>
      </c>
      <c r="P489" s="27"/>
      <c r="Q489" s="20" t="n">
        <v>488</v>
      </c>
      <c r="R489" s="19" t="s">
        <v>1354</v>
      </c>
      <c r="S489" s="21" t="s">
        <v>1355</v>
      </c>
    </row>
    <row r="490" customFormat="false" ht="12.75" hidden="false" customHeight="false" outlineLevel="0" collapsed="false">
      <c r="O490" s="26" t="str">
        <f aca="false">VLOOKUP(+Q490,Q490:S512,1+$H$6)</f>
        <v>Somerset Co., Manville Boro.</v>
      </c>
      <c r="P490" s="27"/>
      <c r="Q490" s="20" t="n">
        <v>489</v>
      </c>
      <c r="R490" s="19" t="s">
        <v>1356</v>
      </c>
      <c r="S490" s="21" t="s">
        <v>1357</v>
      </c>
    </row>
    <row r="491" customFormat="false" ht="12.75" hidden="false" customHeight="false" outlineLevel="0" collapsed="false">
      <c r="O491" s="26" t="str">
        <f aca="false">VLOOKUP(+Q491,Q491:S513,1+$H$6)</f>
        <v>Somerset Co., Millstone Boro.</v>
      </c>
      <c r="P491" s="27"/>
      <c r="Q491" s="20" t="n">
        <v>490</v>
      </c>
      <c r="R491" s="19" t="s">
        <v>1358</v>
      </c>
      <c r="S491" s="21" t="s">
        <v>1359</v>
      </c>
    </row>
    <row r="492" customFormat="false" ht="12.75" hidden="false" customHeight="false" outlineLevel="0" collapsed="false">
      <c r="O492" s="26" t="str">
        <f aca="false">VLOOKUP(+Q492,Q492:S514,1+$H$6)</f>
        <v>Somerset Co., Montgomery Twp.</v>
      </c>
      <c r="P492" s="27"/>
      <c r="Q492" s="20" t="n">
        <v>491</v>
      </c>
      <c r="R492" s="19" t="s">
        <v>1360</v>
      </c>
      <c r="S492" s="21" t="s">
        <v>1361</v>
      </c>
    </row>
    <row r="493" customFormat="false" ht="12.75" hidden="false" customHeight="false" outlineLevel="0" collapsed="false">
      <c r="O493" s="26" t="str">
        <f aca="false">VLOOKUP(+Q493,Q493:S515,1+$H$6)</f>
        <v>Somerset Co., North Plainfield Boro.</v>
      </c>
      <c r="P493" s="27"/>
      <c r="Q493" s="20" t="n">
        <v>492</v>
      </c>
      <c r="R493" s="19" t="s">
        <v>1362</v>
      </c>
      <c r="S493" s="21" t="s">
        <v>1363</v>
      </c>
    </row>
    <row r="494" customFormat="false" ht="12.75" hidden="false" customHeight="false" outlineLevel="0" collapsed="false">
      <c r="O494" s="26" t="str">
        <f aca="false">VLOOKUP(+Q494,Q494:S516,1+$H$6)</f>
        <v>Somerset Co., Peapack-Gladstone Boro.</v>
      </c>
      <c r="P494" s="27"/>
      <c r="Q494" s="20" t="n">
        <v>493</v>
      </c>
      <c r="R494" s="19" t="s">
        <v>1364</v>
      </c>
      <c r="S494" s="21" t="s">
        <v>1365</v>
      </c>
    </row>
    <row r="495" customFormat="false" ht="12.75" hidden="false" customHeight="false" outlineLevel="0" collapsed="false">
      <c r="O495" s="26" t="str">
        <f aca="false">VLOOKUP(+Q495,Q495:S517,1+$H$6)</f>
        <v>Somerset Co., Raritan Boro.</v>
      </c>
      <c r="P495" s="27"/>
      <c r="Q495" s="20" t="n">
        <v>494</v>
      </c>
      <c r="R495" s="19" t="s">
        <v>1366</v>
      </c>
      <c r="S495" s="21" t="s">
        <v>1367</v>
      </c>
    </row>
    <row r="496" customFormat="false" ht="12.75" hidden="false" customHeight="false" outlineLevel="0" collapsed="false">
      <c r="O496" s="26" t="str">
        <f aca="false">VLOOKUP(+Q496,Q496:S518,1+$H$6)</f>
        <v>Somerset Co., Rocky Hill Boro.</v>
      </c>
      <c r="P496" s="27"/>
      <c r="Q496" s="20" t="n">
        <v>495</v>
      </c>
      <c r="R496" s="19" t="s">
        <v>1368</v>
      </c>
      <c r="S496" s="21" t="s">
        <v>1369</v>
      </c>
    </row>
    <row r="497" customFormat="false" ht="12.75" hidden="false" customHeight="false" outlineLevel="0" collapsed="false">
      <c r="O497" s="26" t="str">
        <f aca="false">VLOOKUP(+Q497,Q497:S519,1+$H$6)</f>
        <v>Somerset Co., Somerville Boro.</v>
      </c>
      <c r="P497" s="27"/>
      <c r="Q497" s="20" t="n">
        <v>496</v>
      </c>
      <c r="R497" s="19" t="s">
        <v>1370</v>
      </c>
      <c r="S497" s="21" t="s">
        <v>1371</v>
      </c>
    </row>
    <row r="498" customFormat="false" ht="12.75" hidden="false" customHeight="false" outlineLevel="0" collapsed="false">
      <c r="O498" s="26" t="str">
        <f aca="false">VLOOKUP(+Q498,Q498:S520,1+$H$6)</f>
        <v>Somerset Co., South Bound Brook Boro.</v>
      </c>
      <c r="P498" s="27"/>
      <c r="Q498" s="20" t="n">
        <v>497</v>
      </c>
      <c r="R498" s="19" t="s">
        <v>1372</v>
      </c>
      <c r="S498" s="21" t="s">
        <v>1373</v>
      </c>
    </row>
    <row r="499" customFormat="false" ht="12.75" hidden="false" customHeight="false" outlineLevel="0" collapsed="false">
      <c r="O499" s="26" t="str">
        <f aca="false">VLOOKUP(+Q499,Q499:S521,1+$H$6)</f>
        <v>Somerset Co., Warren Twp.</v>
      </c>
      <c r="P499" s="27"/>
      <c r="Q499" s="20" t="n">
        <v>498</v>
      </c>
      <c r="R499" s="19" t="s">
        <v>1374</v>
      </c>
      <c r="S499" s="21" t="s">
        <v>1375</v>
      </c>
    </row>
    <row r="500" customFormat="false" ht="12.75" hidden="false" customHeight="false" outlineLevel="0" collapsed="false">
      <c r="O500" s="26" t="str">
        <f aca="false">VLOOKUP(+Q500,Q500:S522,1+$H$6)</f>
        <v>Somerset Co., Watchung Boro.</v>
      </c>
      <c r="P500" s="27"/>
      <c r="Q500" s="20" t="n">
        <v>499</v>
      </c>
      <c r="R500" s="19" t="s">
        <v>1376</v>
      </c>
      <c r="S500" s="21" t="s">
        <v>1377</v>
      </c>
    </row>
    <row r="501" customFormat="false" ht="12.75" hidden="false" customHeight="false" outlineLevel="0" collapsed="false">
      <c r="O501" s="26" t="str">
        <f aca="false">VLOOKUP(+Q501,Q501:S523,1+$H$6)</f>
        <v>Sussex Co., Andover Boro.</v>
      </c>
      <c r="P501" s="27"/>
      <c r="Q501" s="20" t="n">
        <v>500</v>
      </c>
      <c r="R501" s="19" t="s">
        <v>1378</v>
      </c>
      <c r="S501" s="21" t="s">
        <v>1379</v>
      </c>
    </row>
    <row r="502" customFormat="false" ht="12.75" hidden="false" customHeight="false" outlineLevel="0" collapsed="false">
      <c r="O502" s="26" t="str">
        <f aca="false">VLOOKUP(+Q502,Q502:S524,1+$H$6)</f>
        <v>Sussex Co., Andover Twp.</v>
      </c>
      <c r="P502" s="27"/>
      <c r="Q502" s="20" t="n">
        <v>501</v>
      </c>
      <c r="R502" s="19" t="s">
        <v>1380</v>
      </c>
      <c r="S502" s="21" t="s">
        <v>1381</v>
      </c>
    </row>
    <row r="503" customFormat="false" ht="12.75" hidden="false" customHeight="false" outlineLevel="0" collapsed="false">
      <c r="O503" s="26" t="str">
        <f aca="false">VLOOKUP(+Q503,Q503:S525,1+$H$6)</f>
        <v>Sussex Co., Branchville Boro.</v>
      </c>
      <c r="P503" s="27"/>
      <c r="Q503" s="20" t="n">
        <v>502</v>
      </c>
      <c r="R503" s="19" t="s">
        <v>1382</v>
      </c>
      <c r="S503" s="21" t="s">
        <v>1383</v>
      </c>
    </row>
    <row r="504" customFormat="false" ht="12.75" hidden="false" customHeight="false" outlineLevel="0" collapsed="false">
      <c r="O504" s="26" t="str">
        <f aca="false">VLOOKUP(+Q504,Q504:S526,1+$H$6)</f>
        <v>Sussex Co., Byram Twp.</v>
      </c>
      <c r="P504" s="27"/>
      <c r="Q504" s="20" t="n">
        <v>503</v>
      </c>
      <c r="R504" s="19" t="s">
        <v>1384</v>
      </c>
      <c r="S504" s="21" t="s">
        <v>1385</v>
      </c>
    </row>
    <row r="505" customFormat="false" ht="12.75" hidden="false" customHeight="false" outlineLevel="0" collapsed="false">
      <c r="O505" s="26" t="str">
        <f aca="false">VLOOKUP(+Q505,Q505:S527,1+$H$6)</f>
        <v>Sussex Co., Frankford Twp.</v>
      </c>
      <c r="P505" s="27"/>
      <c r="Q505" s="20" t="n">
        <v>504</v>
      </c>
      <c r="R505" s="19" t="s">
        <v>1386</v>
      </c>
      <c r="S505" s="21" t="s">
        <v>1387</v>
      </c>
    </row>
    <row r="506" customFormat="false" ht="12.75" hidden="false" customHeight="false" outlineLevel="0" collapsed="false">
      <c r="O506" s="26" t="str">
        <f aca="false">VLOOKUP(+Q506,Q506:S528,1+$H$6)</f>
        <v>Sussex Co., Franklin Boro.</v>
      </c>
      <c r="P506" s="27"/>
      <c r="Q506" s="20" t="n">
        <v>505</v>
      </c>
      <c r="R506" s="19" t="s">
        <v>1388</v>
      </c>
      <c r="S506" s="21" t="s">
        <v>1389</v>
      </c>
    </row>
    <row r="507" customFormat="false" ht="12.75" hidden="false" customHeight="false" outlineLevel="0" collapsed="false">
      <c r="O507" s="26" t="str">
        <f aca="false">VLOOKUP(+Q507,Q507:S529,1+$H$6)</f>
        <v>Sussex Co., Fredon Twp.</v>
      </c>
      <c r="P507" s="27"/>
      <c r="Q507" s="20" t="n">
        <v>506</v>
      </c>
      <c r="R507" s="19" t="s">
        <v>1390</v>
      </c>
      <c r="S507" s="21" t="s">
        <v>1391</v>
      </c>
    </row>
    <row r="508" customFormat="false" ht="12.75" hidden="false" customHeight="false" outlineLevel="0" collapsed="false">
      <c r="O508" s="26" t="str">
        <f aca="false">VLOOKUP(+Q508,Q508:S530,1+$H$6)</f>
        <v>Sussex Co., Green Twp.</v>
      </c>
      <c r="P508" s="27"/>
      <c r="Q508" s="20" t="n">
        <v>507</v>
      </c>
      <c r="R508" s="19" t="s">
        <v>1392</v>
      </c>
      <c r="S508" s="21" t="s">
        <v>1393</v>
      </c>
    </row>
    <row r="509" customFormat="false" ht="12.75" hidden="false" customHeight="false" outlineLevel="0" collapsed="false">
      <c r="O509" s="26" t="str">
        <f aca="false">VLOOKUP(+Q509,Q509:S531,1+$H$6)</f>
        <v>Sussex Co., Hamburg Boro.</v>
      </c>
      <c r="P509" s="27"/>
      <c r="Q509" s="20" t="n">
        <v>508</v>
      </c>
      <c r="R509" s="19" t="s">
        <v>1394</v>
      </c>
      <c r="S509" s="21" t="s">
        <v>1395</v>
      </c>
    </row>
    <row r="510" customFormat="false" ht="12.75" hidden="false" customHeight="false" outlineLevel="0" collapsed="false">
      <c r="O510" s="26" t="str">
        <f aca="false">VLOOKUP(+Q510,Q510:S532,1+$H$6)</f>
        <v>Sussex Co., Hampton Twp.</v>
      </c>
      <c r="P510" s="27"/>
      <c r="Q510" s="20" t="n">
        <v>509</v>
      </c>
      <c r="R510" s="19" t="s">
        <v>1396</v>
      </c>
      <c r="S510" s="21" t="s">
        <v>1397</v>
      </c>
    </row>
    <row r="511" customFormat="false" ht="12.75" hidden="false" customHeight="false" outlineLevel="0" collapsed="false">
      <c r="O511" s="26" t="str">
        <f aca="false">VLOOKUP(+Q511,Q511:S533,1+$H$6)</f>
        <v>Sussex Co., Hardyston Twp.</v>
      </c>
      <c r="P511" s="27"/>
      <c r="Q511" s="20" t="n">
        <v>510</v>
      </c>
      <c r="R511" s="19" t="s">
        <v>1398</v>
      </c>
      <c r="S511" s="21" t="s">
        <v>1399</v>
      </c>
    </row>
    <row r="512" customFormat="false" ht="12.75" hidden="false" customHeight="false" outlineLevel="0" collapsed="false">
      <c r="O512" s="26" t="str">
        <f aca="false">VLOOKUP(+Q512,Q512:S534,1+$H$6)</f>
        <v>Sussex Co., Hopatcong Boro.</v>
      </c>
      <c r="P512" s="27"/>
      <c r="Q512" s="20" t="n">
        <v>511</v>
      </c>
      <c r="R512" s="19" t="s">
        <v>1400</v>
      </c>
      <c r="S512" s="21" t="s">
        <v>1401</v>
      </c>
    </row>
    <row r="513" customFormat="false" ht="12.75" hidden="false" customHeight="false" outlineLevel="0" collapsed="false">
      <c r="O513" s="26" t="str">
        <f aca="false">VLOOKUP(+Q513,Q513:S535,1+$H$6)</f>
        <v>Sussex Co., Lafayette Twp.</v>
      </c>
      <c r="P513" s="27"/>
      <c r="Q513" s="20" t="n">
        <v>512</v>
      </c>
      <c r="R513" s="19" t="s">
        <v>1402</v>
      </c>
      <c r="S513" s="21" t="s">
        <v>1403</v>
      </c>
    </row>
    <row r="514" customFormat="false" ht="12.75" hidden="false" customHeight="false" outlineLevel="0" collapsed="false">
      <c r="O514" s="26" t="str">
        <f aca="false">VLOOKUP(+Q514,Q514:S536,1+$H$6)</f>
        <v>Sussex Co., Montague Twp.</v>
      </c>
      <c r="P514" s="27"/>
      <c r="Q514" s="20" t="n">
        <v>513</v>
      </c>
      <c r="R514" s="19" t="s">
        <v>1404</v>
      </c>
      <c r="S514" s="21" t="s">
        <v>1405</v>
      </c>
    </row>
    <row r="515" customFormat="false" ht="12.75" hidden="false" customHeight="false" outlineLevel="0" collapsed="false">
      <c r="O515" s="26" t="str">
        <f aca="false">VLOOKUP(+Q515,Q515:S537,1+$H$6)</f>
        <v>Sussex Co., Newton Town</v>
      </c>
      <c r="P515" s="27"/>
      <c r="Q515" s="20" t="n">
        <v>514</v>
      </c>
      <c r="R515" s="19" t="s">
        <v>1406</v>
      </c>
      <c r="S515" s="21" t="s">
        <v>1407</v>
      </c>
    </row>
    <row r="516" customFormat="false" ht="12.75" hidden="false" customHeight="false" outlineLevel="0" collapsed="false">
      <c r="O516" s="26" t="str">
        <f aca="false">VLOOKUP(+Q516,Q516:S538,1+$H$6)</f>
        <v>Sussex Co., Ogdensburg Boro.</v>
      </c>
      <c r="P516" s="27"/>
      <c r="Q516" s="20" t="n">
        <v>515</v>
      </c>
      <c r="R516" s="19" t="s">
        <v>1408</v>
      </c>
      <c r="S516" s="21" t="s">
        <v>1409</v>
      </c>
    </row>
    <row r="517" customFormat="false" ht="12.75" hidden="false" customHeight="false" outlineLevel="0" collapsed="false">
      <c r="O517" s="26" t="str">
        <f aca="false">VLOOKUP(+Q517,Q517:S539,1+$H$6)</f>
        <v>Sussex Co., Sandyston Twp.</v>
      </c>
      <c r="P517" s="27"/>
      <c r="Q517" s="20" t="n">
        <v>516</v>
      </c>
      <c r="R517" s="19" t="s">
        <v>1410</v>
      </c>
      <c r="S517" s="21" t="s">
        <v>1411</v>
      </c>
    </row>
    <row r="518" customFormat="false" ht="12.75" hidden="false" customHeight="false" outlineLevel="0" collapsed="false">
      <c r="O518" s="26" t="str">
        <f aca="false">VLOOKUP(+Q518,Q518:S540,1+$H$6)</f>
        <v>Sussex Co., Sparta Twp.</v>
      </c>
      <c r="P518" s="27"/>
      <c r="Q518" s="20" t="n">
        <v>517</v>
      </c>
      <c r="R518" s="19" t="s">
        <v>1412</v>
      </c>
      <c r="S518" s="21" t="s">
        <v>1413</v>
      </c>
    </row>
    <row r="519" customFormat="false" ht="12.75" hidden="false" customHeight="false" outlineLevel="0" collapsed="false">
      <c r="O519" s="26" t="str">
        <f aca="false">VLOOKUP(+Q519,Q519:S541,1+$H$6)</f>
        <v>Sussex Co., Stanhope Boro.</v>
      </c>
      <c r="P519" s="27"/>
      <c r="Q519" s="20" t="n">
        <v>518</v>
      </c>
      <c r="R519" s="19" t="s">
        <v>1414</v>
      </c>
      <c r="S519" s="21" t="s">
        <v>1415</v>
      </c>
    </row>
    <row r="520" customFormat="false" ht="12.75" hidden="false" customHeight="false" outlineLevel="0" collapsed="false">
      <c r="O520" s="26" t="str">
        <f aca="false">VLOOKUP(+Q520,Q520:S542,1+$H$6)</f>
        <v>Sussex Co., Stillwater Twp.</v>
      </c>
      <c r="P520" s="27"/>
      <c r="Q520" s="20" t="n">
        <v>519</v>
      </c>
      <c r="R520" s="19" t="s">
        <v>1416</v>
      </c>
      <c r="S520" s="21" t="s">
        <v>1417</v>
      </c>
    </row>
    <row r="521" customFormat="false" ht="12.75" hidden="false" customHeight="false" outlineLevel="0" collapsed="false">
      <c r="O521" s="26" t="str">
        <f aca="false">VLOOKUP(+Q521,Q521:S543,1+$H$6)</f>
        <v>Sussex Co., Sussex Boro.</v>
      </c>
      <c r="P521" s="27"/>
      <c r="Q521" s="20" t="n">
        <v>520</v>
      </c>
      <c r="R521" s="19" t="s">
        <v>1418</v>
      </c>
      <c r="S521" s="21" t="s">
        <v>1419</v>
      </c>
    </row>
    <row r="522" customFormat="false" ht="12.75" hidden="false" customHeight="false" outlineLevel="0" collapsed="false">
      <c r="O522" s="26" t="str">
        <f aca="false">VLOOKUP(+Q522,Q522:S544,1+$H$6)</f>
        <v>Sussex Co., Vernon Twp.</v>
      </c>
      <c r="P522" s="27"/>
      <c r="Q522" s="20" t="n">
        <v>521</v>
      </c>
      <c r="R522" s="19" t="s">
        <v>1420</v>
      </c>
      <c r="S522" s="21" t="s">
        <v>1421</v>
      </c>
    </row>
    <row r="523" customFormat="false" ht="12.75" hidden="false" customHeight="false" outlineLevel="0" collapsed="false">
      <c r="O523" s="26" t="str">
        <f aca="false">VLOOKUP(+Q523,Q523:S545,1+$H$6)</f>
        <v>Sussex Co., Walpack Twp.</v>
      </c>
      <c r="P523" s="27"/>
      <c r="Q523" s="20" t="n">
        <v>522</v>
      </c>
      <c r="R523" s="19" t="s">
        <v>1422</v>
      </c>
      <c r="S523" s="21" t="s">
        <v>1423</v>
      </c>
    </row>
    <row r="524" customFormat="false" ht="12.75" hidden="false" customHeight="false" outlineLevel="0" collapsed="false">
      <c r="O524" s="26" t="str">
        <f aca="false">VLOOKUP(+Q524,Q524:S546,1+$H$6)</f>
        <v>Sussex Co., Wantage Twp.</v>
      </c>
      <c r="P524" s="27"/>
      <c r="Q524" s="20" t="n">
        <v>523</v>
      </c>
      <c r="R524" s="19" t="s">
        <v>1424</v>
      </c>
      <c r="S524" s="21" t="s">
        <v>1425</v>
      </c>
    </row>
    <row r="525" customFormat="false" ht="12.75" hidden="false" customHeight="false" outlineLevel="0" collapsed="false">
      <c r="O525" s="26" t="str">
        <f aca="false">VLOOKUP(+Q525,Q525:S547,1+$H$6)</f>
        <v>Union Co., Berkeley Heights Twp.</v>
      </c>
      <c r="P525" s="27"/>
      <c r="Q525" s="20" t="n">
        <v>524</v>
      </c>
      <c r="R525" s="19" t="s">
        <v>1426</v>
      </c>
      <c r="S525" s="21" t="s">
        <v>1427</v>
      </c>
    </row>
    <row r="526" customFormat="false" ht="12.75" hidden="false" customHeight="false" outlineLevel="0" collapsed="false">
      <c r="O526" s="26" t="str">
        <f aca="false">VLOOKUP(+Q526,Q526:S548,1+$H$6)</f>
        <v>Union Co., Clark Twp.</v>
      </c>
      <c r="P526" s="27"/>
      <c r="Q526" s="20" t="n">
        <v>525</v>
      </c>
      <c r="R526" s="19" t="s">
        <v>1428</v>
      </c>
      <c r="S526" s="21" t="s">
        <v>1429</v>
      </c>
    </row>
    <row r="527" customFormat="false" ht="12.75" hidden="false" customHeight="false" outlineLevel="0" collapsed="false">
      <c r="O527" s="26" t="str">
        <f aca="false">VLOOKUP(+Q527,Q527:S549,1+$H$6)</f>
        <v>Union Co., Cranford Twp.</v>
      </c>
      <c r="P527" s="27"/>
      <c r="Q527" s="20" t="n">
        <v>526</v>
      </c>
      <c r="R527" s="19" t="s">
        <v>1430</v>
      </c>
      <c r="S527" s="21" t="s">
        <v>1431</v>
      </c>
    </row>
    <row r="528" customFormat="false" ht="12.75" hidden="false" customHeight="false" outlineLevel="0" collapsed="false">
      <c r="O528" s="26" t="str">
        <f aca="false">VLOOKUP(+Q528,Q528:S550,1+$H$6)</f>
        <v>Union Co., Elizabeth City</v>
      </c>
      <c r="P528" s="27"/>
      <c r="Q528" s="20" t="n">
        <v>527</v>
      </c>
      <c r="R528" s="19" t="s">
        <v>1432</v>
      </c>
      <c r="S528" s="21" t="s">
        <v>1433</v>
      </c>
    </row>
    <row r="529" customFormat="false" ht="12.75" hidden="false" customHeight="false" outlineLevel="0" collapsed="false">
      <c r="O529" s="26" t="str">
        <f aca="false">VLOOKUP(+Q529,Q529:S551,1+$H$6)</f>
        <v>Union Co., Fanwood Boro.</v>
      </c>
      <c r="P529" s="27"/>
      <c r="Q529" s="20" t="n">
        <v>528</v>
      </c>
      <c r="R529" s="19" t="s">
        <v>1434</v>
      </c>
      <c r="S529" s="21" t="s">
        <v>1435</v>
      </c>
    </row>
    <row r="530" customFormat="false" ht="12.75" hidden="false" customHeight="false" outlineLevel="0" collapsed="false">
      <c r="O530" s="26" t="str">
        <f aca="false">VLOOKUP(+Q530,Q530:S552,1+$H$6)</f>
        <v>Union Co., Garwood Boro.</v>
      </c>
      <c r="P530" s="27"/>
      <c r="Q530" s="20" t="n">
        <v>529</v>
      </c>
      <c r="R530" s="19" t="s">
        <v>1436</v>
      </c>
      <c r="S530" s="21" t="s">
        <v>1437</v>
      </c>
    </row>
    <row r="531" customFormat="false" ht="12.75" hidden="false" customHeight="false" outlineLevel="0" collapsed="false">
      <c r="O531" s="26" t="str">
        <f aca="false">VLOOKUP(+Q531,Q531:S553,1+$H$6)</f>
        <v>Union Co., Hillside Twp.</v>
      </c>
      <c r="P531" s="27"/>
      <c r="Q531" s="20" t="n">
        <v>530</v>
      </c>
      <c r="R531" s="19" t="s">
        <v>1438</v>
      </c>
      <c r="S531" s="21" t="s">
        <v>1439</v>
      </c>
    </row>
    <row r="532" customFormat="false" ht="12.75" hidden="false" customHeight="false" outlineLevel="0" collapsed="false">
      <c r="O532" s="26" t="str">
        <f aca="false">VLOOKUP(+Q532,Q532:S554,1+$H$6)</f>
        <v>Union Co., Kenilworth Boro.</v>
      </c>
      <c r="P532" s="27"/>
      <c r="Q532" s="20" t="n">
        <v>531</v>
      </c>
      <c r="R532" s="19" t="s">
        <v>1440</v>
      </c>
      <c r="S532" s="21" t="s">
        <v>1441</v>
      </c>
    </row>
    <row r="533" customFormat="false" ht="12.75" hidden="false" customHeight="false" outlineLevel="0" collapsed="false">
      <c r="O533" s="26" t="str">
        <f aca="false">VLOOKUP(+Q533,Q533:S555,1+$H$6)</f>
        <v>Union Co., Linden City</v>
      </c>
      <c r="P533" s="27"/>
      <c r="Q533" s="20" t="n">
        <v>532</v>
      </c>
      <c r="R533" s="19" t="s">
        <v>1442</v>
      </c>
      <c r="S533" s="21" t="s">
        <v>1443</v>
      </c>
    </row>
    <row r="534" customFormat="false" ht="12.75" hidden="false" customHeight="false" outlineLevel="0" collapsed="false">
      <c r="O534" s="26" t="str">
        <f aca="false">VLOOKUP(+Q534,Q534:S556,1+$H$6)</f>
        <v>Union Co., Mountainside Boro.</v>
      </c>
      <c r="P534" s="27"/>
      <c r="Q534" s="20" t="n">
        <v>533</v>
      </c>
      <c r="R534" s="19" t="s">
        <v>1444</v>
      </c>
      <c r="S534" s="21" t="s">
        <v>1445</v>
      </c>
    </row>
    <row r="535" customFormat="false" ht="12.75" hidden="false" customHeight="false" outlineLevel="0" collapsed="false">
      <c r="O535" s="26" t="str">
        <f aca="false">VLOOKUP(+Q535,Q535:S557,1+$H$6)</f>
        <v>Union Co., New Providence Boro.</v>
      </c>
      <c r="P535" s="27"/>
      <c r="Q535" s="20" t="n">
        <v>534</v>
      </c>
      <c r="R535" s="19" t="s">
        <v>1446</v>
      </c>
      <c r="S535" s="21" t="s">
        <v>1447</v>
      </c>
    </row>
    <row r="536" customFormat="false" ht="12.75" hidden="false" customHeight="false" outlineLevel="0" collapsed="false">
      <c r="O536" s="26" t="str">
        <f aca="false">VLOOKUP(+Q536,Q536:S558,1+$H$6)</f>
        <v>Union Co., Plainfield City</v>
      </c>
      <c r="P536" s="27"/>
      <c r="Q536" s="20" t="n">
        <v>535</v>
      </c>
      <c r="R536" s="19" t="s">
        <v>1448</v>
      </c>
      <c r="S536" s="21" t="s">
        <v>1449</v>
      </c>
    </row>
    <row r="537" customFormat="false" ht="12.75" hidden="false" customHeight="false" outlineLevel="0" collapsed="false">
      <c r="O537" s="26" t="str">
        <f aca="false">VLOOKUP(+Q537,Q537:S559,1+$H$6)</f>
        <v>Union Co., Rahway City</v>
      </c>
      <c r="P537" s="27"/>
      <c r="Q537" s="20" t="n">
        <v>536</v>
      </c>
      <c r="R537" s="19" t="s">
        <v>1450</v>
      </c>
      <c r="S537" s="21" t="s">
        <v>1451</v>
      </c>
    </row>
    <row r="538" customFormat="false" ht="12.75" hidden="false" customHeight="false" outlineLevel="0" collapsed="false">
      <c r="O538" s="26" t="str">
        <f aca="false">VLOOKUP(+Q538,Q538:S560,1+$H$6)</f>
        <v>Union Co., Roselle Boro.</v>
      </c>
      <c r="P538" s="27"/>
      <c r="Q538" s="20" t="n">
        <v>537</v>
      </c>
      <c r="R538" s="19" t="s">
        <v>1452</v>
      </c>
      <c r="S538" s="21" t="s">
        <v>1453</v>
      </c>
    </row>
    <row r="539" customFormat="false" ht="12.75" hidden="false" customHeight="false" outlineLevel="0" collapsed="false">
      <c r="O539" s="26" t="str">
        <f aca="false">VLOOKUP(+Q539,Q539:S561,1+$H$6)</f>
        <v>Union Co., Roselle Park Boro.</v>
      </c>
      <c r="P539" s="27"/>
      <c r="Q539" s="20" t="n">
        <v>538</v>
      </c>
      <c r="R539" s="19" t="s">
        <v>1454</v>
      </c>
      <c r="S539" s="21" t="s">
        <v>1455</v>
      </c>
    </row>
    <row r="540" customFormat="false" ht="12.75" hidden="false" customHeight="false" outlineLevel="0" collapsed="false">
      <c r="O540" s="26" t="str">
        <f aca="false">VLOOKUP(+Q540,Q540:S562,1+$H$6)</f>
        <v>Union Co., Scotch Plains Twp.</v>
      </c>
      <c r="P540" s="27"/>
      <c r="Q540" s="20" t="n">
        <v>539</v>
      </c>
      <c r="R540" s="19" t="s">
        <v>1456</v>
      </c>
      <c r="S540" s="21" t="s">
        <v>1457</v>
      </c>
    </row>
    <row r="541" customFormat="false" ht="12.75" hidden="false" customHeight="false" outlineLevel="0" collapsed="false">
      <c r="O541" s="26" t="str">
        <f aca="false">VLOOKUP(+Q541,Q541:S563,1+$H$6)</f>
        <v>Union Co., Springfield Twp.</v>
      </c>
      <c r="P541" s="27"/>
      <c r="Q541" s="20" t="n">
        <v>540</v>
      </c>
      <c r="R541" s="19" t="s">
        <v>1458</v>
      </c>
      <c r="S541" s="21" t="s">
        <v>1459</v>
      </c>
    </row>
    <row r="542" customFormat="false" ht="12.75" hidden="false" customHeight="false" outlineLevel="0" collapsed="false">
      <c r="O542" s="26" t="str">
        <f aca="false">VLOOKUP(+Q542,Q542:S564,1+$H$6)</f>
        <v>Union Co., Summit City</v>
      </c>
      <c r="P542" s="27"/>
      <c r="Q542" s="20" t="n">
        <v>541</v>
      </c>
      <c r="R542" s="19" t="s">
        <v>1460</v>
      </c>
      <c r="S542" s="21" t="s">
        <v>1461</v>
      </c>
    </row>
    <row r="543" customFormat="false" ht="12.75" hidden="false" customHeight="false" outlineLevel="0" collapsed="false">
      <c r="O543" s="26" t="str">
        <f aca="false">VLOOKUP(+Q543,Q543:S565,1+$H$6)</f>
        <v>Union Co., Union Twp.</v>
      </c>
      <c r="P543" s="27"/>
      <c r="Q543" s="20" t="n">
        <v>542</v>
      </c>
      <c r="R543" s="19" t="s">
        <v>1462</v>
      </c>
      <c r="S543" s="21" t="s">
        <v>1463</v>
      </c>
    </row>
    <row r="544" customFormat="false" ht="12.75" hidden="false" customHeight="false" outlineLevel="0" collapsed="false">
      <c r="O544" s="26" t="str">
        <f aca="false">VLOOKUP(+Q544,Q544:S566,1+$H$6)</f>
        <v>Union Co., Westfield Town</v>
      </c>
      <c r="P544" s="27"/>
      <c r="Q544" s="20" t="n">
        <v>543</v>
      </c>
      <c r="R544" s="19" t="s">
        <v>1464</v>
      </c>
      <c r="S544" s="21" t="s">
        <v>1465</v>
      </c>
    </row>
    <row r="545" customFormat="false" ht="12.75" hidden="false" customHeight="false" outlineLevel="0" collapsed="false">
      <c r="O545" s="26" t="str">
        <f aca="false">VLOOKUP(+Q545,Q545:S567,1+$H$6)</f>
        <v>Union Co., Winfield Twp.</v>
      </c>
      <c r="P545" s="27"/>
      <c r="Q545" s="20" t="n">
        <v>544</v>
      </c>
      <c r="R545" s="19" t="s">
        <v>1466</v>
      </c>
      <c r="S545" s="21" t="s">
        <v>1467</v>
      </c>
    </row>
    <row r="546" customFormat="false" ht="12.75" hidden="false" customHeight="false" outlineLevel="0" collapsed="false">
      <c r="O546" s="26" t="str">
        <f aca="false">VLOOKUP(+Q546,Q546:S568,1+$H$6)</f>
        <v>Warren Co., Allamuchy Twp.</v>
      </c>
      <c r="P546" s="27"/>
      <c r="Q546" s="20" t="n">
        <v>545</v>
      </c>
      <c r="R546" s="19" t="s">
        <v>1468</v>
      </c>
      <c r="S546" s="21" t="s">
        <v>1469</v>
      </c>
    </row>
    <row r="547" customFormat="false" ht="12.75" hidden="false" customHeight="false" outlineLevel="0" collapsed="false">
      <c r="O547" s="26" t="str">
        <f aca="false">VLOOKUP(+Q547,Q547:S569,1+$H$6)</f>
        <v>Warren Co., Alpha Boro.</v>
      </c>
      <c r="P547" s="27"/>
      <c r="Q547" s="20" t="n">
        <v>546</v>
      </c>
      <c r="R547" s="19" t="s">
        <v>1470</v>
      </c>
      <c r="S547" s="21" t="s">
        <v>1471</v>
      </c>
    </row>
    <row r="548" customFormat="false" ht="12.75" hidden="false" customHeight="false" outlineLevel="0" collapsed="false">
      <c r="O548" s="26" t="str">
        <f aca="false">VLOOKUP(+Q548,Q548:S570,1+$H$6)</f>
        <v>Warren Co., Belvidere Town</v>
      </c>
      <c r="P548" s="27"/>
      <c r="Q548" s="20" t="n">
        <v>547</v>
      </c>
      <c r="R548" s="19" t="s">
        <v>1472</v>
      </c>
      <c r="S548" s="21" t="s">
        <v>1473</v>
      </c>
    </row>
    <row r="549" customFormat="false" ht="12.75" hidden="false" customHeight="false" outlineLevel="0" collapsed="false">
      <c r="O549" s="26" t="str">
        <f aca="false">VLOOKUP(+Q549,Q549:S571,1+$H$6)</f>
        <v>Warren Co., Blairstown Twp.</v>
      </c>
      <c r="P549" s="27"/>
      <c r="Q549" s="20" t="n">
        <v>548</v>
      </c>
      <c r="R549" s="19" t="s">
        <v>1474</v>
      </c>
      <c r="S549" s="21" t="s">
        <v>1475</v>
      </c>
    </row>
    <row r="550" customFormat="false" ht="12.75" hidden="false" customHeight="false" outlineLevel="0" collapsed="false">
      <c r="O550" s="26" t="str">
        <f aca="false">VLOOKUP(+Q550,Q550:S572,1+$H$6)</f>
        <v>Warren Co., Franklin Twp.</v>
      </c>
      <c r="P550" s="27"/>
      <c r="Q550" s="20" t="n">
        <v>549</v>
      </c>
      <c r="R550" s="19" t="s">
        <v>1476</v>
      </c>
      <c r="S550" s="21" t="s">
        <v>1477</v>
      </c>
    </row>
    <row r="551" customFormat="false" ht="12.75" hidden="false" customHeight="false" outlineLevel="0" collapsed="false">
      <c r="O551" s="26" t="str">
        <f aca="false">VLOOKUP(+Q551,Q551:S573,1+$H$6)</f>
        <v>Warren Co., Frelinghuysen Twp.</v>
      </c>
      <c r="P551" s="27"/>
      <c r="Q551" s="20" t="n">
        <v>550</v>
      </c>
      <c r="R551" s="19" t="s">
        <v>1478</v>
      </c>
      <c r="S551" s="21" t="s">
        <v>1479</v>
      </c>
    </row>
    <row r="552" customFormat="false" ht="12.75" hidden="false" customHeight="false" outlineLevel="0" collapsed="false">
      <c r="O552" s="26" t="str">
        <f aca="false">VLOOKUP(+Q552,Q552:S574,1+$H$6)</f>
        <v>Warren Co., Greenwich Twp.</v>
      </c>
      <c r="P552" s="27"/>
      <c r="Q552" s="20" t="n">
        <v>551</v>
      </c>
      <c r="R552" s="19" t="s">
        <v>1480</v>
      </c>
      <c r="S552" s="21" t="s">
        <v>1481</v>
      </c>
    </row>
    <row r="553" customFormat="false" ht="12.75" hidden="false" customHeight="false" outlineLevel="0" collapsed="false">
      <c r="O553" s="26" t="str">
        <f aca="false">VLOOKUP(+Q553,Q553:S575,1+$H$6)</f>
        <v>Warren Co., Hackettstown Town</v>
      </c>
      <c r="P553" s="27"/>
      <c r="Q553" s="20" t="n">
        <v>552</v>
      </c>
      <c r="R553" s="19" t="s">
        <v>1482</v>
      </c>
      <c r="S553" s="21" t="s">
        <v>1483</v>
      </c>
    </row>
    <row r="554" customFormat="false" ht="12.75" hidden="false" customHeight="false" outlineLevel="0" collapsed="false">
      <c r="O554" s="26" t="str">
        <f aca="false">VLOOKUP(+Q554,Q554:S576,1+$H$6)</f>
        <v>Warren Co., Hardwick Twp.</v>
      </c>
      <c r="P554" s="27"/>
      <c r="Q554" s="20" t="n">
        <v>553</v>
      </c>
      <c r="R554" s="19" t="s">
        <v>1484</v>
      </c>
      <c r="S554" s="21" t="s">
        <v>1485</v>
      </c>
    </row>
    <row r="555" customFormat="false" ht="12.75" hidden="false" customHeight="false" outlineLevel="0" collapsed="false">
      <c r="O555" s="26" t="str">
        <f aca="false">VLOOKUP(+Q555,Q555:S577,1+$H$6)</f>
        <v>Warren Co., Harmony Twp.</v>
      </c>
      <c r="P555" s="27"/>
      <c r="Q555" s="20" t="n">
        <v>554</v>
      </c>
      <c r="R555" s="19" t="s">
        <v>1486</v>
      </c>
      <c r="S555" s="21" t="s">
        <v>1487</v>
      </c>
    </row>
    <row r="556" customFormat="false" ht="12.75" hidden="false" customHeight="false" outlineLevel="0" collapsed="false">
      <c r="O556" s="26" t="str">
        <f aca="false">VLOOKUP(+Q556,Q556:S578,1+$H$6)</f>
        <v>Warren Co., Hope Twp.</v>
      </c>
      <c r="P556" s="27"/>
      <c r="Q556" s="20" t="n">
        <v>555</v>
      </c>
      <c r="R556" s="19" t="s">
        <v>1488</v>
      </c>
      <c r="S556" s="21" t="s">
        <v>1489</v>
      </c>
    </row>
    <row r="557" customFormat="false" ht="12.75" hidden="false" customHeight="false" outlineLevel="0" collapsed="false">
      <c r="O557" s="26" t="str">
        <f aca="false">VLOOKUP(+Q557,Q557:S579,1+$H$6)</f>
        <v>Warren Co., Independence Twp.</v>
      </c>
      <c r="P557" s="27"/>
      <c r="Q557" s="20" t="n">
        <v>556</v>
      </c>
      <c r="R557" s="19" t="s">
        <v>1490</v>
      </c>
      <c r="S557" s="21" t="s">
        <v>1491</v>
      </c>
    </row>
    <row r="558" customFormat="false" ht="12.75" hidden="false" customHeight="false" outlineLevel="0" collapsed="false">
      <c r="O558" s="26" t="str">
        <f aca="false">VLOOKUP(+Q558,Q558:S580,1+$H$6)</f>
        <v>Warren Co., Knowlton Twp.</v>
      </c>
      <c r="P558" s="27"/>
      <c r="Q558" s="20" t="n">
        <v>557</v>
      </c>
      <c r="R558" s="19" t="s">
        <v>1492</v>
      </c>
      <c r="S558" s="21" t="s">
        <v>1493</v>
      </c>
    </row>
    <row r="559" customFormat="false" ht="12.75" hidden="false" customHeight="false" outlineLevel="0" collapsed="false">
      <c r="O559" s="26" t="str">
        <f aca="false">VLOOKUP(+Q559,Q559:S581,1+$H$6)</f>
        <v>Warren Co., Liberty Twp.</v>
      </c>
      <c r="P559" s="27"/>
      <c r="Q559" s="20" t="n">
        <v>558</v>
      </c>
      <c r="R559" s="19" t="s">
        <v>1494</v>
      </c>
      <c r="S559" s="21" t="s">
        <v>1495</v>
      </c>
    </row>
    <row r="560" customFormat="false" ht="12.75" hidden="false" customHeight="false" outlineLevel="0" collapsed="false">
      <c r="O560" s="26" t="str">
        <f aca="false">VLOOKUP(+Q560,Q560:S582,1+$H$6)</f>
        <v>Warren Co., Lopatcong Twp.</v>
      </c>
      <c r="P560" s="27"/>
      <c r="Q560" s="20" t="n">
        <v>559</v>
      </c>
      <c r="R560" s="19" t="s">
        <v>1496</v>
      </c>
      <c r="S560" s="21" t="s">
        <v>1497</v>
      </c>
    </row>
    <row r="561" customFormat="false" ht="12.75" hidden="false" customHeight="false" outlineLevel="0" collapsed="false">
      <c r="O561" s="26" t="str">
        <f aca="false">VLOOKUP(+Q561,Q561:S583,1+$H$6)</f>
        <v>Warren Co., Mansfield Twp.</v>
      </c>
      <c r="P561" s="27"/>
      <c r="Q561" s="20" t="n">
        <v>560</v>
      </c>
      <c r="R561" s="19" t="s">
        <v>1498</v>
      </c>
      <c r="S561" s="21" t="s">
        <v>1499</v>
      </c>
    </row>
    <row r="562" customFormat="false" ht="12.75" hidden="false" customHeight="false" outlineLevel="0" collapsed="false">
      <c r="O562" s="26" t="str">
        <f aca="false">VLOOKUP(+Q562,Q562:S584,1+$H$6)</f>
        <v>Warren Co., Oxford Twp.</v>
      </c>
      <c r="P562" s="27"/>
      <c r="Q562" s="20" t="n">
        <v>561</v>
      </c>
      <c r="R562" s="19" t="s">
        <v>1500</v>
      </c>
      <c r="S562" s="21" t="s">
        <v>1501</v>
      </c>
    </row>
    <row r="563" customFormat="false" ht="12.75" hidden="false" customHeight="false" outlineLevel="0" collapsed="false">
      <c r="O563" s="26" t="str">
        <f aca="false">VLOOKUP(+Q563,Q563:S585,1+$H$6)</f>
        <v>Warren Co., Pahaquarry Twp.</v>
      </c>
      <c r="P563" s="27"/>
      <c r="Q563" s="20" t="n">
        <v>562</v>
      </c>
      <c r="R563" s="19" t="s">
        <v>1502</v>
      </c>
      <c r="S563" s="21" t="s">
        <v>1503</v>
      </c>
    </row>
    <row r="564" customFormat="false" ht="12.75" hidden="false" customHeight="false" outlineLevel="0" collapsed="false">
      <c r="O564" s="26" t="str">
        <f aca="false">VLOOKUP(+Q564,Q564:S586,1+$H$6)</f>
        <v>Warren Co., Phillipsburg Town</v>
      </c>
      <c r="P564" s="27"/>
      <c r="Q564" s="20" t="n">
        <v>563</v>
      </c>
      <c r="R564" s="19" t="s">
        <v>1504</v>
      </c>
      <c r="S564" s="21" t="s">
        <v>1505</v>
      </c>
    </row>
    <row r="565" customFormat="false" ht="12.75" hidden="false" customHeight="false" outlineLevel="0" collapsed="false">
      <c r="O565" s="26" t="str">
        <f aca="false">VLOOKUP(+Q565,Q565:S587,1+$H$6)</f>
        <v>Warren Co., Pohatcong Twp.</v>
      </c>
      <c r="P565" s="27"/>
      <c r="Q565" s="20" t="n">
        <v>564</v>
      </c>
      <c r="R565" s="19" t="s">
        <v>1506</v>
      </c>
      <c r="S565" s="21" t="s">
        <v>1507</v>
      </c>
    </row>
    <row r="566" customFormat="false" ht="12.75" hidden="false" customHeight="false" outlineLevel="0" collapsed="false">
      <c r="O566" s="26" t="str">
        <f aca="false">VLOOKUP(+Q566,Q566:S588,1+$H$6)</f>
        <v>Warren Co., Washington Boro.</v>
      </c>
      <c r="P566" s="27"/>
      <c r="Q566" s="20" t="n">
        <v>565</v>
      </c>
      <c r="R566" s="19" t="s">
        <v>1508</v>
      </c>
      <c r="S566" s="21" t="s">
        <v>1509</v>
      </c>
    </row>
    <row r="567" customFormat="false" ht="12.75" hidden="false" customHeight="false" outlineLevel="0" collapsed="false">
      <c r="O567" s="26" t="str">
        <f aca="false">VLOOKUP(+Q567,Q567:S589,1+$H$6)</f>
        <v>Warren Co., Washington Twp.</v>
      </c>
      <c r="P567" s="27"/>
      <c r="Q567" s="20" t="n">
        <v>566</v>
      </c>
      <c r="R567" s="19" t="s">
        <v>1510</v>
      </c>
      <c r="S567" s="21" t="s">
        <v>1511</v>
      </c>
    </row>
    <row r="568" customFormat="false" ht="12.75" hidden="false" customHeight="false" outlineLevel="0" collapsed="false">
      <c r="O568" s="26" t="str">
        <f aca="false">VLOOKUP(+Q568,Q568:S590,1+$H$6)</f>
        <v>Warren Co., White Twp.</v>
      </c>
      <c r="P568" s="27"/>
      <c r="Q568" s="20" t="n">
        <v>567</v>
      </c>
      <c r="R568" s="19" t="s">
        <v>1512</v>
      </c>
      <c r="S568" s="21" t="s">
        <v>1513</v>
      </c>
    </row>
    <row r="569" customFormat="false" ht="12.75" hidden="false" customHeight="false" outlineLevel="0" collapsed="false">
      <c r="O569" s="26" t="n">
        <f aca="false">VLOOKUP(+Q569,Q569:S591,1+$H$6)</f>
        <v>0</v>
      </c>
      <c r="P569" s="27"/>
      <c r="Q569" s="20" t="n">
        <v>568</v>
      </c>
      <c r="R569" s="19"/>
      <c r="S569" s="21" t="s">
        <v>1514</v>
      </c>
    </row>
    <row r="570" customFormat="false" ht="12.75" hidden="false" customHeight="false" outlineLevel="0" collapsed="false">
      <c r="O570" s="26" t="n">
        <f aca="false">VLOOKUP(+Q570,Q570:S592,1+$H$6)</f>
        <v>0</v>
      </c>
      <c r="P570" s="27"/>
      <c r="Q570" s="20" t="n">
        <v>569</v>
      </c>
      <c r="R570" s="19"/>
      <c r="S570" s="21" t="s">
        <v>1515</v>
      </c>
    </row>
    <row r="571" customFormat="false" ht="12.75" hidden="false" customHeight="false" outlineLevel="0" collapsed="false">
      <c r="O571" s="26" t="n">
        <f aca="false">VLOOKUP(+Q571,Q571:S593,1+$H$6)</f>
        <v>0</v>
      </c>
      <c r="P571" s="27"/>
      <c r="Q571" s="20" t="n">
        <v>570</v>
      </c>
      <c r="R571" s="19"/>
      <c r="S571" s="21" t="s">
        <v>1516</v>
      </c>
    </row>
    <row r="572" customFormat="false" ht="12.75" hidden="false" customHeight="false" outlineLevel="0" collapsed="false">
      <c r="O572" s="26" t="n">
        <f aca="false">VLOOKUP(+Q572,Q572:S594,1+$H$6)</f>
        <v>0</v>
      </c>
      <c r="P572" s="27"/>
      <c r="Q572" s="20" t="n">
        <v>571</v>
      </c>
      <c r="R572" s="19"/>
      <c r="S572" s="21" t="s">
        <v>1517</v>
      </c>
    </row>
    <row r="573" customFormat="false" ht="12.75" hidden="false" customHeight="false" outlineLevel="0" collapsed="false">
      <c r="O573" s="26" t="n">
        <f aca="false">VLOOKUP(+Q573,Q573:S595,1+$H$6)</f>
        <v>0</v>
      </c>
      <c r="P573" s="27"/>
      <c r="Q573" s="20" t="n">
        <v>572</v>
      </c>
      <c r="R573" s="19"/>
      <c r="S573" s="21" t="s">
        <v>1518</v>
      </c>
    </row>
    <row r="574" customFormat="false" ht="12.75" hidden="false" customHeight="false" outlineLevel="0" collapsed="false">
      <c r="O574" s="26" t="n">
        <f aca="false">VLOOKUP(+Q574,Q574:S596,1+$H$6)</f>
        <v>0</v>
      </c>
      <c r="P574" s="27"/>
      <c r="Q574" s="20" t="n">
        <v>573</v>
      </c>
      <c r="R574" s="19"/>
      <c r="S574" s="21" t="s">
        <v>1519</v>
      </c>
    </row>
    <row r="575" customFormat="false" ht="12.75" hidden="false" customHeight="false" outlineLevel="0" collapsed="false">
      <c r="O575" s="26" t="n">
        <f aca="false">VLOOKUP(+Q575,Q575:S597,1+$H$6)</f>
        <v>0</v>
      </c>
      <c r="P575" s="27"/>
      <c r="Q575" s="20" t="n">
        <v>574</v>
      </c>
      <c r="R575" s="19"/>
      <c r="S575" s="21" t="s">
        <v>1520</v>
      </c>
    </row>
    <row r="576" customFormat="false" ht="12.75" hidden="false" customHeight="false" outlineLevel="0" collapsed="false">
      <c r="O576" s="26" t="n">
        <f aca="false">VLOOKUP(+Q576,Q576:S598,1+$H$6)</f>
        <v>0</v>
      </c>
      <c r="P576" s="27"/>
      <c r="Q576" s="20" t="n">
        <v>575</v>
      </c>
      <c r="R576" s="19"/>
      <c r="S576" s="21" t="s">
        <v>1521</v>
      </c>
    </row>
    <row r="577" customFormat="false" ht="12.75" hidden="false" customHeight="false" outlineLevel="0" collapsed="false">
      <c r="O577" s="26" t="n">
        <f aca="false">VLOOKUP(+Q577,Q577:S599,1+$H$6)</f>
        <v>0</v>
      </c>
      <c r="P577" s="27"/>
      <c r="Q577" s="20" t="n">
        <v>576</v>
      </c>
      <c r="R577" s="19"/>
      <c r="S577" s="21" t="s">
        <v>1522</v>
      </c>
    </row>
    <row r="578" customFormat="false" ht="12.75" hidden="false" customHeight="false" outlineLevel="0" collapsed="false">
      <c r="O578" s="26" t="n">
        <f aca="false">VLOOKUP(+Q578,Q578:S600,1+$H$6)</f>
        <v>0</v>
      </c>
      <c r="P578" s="27"/>
      <c r="Q578" s="20" t="n">
        <v>577</v>
      </c>
      <c r="R578" s="19"/>
      <c r="S578" s="21" t="s">
        <v>1523</v>
      </c>
    </row>
    <row r="579" customFormat="false" ht="12.75" hidden="false" customHeight="false" outlineLevel="0" collapsed="false">
      <c r="O579" s="26" t="n">
        <f aca="false">VLOOKUP(+Q579,Q579:S601,1+$H$6)</f>
        <v>0</v>
      </c>
      <c r="P579" s="27"/>
      <c r="Q579" s="20" t="n">
        <v>578</v>
      </c>
      <c r="R579" s="19"/>
      <c r="S579" s="21" t="s">
        <v>1524</v>
      </c>
    </row>
    <row r="580" customFormat="false" ht="12.75" hidden="false" customHeight="false" outlineLevel="0" collapsed="false">
      <c r="O580" s="26" t="n">
        <f aca="false">VLOOKUP(+Q580,Q580:S602,1+$H$6)</f>
        <v>0</v>
      </c>
      <c r="P580" s="27"/>
      <c r="Q580" s="20" t="n">
        <v>579</v>
      </c>
      <c r="R580" s="19"/>
      <c r="S580" s="21" t="s">
        <v>1525</v>
      </c>
    </row>
    <row r="581" customFormat="false" ht="12.75" hidden="false" customHeight="false" outlineLevel="0" collapsed="false">
      <c r="O581" s="26" t="n">
        <f aca="false">VLOOKUP(+Q581,Q581:S603,1+$H$6)</f>
        <v>0</v>
      </c>
      <c r="P581" s="27"/>
      <c r="Q581" s="20" t="n">
        <v>580</v>
      </c>
      <c r="R581" s="19"/>
      <c r="S581" s="21" t="s">
        <v>1526</v>
      </c>
    </row>
    <row r="582" customFormat="false" ht="12.75" hidden="false" customHeight="false" outlineLevel="0" collapsed="false">
      <c r="O582" s="26" t="n">
        <f aca="false">VLOOKUP(+Q582,Q582:S604,1+$H$6)</f>
        <v>0</v>
      </c>
      <c r="P582" s="27"/>
      <c r="Q582" s="20" t="n">
        <v>581</v>
      </c>
      <c r="R582" s="19"/>
      <c r="S582" s="21" t="s">
        <v>1527</v>
      </c>
    </row>
    <row r="583" customFormat="false" ht="12.75" hidden="false" customHeight="false" outlineLevel="0" collapsed="false">
      <c r="O583" s="26" t="n">
        <f aca="false">VLOOKUP(+Q583,Q583:S605,1+$H$6)</f>
        <v>0</v>
      </c>
      <c r="P583" s="27"/>
      <c r="Q583" s="20" t="n">
        <v>582</v>
      </c>
      <c r="R583" s="19"/>
      <c r="S583" s="21" t="s">
        <v>1528</v>
      </c>
    </row>
    <row r="584" customFormat="false" ht="12.75" hidden="false" customHeight="false" outlineLevel="0" collapsed="false">
      <c r="O584" s="26" t="n">
        <f aca="false">VLOOKUP(+Q584,Q584:S606,1+$H$6)</f>
        <v>0</v>
      </c>
      <c r="P584" s="27"/>
      <c r="Q584" s="20" t="n">
        <v>583</v>
      </c>
      <c r="R584" s="19"/>
      <c r="S584" s="21" t="s">
        <v>1529</v>
      </c>
    </row>
    <row r="585" customFormat="false" ht="12.75" hidden="false" customHeight="false" outlineLevel="0" collapsed="false">
      <c r="O585" s="26" t="n">
        <f aca="false">VLOOKUP(+Q585,Q585:S607,1+$H$6)</f>
        <v>0</v>
      </c>
      <c r="P585" s="27"/>
      <c r="Q585" s="20" t="n">
        <v>584</v>
      </c>
      <c r="R585" s="19"/>
      <c r="S585" s="21" t="s">
        <v>1530</v>
      </c>
    </row>
    <row r="586" customFormat="false" ht="12.75" hidden="false" customHeight="false" outlineLevel="0" collapsed="false">
      <c r="O586" s="26" t="n">
        <f aca="false">VLOOKUP(+Q586,Q586:S608,1+$H$6)</f>
        <v>0</v>
      </c>
      <c r="P586" s="27"/>
      <c r="Q586" s="20" t="n">
        <v>585</v>
      </c>
      <c r="R586" s="19"/>
      <c r="S586" s="21" t="s">
        <v>1531</v>
      </c>
    </row>
    <row r="587" customFormat="false" ht="12.75" hidden="false" customHeight="false" outlineLevel="0" collapsed="false">
      <c r="O587" s="26" t="n">
        <f aca="false">VLOOKUP(+Q587,Q587:S609,1+$H$6)</f>
        <v>0</v>
      </c>
      <c r="P587" s="27"/>
      <c r="Q587" s="20" t="n">
        <v>586</v>
      </c>
      <c r="R587" s="19"/>
      <c r="S587" s="21" t="s">
        <v>1532</v>
      </c>
    </row>
    <row r="588" customFormat="false" ht="12.75" hidden="false" customHeight="false" outlineLevel="0" collapsed="false">
      <c r="O588" s="26" t="n">
        <f aca="false">VLOOKUP(+Q588,Q588:S610,1+$H$6)</f>
        <v>0</v>
      </c>
      <c r="P588" s="27"/>
      <c r="Q588" s="20" t="n">
        <v>587</v>
      </c>
      <c r="R588" s="19"/>
      <c r="S588" s="21" t="s">
        <v>1533</v>
      </c>
    </row>
    <row r="589" customFormat="false" ht="12.75" hidden="false" customHeight="false" outlineLevel="0" collapsed="false">
      <c r="O589" s="26" t="n">
        <f aca="false">VLOOKUP(+Q589,Q589:S611,1+$H$6)</f>
        <v>0</v>
      </c>
      <c r="P589" s="27"/>
      <c r="Q589" s="20" t="n">
        <v>588</v>
      </c>
      <c r="R589" s="19"/>
      <c r="S589" s="21" t="s">
        <v>1534</v>
      </c>
    </row>
    <row r="590" customFormat="false" ht="12.75" hidden="false" customHeight="false" outlineLevel="0" collapsed="false">
      <c r="O590" s="26" t="n">
        <f aca="false">VLOOKUP(+Q590,Q590:S612,1+$H$6)</f>
        <v>0</v>
      </c>
      <c r="P590" s="27"/>
      <c r="Q590" s="20" t="n">
        <v>589</v>
      </c>
      <c r="R590" s="19"/>
      <c r="S590" s="21" t="s">
        <v>1535</v>
      </c>
    </row>
    <row r="591" customFormat="false" ht="12.75" hidden="false" customHeight="false" outlineLevel="0" collapsed="false">
      <c r="O591" s="26" t="n">
        <f aca="false">VLOOKUP(+Q591,Q591:S613,1+$H$6)</f>
        <v>0</v>
      </c>
      <c r="P591" s="27"/>
      <c r="Q591" s="20" t="n">
        <v>590</v>
      </c>
      <c r="R591" s="19"/>
      <c r="S591" s="21" t="s">
        <v>1536</v>
      </c>
    </row>
    <row r="592" customFormat="false" ht="12.75" hidden="false" customHeight="false" outlineLevel="0" collapsed="false">
      <c r="O592" s="26" t="n">
        <f aca="false">VLOOKUP(+Q592,Q592:S614,1+$H$6)</f>
        <v>0</v>
      </c>
      <c r="P592" s="27"/>
      <c r="Q592" s="20" t="n">
        <v>591</v>
      </c>
      <c r="R592" s="19"/>
      <c r="S592" s="21" t="s">
        <v>1537</v>
      </c>
    </row>
    <row r="593" customFormat="false" ht="12.75" hidden="false" customHeight="false" outlineLevel="0" collapsed="false">
      <c r="O593" s="26" t="n">
        <f aca="false">VLOOKUP(+Q593,Q593:S615,1+$H$6)</f>
        <v>0</v>
      </c>
      <c r="P593" s="27"/>
      <c r="Q593" s="20" t="n">
        <v>592</v>
      </c>
      <c r="R593" s="19"/>
      <c r="S593" s="21" t="s">
        <v>1538</v>
      </c>
    </row>
    <row r="594" customFormat="false" ht="12.75" hidden="false" customHeight="false" outlineLevel="0" collapsed="false">
      <c r="O594" s="26" t="n">
        <f aca="false">VLOOKUP(+Q594,Q594:S616,1+$H$6)</f>
        <v>0</v>
      </c>
      <c r="P594" s="27"/>
      <c r="Q594" s="20" t="n">
        <v>593</v>
      </c>
      <c r="R594" s="19"/>
      <c r="S594" s="21" t="s">
        <v>1539</v>
      </c>
    </row>
    <row r="595" customFormat="false" ht="12.75" hidden="false" customHeight="false" outlineLevel="0" collapsed="false">
      <c r="O595" s="26" t="n">
        <f aca="false">VLOOKUP(+Q595,Q595:S617,1+$H$6)</f>
        <v>0</v>
      </c>
      <c r="P595" s="27"/>
      <c r="Q595" s="20" t="n">
        <v>594</v>
      </c>
      <c r="R595" s="19"/>
      <c r="S595" s="21" t="s">
        <v>1540</v>
      </c>
    </row>
    <row r="596" customFormat="false" ht="12.75" hidden="false" customHeight="false" outlineLevel="0" collapsed="false">
      <c r="O596" s="26" t="n">
        <f aca="false">VLOOKUP(+Q596,Q596:S618,1+$H$6)</f>
        <v>0</v>
      </c>
      <c r="P596" s="27"/>
      <c r="Q596" s="20" t="n">
        <v>595</v>
      </c>
      <c r="R596" s="19"/>
      <c r="S596" s="21" t="s">
        <v>1541</v>
      </c>
    </row>
    <row r="597" customFormat="false" ht="12.75" hidden="false" customHeight="false" outlineLevel="0" collapsed="false">
      <c r="O597" s="26" t="n">
        <f aca="false">VLOOKUP(+Q597,Q597:S619,1+$H$6)</f>
        <v>0</v>
      </c>
      <c r="P597" s="27"/>
      <c r="Q597" s="20" t="n">
        <v>596</v>
      </c>
      <c r="R597" s="19"/>
      <c r="S597" s="21" t="s">
        <v>1542</v>
      </c>
    </row>
    <row r="598" customFormat="false" ht="12.75" hidden="false" customHeight="false" outlineLevel="0" collapsed="false">
      <c r="O598" s="26" t="n">
        <f aca="false">VLOOKUP(+Q598,Q598:S620,1+$H$6)</f>
        <v>0</v>
      </c>
      <c r="P598" s="27"/>
      <c r="Q598" s="20" t="n">
        <v>597</v>
      </c>
      <c r="R598" s="19"/>
      <c r="S598" s="21" t="s">
        <v>1543</v>
      </c>
    </row>
    <row r="599" customFormat="false" ht="12.75" hidden="false" customHeight="false" outlineLevel="0" collapsed="false">
      <c r="O599" s="26" t="n">
        <f aca="false">VLOOKUP(+Q599,Q599:S621,1+$H$6)</f>
        <v>0</v>
      </c>
      <c r="P599" s="27"/>
      <c r="Q599" s="20" t="n">
        <v>598</v>
      </c>
      <c r="R599" s="19"/>
      <c r="S599" s="21" t="s">
        <v>1544</v>
      </c>
    </row>
    <row r="600" customFormat="false" ht="12.75" hidden="false" customHeight="false" outlineLevel="0" collapsed="false">
      <c r="O600" s="26" t="n">
        <f aca="false">VLOOKUP(+Q600,Q600:S622,1+$H$6)</f>
        <v>0</v>
      </c>
      <c r="P600" s="27"/>
      <c r="Q600" s="20" t="n">
        <v>599</v>
      </c>
      <c r="R600" s="19"/>
      <c r="S600" s="21" t="s">
        <v>1545</v>
      </c>
    </row>
    <row r="601" customFormat="false" ht="12.75" hidden="false" customHeight="false" outlineLevel="0" collapsed="false">
      <c r="O601" s="26" t="n">
        <f aca="false">VLOOKUP(+Q601,Q601:S623,1+$H$6)</f>
        <v>0</v>
      </c>
      <c r="P601" s="27"/>
      <c r="Q601" s="20" t="n">
        <v>600</v>
      </c>
      <c r="R601" s="19"/>
      <c r="S601" s="21" t="s">
        <v>1546</v>
      </c>
    </row>
    <row r="602" customFormat="false" ht="12.75" hidden="false" customHeight="false" outlineLevel="0" collapsed="false">
      <c r="O602" s="26" t="n">
        <f aca="false">VLOOKUP(+Q602,Q602:S624,1+$H$6)</f>
        <v>0</v>
      </c>
      <c r="P602" s="27"/>
      <c r="Q602" s="20" t="n">
        <v>601</v>
      </c>
      <c r="R602" s="19"/>
      <c r="S602" s="21" t="s">
        <v>1547</v>
      </c>
    </row>
    <row r="603" customFormat="false" ht="12.75" hidden="false" customHeight="false" outlineLevel="0" collapsed="false">
      <c r="O603" s="26" t="n">
        <f aca="false">VLOOKUP(+Q603,Q603:S625,1+$H$6)</f>
        <v>0</v>
      </c>
      <c r="P603" s="27"/>
      <c r="Q603" s="20" t="n">
        <v>602</v>
      </c>
      <c r="R603" s="19"/>
      <c r="S603" s="21" t="s">
        <v>1548</v>
      </c>
    </row>
    <row r="604" customFormat="false" ht="12.75" hidden="false" customHeight="false" outlineLevel="0" collapsed="false">
      <c r="O604" s="26" t="n">
        <f aca="false">VLOOKUP(+Q604,Q604:S626,1+$H$6)</f>
        <v>0</v>
      </c>
      <c r="P604" s="27"/>
      <c r="Q604" s="20" t="n">
        <v>603</v>
      </c>
      <c r="R604" s="19"/>
      <c r="S604" s="21" t="s">
        <v>1549</v>
      </c>
    </row>
    <row r="605" customFormat="false" ht="12.75" hidden="false" customHeight="false" outlineLevel="0" collapsed="false">
      <c r="O605" s="26" t="n">
        <f aca="false">VLOOKUP(+Q605,Q605:S627,1+$H$6)</f>
        <v>0</v>
      </c>
      <c r="P605" s="27"/>
      <c r="Q605" s="20" t="n">
        <v>604</v>
      </c>
      <c r="R605" s="19"/>
      <c r="S605" s="21" t="s">
        <v>1550</v>
      </c>
    </row>
    <row r="606" customFormat="false" ht="12.75" hidden="false" customHeight="false" outlineLevel="0" collapsed="false">
      <c r="O606" s="26" t="n">
        <f aca="false">VLOOKUP(+Q606,Q606:S628,1+$H$6)</f>
        <v>0</v>
      </c>
      <c r="P606" s="27"/>
      <c r="Q606" s="20" t="n">
        <v>605</v>
      </c>
      <c r="R606" s="19"/>
      <c r="S606" s="21" t="s">
        <v>1551</v>
      </c>
    </row>
    <row r="607" customFormat="false" ht="12.75" hidden="false" customHeight="false" outlineLevel="0" collapsed="false">
      <c r="O607" s="26" t="n">
        <f aca="false">VLOOKUP(+Q607,Q607:S629,1+$H$6)</f>
        <v>0</v>
      </c>
      <c r="P607" s="27"/>
      <c r="Q607" s="20" t="n">
        <v>606</v>
      </c>
      <c r="R607" s="19"/>
      <c r="S607" s="21" t="s">
        <v>1552</v>
      </c>
    </row>
    <row r="608" customFormat="false" ht="12.75" hidden="false" customHeight="false" outlineLevel="0" collapsed="false">
      <c r="O608" s="26" t="n">
        <f aca="false">VLOOKUP(+Q608,Q608:S630,1+$H$6)</f>
        <v>0</v>
      </c>
      <c r="P608" s="27"/>
      <c r="Q608" s="20" t="n">
        <v>607</v>
      </c>
      <c r="R608" s="19"/>
      <c r="S608" s="21" t="s">
        <v>1553</v>
      </c>
    </row>
    <row r="609" customFormat="false" ht="12.75" hidden="false" customHeight="false" outlineLevel="0" collapsed="false">
      <c r="O609" s="26" t="n">
        <f aca="false">VLOOKUP(+Q609,Q609:S631,1+$H$6)</f>
        <v>0</v>
      </c>
      <c r="P609" s="27"/>
      <c r="Q609" s="20" t="n">
        <v>608</v>
      </c>
      <c r="R609" s="19"/>
      <c r="S609" s="21" t="s">
        <v>1554</v>
      </c>
    </row>
    <row r="610" customFormat="false" ht="12.75" hidden="false" customHeight="false" outlineLevel="0" collapsed="false">
      <c r="O610" s="26" t="n">
        <f aca="false">VLOOKUP(+Q610,Q610:S632,1+$H$6)</f>
        <v>0</v>
      </c>
      <c r="P610" s="27"/>
      <c r="Q610" s="20" t="n">
        <v>609</v>
      </c>
      <c r="R610" s="19"/>
      <c r="S610" s="21" t="s">
        <v>1555</v>
      </c>
    </row>
    <row r="611" customFormat="false" ht="12.75" hidden="false" customHeight="false" outlineLevel="0" collapsed="false">
      <c r="O611" s="26" t="n">
        <f aca="false">VLOOKUP(+Q611,Q611:S633,1+$H$6)</f>
        <v>0</v>
      </c>
      <c r="P611" s="27"/>
      <c r="Q611" s="20" t="n">
        <v>610</v>
      </c>
      <c r="R611" s="19"/>
      <c r="S611" s="21" t="s">
        <v>1556</v>
      </c>
    </row>
    <row r="612" customFormat="false" ht="12.75" hidden="false" customHeight="false" outlineLevel="0" collapsed="false">
      <c r="O612" s="26" t="n">
        <f aca="false">VLOOKUP(+Q612,Q612:S634,1+$H$6)</f>
        <v>0</v>
      </c>
      <c r="P612" s="27"/>
      <c r="Q612" s="20" t="n">
        <v>611</v>
      </c>
      <c r="R612" s="19"/>
      <c r="S612" s="21" t="s">
        <v>1557</v>
      </c>
    </row>
    <row r="613" customFormat="false" ht="12.75" hidden="false" customHeight="false" outlineLevel="0" collapsed="false">
      <c r="O613" s="26" t="n">
        <f aca="false">VLOOKUP(+Q613,Q613:S635,1+$H$6)</f>
        <v>0</v>
      </c>
      <c r="P613" s="27"/>
      <c r="Q613" s="20" t="n">
        <v>612</v>
      </c>
      <c r="R613" s="19"/>
      <c r="S613" s="21" t="s">
        <v>1558</v>
      </c>
    </row>
    <row r="614" customFormat="false" ht="12.75" hidden="false" customHeight="false" outlineLevel="0" collapsed="false">
      <c r="O614" s="26" t="n">
        <f aca="false">VLOOKUP(+Q614,Q614:S636,1+$H$6)</f>
        <v>0</v>
      </c>
      <c r="P614" s="27"/>
      <c r="Q614" s="20" t="n">
        <v>613</v>
      </c>
      <c r="R614" s="19"/>
      <c r="S614" s="21" t="s">
        <v>1559</v>
      </c>
    </row>
    <row r="615" customFormat="false" ht="12.75" hidden="false" customHeight="false" outlineLevel="0" collapsed="false">
      <c r="O615" s="26" t="n">
        <f aca="false">VLOOKUP(+Q615,Q615:S637,1+$H$6)</f>
        <v>0</v>
      </c>
      <c r="P615" s="27"/>
      <c r="Q615" s="20" t="n">
        <v>614</v>
      </c>
      <c r="R615" s="19"/>
      <c r="S615" s="21" t="s">
        <v>1560</v>
      </c>
    </row>
    <row r="616" customFormat="false" ht="12.75" hidden="false" customHeight="false" outlineLevel="0" collapsed="false">
      <c r="O616" s="26" t="n">
        <f aca="false">VLOOKUP(+Q616,Q616:S638,1+$H$6)</f>
        <v>0</v>
      </c>
      <c r="P616" s="27"/>
      <c r="Q616" s="20" t="n">
        <v>615</v>
      </c>
      <c r="R616" s="19"/>
      <c r="S616" s="21" t="s">
        <v>1561</v>
      </c>
    </row>
    <row r="617" customFormat="false" ht="12.75" hidden="false" customHeight="false" outlineLevel="0" collapsed="false">
      <c r="O617" s="26" t="n">
        <f aca="false">VLOOKUP(+Q617,Q617:S639,1+$H$6)</f>
        <v>0</v>
      </c>
      <c r="P617" s="27"/>
      <c r="Q617" s="20" t="n">
        <v>616</v>
      </c>
      <c r="R617" s="19"/>
      <c r="S617" s="21" t="s">
        <v>1562</v>
      </c>
    </row>
    <row r="618" customFormat="false" ht="12.75" hidden="false" customHeight="false" outlineLevel="0" collapsed="false">
      <c r="O618" s="26" t="n">
        <f aca="false">VLOOKUP(+Q618,Q618:S640,1+$H$6)</f>
        <v>0</v>
      </c>
      <c r="P618" s="27"/>
      <c r="Q618" s="20" t="n">
        <v>617</v>
      </c>
      <c r="R618" s="19"/>
      <c r="S618" s="21" t="s">
        <v>1563</v>
      </c>
    </row>
    <row r="619" customFormat="false" ht="12.75" hidden="false" customHeight="false" outlineLevel="0" collapsed="false">
      <c r="O619" s="26" t="n">
        <f aca="false">VLOOKUP(+Q619,Q619:S641,1+$H$6)</f>
        <v>0</v>
      </c>
      <c r="P619" s="27"/>
      <c r="Q619" s="20" t="n">
        <v>618</v>
      </c>
      <c r="R619" s="19"/>
      <c r="S619" s="21" t="s">
        <v>1564</v>
      </c>
    </row>
    <row r="620" customFormat="false" ht="12.75" hidden="false" customHeight="false" outlineLevel="0" collapsed="false">
      <c r="O620" s="26" t="n">
        <f aca="false">VLOOKUP(+Q620,Q620:S642,1+$H$6)</f>
        <v>0</v>
      </c>
      <c r="P620" s="27"/>
      <c r="Q620" s="20" t="n">
        <v>619</v>
      </c>
      <c r="R620" s="19"/>
      <c r="S620" s="21" t="s">
        <v>1565</v>
      </c>
    </row>
    <row r="621" customFormat="false" ht="12.75" hidden="false" customHeight="false" outlineLevel="0" collapsed="false">
      <c r="O621" s="26" t="n">
        <f aca="false">VLOOKUP(+Q621,Q621:S643,1+$H$6)</f>
        <v>0</v>
      </c>
      <c r="P621" s="27"/>
      <c r="Q621" s="20" t="n">
        <v>620</v>
      </c>
      <c r="R621" s="19"/>
      <c r="S621" s="21" t="s">
        <v>1566</v>
      </c>
    </row>
    <row r="622" customFormat="false" ht="12.75" hidden="false" customHeight="false" outlineLevel="0" collapsed="false">
      <c r="O622" s="26" t="n">
        <f aca="false">VLOOKUP(+Q622,Q622:S644,1+$H$6)</f>
        <v>0</v>
      </c>
      <c r="P622" s="27"/>
      <c r="Q622" s="20" t="n">
        <v>621</v>
      </c>
      <c r="R622" s="19"/>
      <c r="S622" s="21" t="s">
        <v>1567</v>
      </c>
    </row>
    <row r="623" customFormat="false" ht="12.75" hidden="false" customHeight="false" outlineLevel="0" collapsed="false">
      <c r="O623" s="26" t="n">
        <f aca="false">VLOOKUP(+Q623,Q623:S645,1+$H$6)</f>
        <v>0</v>
      </c>
      <c r="P623" s="27"/>
      <c r="Q623" s="20" t="n">
        <v>622</v>
      </c>
      <c r="R623" s="19"/>
      <c r="S623" s="21" t="s">
        <v>1568</v>
      </c>
    </row>
    <row r="624" customFormat="false" ht="12.75" hidden="false" customHeight="false" outlineLevel="0" collapsed="false">
      <c r="O624" s="26" t="n">
        <f aca="false">VLOOKUP(+Q624,Q624:S646,1+$H$6)</f>
        <v>0</v>
      </c>
      <c r="P624" s="27"/>
      <c r="Q624" s="20" t="n">
        <v>623</v>
      </c>
      <c r="R624" s="19"/>
      <c r="S624" s="21" t="s">
        <v>1569</v>
      </c>
    </row>
    <row r="625" customFormat="false" ht="12.75" hidden="false" customHeight="false" outlineLevel="0" collapsed="false">
      <c r="O625" s="26" t="n">
        <f aca="false">VLOOKUP(+Q625,Q625:S647,1+$H$6)</f>
        <v>0</v>
      </c>
      <c r="P625" s="27"/>
      <c r="Q625" s="20" t="n">
        <v>624</v>
      </c>
      <c r="R625" s="19"/>
      <c r="S625" s="21" t="s">
        <v>1570</v>
      </c>
    </row>
    <row r="626" customFormat="false" ht="12.75" hidden="false" customHeight="false" outlineLevel="0" collapsed="false">
      <c r="O626" s="26" t="n">
        <f aca="false">VLOOKUP(+Q626,Q626:S648,1+$H$6)</f>
        <v>0</v>
      </c>
      <c r="P626" s="27"/>
      <c r="Q626" s="20" t="n">
        <v>625</v>
      </c>
      <c r="R626" s="19"/>
      <c r="S626" s="21" t="s">
        <v>1571</v>
      </c>
    </row>
    <row r="627" customFormat="false" ht="12.75" hidden="false" customHeight="false" outlineLevel="0" collapsed="false">
      <c r="O627" s="26" t="n">
        <f aca="false">VLOOKUP(+Q627,Q627:S649,1+$H$6)</f>
        <v>0</v>
      </c>
      <c r="P627" s="27"/>
      <c r="Q627" s="20" t="n">
        <v>626</v>
      </c>
      <c r="R627" s="19"/>
      <c r="S627" s="21" t="s">
        <v>1572</v>
      </c>
    </row>
    <row r="628" customFormat="false" ht="12.75" hidden="false" customHeight="false" outlineLevel="0" collapsed="false">
      <c r="O628" s="26" t="n">
        <f aca="false">VLOOKUP(+Q628,Q628:S650,1+$H$6)</f>
        <v>0</v>
      </c>
      <c r="P628" s="27"/>
      <c r="Q628" s="20" t="n">
        <v>627</v>
      </c>
      <c r="R628" s="19"/>
      <c r="S628" s="21" t="s">
        <v>1573</v>
      </c>
    </row>
    <row r="629" customFormat="false" ht="12.75" hidden="false" customHeight="false" outlineLevel="0" collapsed="false">
      <c r="O629" s="26" t="n">
        <f aca="false">VLOOKUP(+Q629,Q629:S651,1+$H$6)</f>
        <v>0</v>
      </c>
      <c r="P629" s="27"/>
      <c r="Q629" s="20" t="n">
        <v>628</v>
      </c>
      <c r="R629" s="19"/>
      <c r="S629" s="21" t="s">
        <v>1574</v>
      </c>
    </row>
    <row r="630" customFormat="false" ht="12.75" hidden="false" customHeight="false" outlineLevel="0" collapsed="false">
      <c r="O630" s="26" t="n">
        <f aca="false">VLOOKUP(+Q630,Q630:S652,1+$H$6)</f>
        <v>0</v>
      </c>
      <c r="P630" s="27"/>
      <c r="Q630" s="20" t="n">
        <v>629</v>
      </c>
      <c r="R630" s="19"/>
      <c r="S630" s="21" t="s">
        <v>1575</v>
      </c>
    </row>
    <row r="631" customFormat="false" ht="12.75" hidden="false" customHeight="false" outlineLevel="0" collapsed="false">
      <c r="O631" s="26" t="n">
        <f aca="false">VLOOKUP(+Q631,Q631:S653,1+$H$6)</f>
        <v>0</v>
      </c>
      <c r="P631" s="27"/>
      <c r="Q631" s="20" t="n">
        <v>630</v>
      </c>
      <c r="R631" s="19"/>
      <c r="S631" s="21" t="s">
        <v>1576</v>
      </c>
    </row>
    <row r="632" customFormat="false" ht="12.75" hidden="false" customHeight="false" outlineLevel="0" collapsed="false">
      <c r="O632" s="26" t="n">
        <f aca="false">VLOOKUP(+Q632,Q632:S654,1+$H$6)</f>
        <v>0</v>
      </c>
      <c r="P632" s="27"/>
      <c r="Q632" s="20" t="n">
        <v>631</v>
      </c>
      <c r="R632" s="19"/>
      <c r="S632" s="21" t="s">
        <v>1577</v>
      </c>
    </row>
    <row r="633" customFormat="false" ht="12.75" hidden="false" customHeight="false" outlineLevel="0" collapsed="false">
      <c r="O633" s="26" t="n">
        <f aca="false">VLOOKUP(+Q633,Q633:S655,1+$H$6)</f>
        <v>0</v>
      </c>
      <c r="P633" s="27"/>
      <c r="Q633" s="20" t="n">
        <v>632</v>
      </c>
      <c r="R633" s="19"/>
      <c r="S633" s="21" t="s">
        <v>1578</v>
      </c>
    </row>
    <row r="634" customFormat="false" ht="12.75" hidden="false" customHeight="false" outlineLevel="0" collapsed="false">
      <c r="O634" s="26" t="n">
        <f aca="false">VLOOKUP(+Q634,Q634:S656,1+$H$6)</f>
        <v>0</v>
      </c>
      <c r="P634" s="27"/>
      <c r="Q634" s="20" t="n">
        <v>633</v>
      </c>
      <c r="R634" s="19"/>
      <c r="S634" s="21" t="s">
        <v>1579</v>
      </c>
    </row>
    <row r="635" customFormat="false" ht="12.75" hidden="false" customHeight="false" outlineLevel="0" collapsed="false">
      <c r="O635" s="26" t="n">
        <f aca="false">VLOOKUP(+Q635,Q635:S657,1+$H$6)</f>
        <v>0</v>
      </c>
      <c r="P635" s="27"/>
      <c r="Q635" s="20" t="n">
        <v>634</v>
      </c>
      <c r="R635" s="19"/>
      <c r="S635" s="21" t="s">
        <v>1580</v>
      </c>
    </row>
    <row r="636" customFormat="false" ht="12.75" hidden="false" customHeight="false" outlineLevel="0" collapsed="false">
      <c r="O636" s="26" t="n">
        <f aca="false">VLOOKUP(+Q636,Q636:S658,1+$H$6)</f>
        <v>0</v>
      </c>
      <c r="P636" s="27"/>
      <c r="Q636" s="20" t="n">
        <v>635</v>
      </c>
      <c r="R636" s="19"/>
      <c r="S636" s="21" t="s">
        <v>1581</v>
      </c>
    </row>
    <row r="637" customFormat="false" ht="12.75" hidden="false" customHeight="false" outlineLevel="0" collapsed="false">
      <c r="O637" s="26" t="n">
        <f aca="false">VLOOKUP(+Q637,Q637:S659,1+$H$6)</f>
        <v>0</v>
      </c>
      <c r="P637" s="27"/>
      <c r="Q637" s="20" t="n">
        <v>636</v>
      </c>
      <c r="R637" s="19"/>
      <c r="S637" s="21" t="s">
        <v>1582</v>
      </c>
    </row>
    <row r="638" customFormat="false" ht="12.75" hidden="false" customHeight="false" outlineLevel="0" collapsed="false">
      <c r="O638" s="26" t="n">
        <f aca="false">VLOOKUP(+Q638,Q638:S660,1+$H$6)</f>
        <v>0</v>
      </c>
      <c r="P638" s="27"/>
      <c r="Q638" s="20" t="n">
        <v>637</v>
      </c>
      <c r="R638" s="19"/>
      <c r="S638" s="21" t="s">
        <v>1583</v>
      </c>
    </row>
    <row r="639" customFormat="false" ht="12.75" hidden="false" customHeight="false" outlineLevel="0" collapsed="false">
      <c r="O639" s="26" t="n">
        <f aca="false">VLOOKUP(+Q639,Q639:S661,1+$H$6)</f>
        <v>0</v>
      </c>
      <c r="P639" s="27"/>
      <c r="Q639" s="20" t="n">
        <v>638</v>
      </c>
      <c r="R639" s="19"/>
      <c r="S639" s="21" t="s">
        <v>1584</v>
      </c>
    </row>
    <row r="640" customFormat="false" ht="12.75" hidden="false" customHeight="false" outlineLevel="0" collapsed="false">
      <c r="O640" s="26" t="n">
        <f aca="false">VLOOKUP(+Q640,Q640:S662,1+$H$6)</f>
        <v>0</v>
      </c>
      <c r="P640" s="27"/>
      <c r="Q640" s="20" t="n">
        <v>639</v>
      </c>
      <c r="R640" s="19"/>
      <c r="S640" s="21" t="s">
        <v>1585</v>
      </c>
    </row>
    <row r="641" customFormat="false" ht="12.75" hidden="false" customHeight="false" outlineLevel="0" collapsed="false">
      <c r="O641" s="26" t="n">
        <f aca="false">VLOOKUP(+Q641,Q641:S663,1+$H$6)</f>
        <v>0</v>
      </c>
      <c r="P641" s="27"/>
      <c r="Q641" s="20" t="n">
        <v>640</v>
      </c>
      <c r="R641" s="19"/>
      <c r="S641" s="21" t="s">
        <v>1586</v>
      </c>
    </row>
    <row r="642" customFormat="false" ht="12.75" hidden="false" customHeight="false" outlineLevel="0" collapsed="false">
      <c r="O642" s="26" t="n">
        <f aca="false">VLOOKUP(+Q642,Q642:S664,1+$H$6)</f>
        <v>0</v>
      </c>
      <c r="P642" s="27"/>
      <c r="Q642" s="20" t="n">
        <v>641</v>
      </c>
      <c r="R642" s="19"/>
      <c r="S642" s="21" t="s">
        <v>1587</v>
      </c>
    </row>
    <row r="643" customFormat="false" ht="12.75" hidden="false" customHeight="false" outlineLevel="0" collapsed="false">
      <c r="O643" s="26" t="n">
        <f aca="false">VLOOKUP(+Q643,Q643:S665,1+$H$6)</f>
        <v>0</v>
      </c>
      <c r="P643" s="27"/>
      <c r="Q643" s="20" t="n">
        <v>642</v>
      </c>
      <c r="R643" s="19"/>
      <c r="S643" s="21" t="s">
        <v>1588</v>
      </c>
    </row>
    <row r="644" customFormat="false" ht="12.75" hidden="false" customHeight="false" outlineLevel="0" collapsed="false">
      <c r="O644" s="26" t="n">
        <f aca="false">VLOOKUP(+Q644,Q644:S666,1+$H$6)</f>
        <v>0</v>
      </c>
      <c r="P644" s="27"/>
      <c r="Q644" s="20" t="n">
        <v>643</v>
      </c>
      <c r="R644" s="19"/>
      <c r="S644" s="21" t="s">
        <v>1589</v>
      </c>
    </row>
    <row r="645" customFormat="false" ht="12.75" hidden="false" customHeight="false" outlineLevel="0" collapsed="false">
      <c r="O645" s="26" t="n">
        <f aca="false">VLOOKUP(+Q645,Q645:S667,1+$H$6)</f>
        <v>0</v>
      </c>
      <c r="P645" s="27"/>
      <c r="Q645" s="20" t="n">
        <v>644</v>
      </c>
      <c r="R645" s="19"/>
      <c r="S645" s="21" t="s">
        <v>1590</v>
      </c>
    </row>
    <row r="646" customFormat="false" ht="12.75" hidden="false" customHeight="false" outlineLevel="0" collapsed="false">
      <c r="O646" s="26" t="n">
        <f aca="false">VLOOKUP(+Q646,Q646:S668,1+$H$6)</f>
        <v>0</v>
      </c>
      <c r="P646" s="27"/>
      <c r="Q646" s="20" t="n">
        <v>645</v>
      </c>
      <c r="R646" s="19"/>
      <c r="S646" s="21" t="s">
        <v>1591</v>
      </c>
    </row>
    <row r="647" customFormat="false" ht="12.75" hidden="false" customHeight="false" outlineLevel="0" collapsed="false">
      <c r="O647" s="26" t="n">
        <f aca="false">VLOOKUP(+Q647,Q647:S669,1+$H$6)</f>
        <v>0</v>
      </c>
      <c r="P647" s="27"/>
      <c r="Q647" s="20" t="n">
        <v>646</v>
      </c>
      <c r="R647" s="19"/>
      <c r="S647" s="21" t="s">
        <v>1592</v>
      </c>
    </row>
    <row r="648" customFormat="false" ht="12.75" hidden="false" customHeight="false" outlineLevel="0" collapsed="false">
      <c r="O648" s="26" t="n">
        <f aca="false">VLOOKUP(+Q648,Q648:S670,1+$H$6)</f>
        <v>0</v>
      </c>
      <c r="P648" s="27"/>
      <c r="Q648" s="20" t="n">
        <v>647</v>
      </c>
      <c r="R648" s="19"/>
      <c r="S648" s="21" t="s">
        <v>1593</v>
      </c>
    </row>
    <row r="649" customFormat="false" ht="12.75" hidden="false" customHeight="false" outlineLevel="0" collapsed="false">
      <c r="O649" s="26" t="n">
        <f aca="false">VLOOKUP(+Q649,Q649:S671,1+$H$6)</f>
        <v>0</v>
      </c>
      <c r="P649" s="27"/>
      <c r="Q649" s="20" t="n">
        <v>648</v>
      </c>
      <c r="R649" s="19"/>
      <c r="S649" s="21" t="s">
        <v>1594</v>
      </c>
    </row>
    <row r="650" customFormat="false" ht="12.75" hidden="false" customHeight="false" outlineLevel="0" collapsed="false">
      <c r="O650" s="26" t="n">
        <f aca="false">VLOOKUP(+Q650,Q650:S672,1+$H$6)</f>
        <v>0</v>
      </c>
      <c r="P650" s="27"/>
      <c r="Q650" s="20" t="n">
        <v>649</v>
      </c>
      <c r="R650" s="19"/>
      <c r="S650" s="21" t="s">
        <v>1595</v>
      </c>
    </row>
    <row r="651" customFormat="false" ht="12.75" hidden="false" customHeight="false" outlineLevel="0" collapsed="false">
      <c r="O651" s="26" t="n">
        <f aca="false">VLOOKUP(+Q651,Q651:S673,1+$H$6)</f>
        <v>0</v>
      </c>
      <c r="P651" s="27"/>
      <c r="Q651" s="20" t="n">
        <v>650</v>
      </c>
      <c r="R651" s="19"/>
      <c r="S651" s="21" t="s">
        <v>1596</v>
      </c>
    </row>
    <row r="652" customFormat="false" ht="12.75" hidden="false" customHeight="false" outlineLevel="0" collapsed="false">
      <c r="O652" s="26" t="n">
        <f aca="false">VLOOKUP(+Q652,Q652:S674,1+$H$6)</f>
        <v>0</v>
      </c>
      <c r="P652" s="27"/>
      <c r="Q652" s="20" t="n">
        <v>651</v>
      </c>
      <c r="R652" s="19"/>
      <c r="S652" s="21" t="s">
        <v>1597</v>
      </c>
    </row>
    <row r="653" customFormat="false" ht="12.75" hidden="false" customHeight="false" outlineLevel="0" collapsed="false">
      <c r="O653" s="26" t="n">
        <f aca="false">VLOOKUP(+Q653,Q653:S675,1+$H$6)</f>
        <v>0</v>
      </c>
      <c r="P653" s="27"/>
      <c r="Q653" s="20" t="n">
        <v>652</v>
      </c>
      <c r="R653" s="19"/>
      <c r="S653" s="21" t="s">
        <v>1598</v>
      </c>
    </row>
    <row r="654" customFormat="false" ht="12.75" hidden="false" customHeight="false" outlineLevel="0" collapsed="false">
      <c r="O654" s="26" t="n">
        <f aca="false">VLOOKUP(+Q654,Q654:S676,1+$H$6)</f>
        <v>0</v>
      </c>
      <c r="P654" s="27"/>
      <c r="Q654" s="20" t="n">
        <v>653</v>
      </c>
      <c r="R654" s="19"/>
      <c r="S654" s="21" t="s">
        <v>1599</v>
      </c>
    </row>
    <row r="655" customFormat="false" ht="12.75" hidden="false" customHeight="false" outlineLevel="0" collapsed="false">
      <c r="O655" s="26" t="n">
        <f aca="false">VLOOKUP(+Q655,Q655:S677,1+$H$6)</f>
        <v>0</v>
      </c>
      <c r="P655" s="27"/>
      <c r="Q655" s="20" t="n">
        <v>654</v>
      </c>
      <c r="R655" s="19"/>
      <c r="S655" s="21" t="s">
        <v>1600</v>
      </c>
    </row>
    <row r="656" customFormat="false" ht="12.75" hidden="false" customHeight="false" outlineLevel="0" collapsed="false">
      <c r="O656" s="26" t="n">
        <f aca="false">VLOOKUP(+Q656,Q656:S678,1+$H$6)</f>
        <v>0</v>
      </c>
      <c r="P656" s="27"/>
      <c r="Q656" s="20" t="n">
        <v>655</v>
      </c>
      <c r="R656" s="19"/>
      <c r="S656" s="21" t="s">
        <v>1601</v>
      </c>
    </row>
    <row r="657" customFormat="false" ht="12.75" hidden="false" customHeight="false" outlineLevel="0" collapsed="false">
      <c r="O657" s="26" t="n">
        <f aca="false">VLOOKUP(+Q657,Q657:S679,1+$H$6)</f>
        <v>0</v>
      </c>
      <c r="P657" s="27"/>
      <c r="Q657" s="20" t="n">
        <v>656</v>
      </c>
      <c r="R657" s="19"/>
      <c r="S657" s="21" t="s">
        <v>1602</v>
      </c>
    </row>
    <row r="658" customFormat="false" ht="12.75" hidden="false" customHeight="false" outlineLevel="0" collapsed="false">
      <c r="O658" s="26" t="n">
        <f aca="false">VLOOKUP(+Q658,Q658:S680,1+$H$6)</f>
        <v>0</v>
      </c>
      <c r="P658" s="27"/>
      <c r="Q658" s="20" t="n">
        <v>657</v>
      </c>
      <c r="R658" s="19"/>
      <c r="S658" s="21" t="s">
        <v>1603</v>
      </c>
    </row>
    <row r="659" customFormat="false" ht="12.75" hidden="false" customHeight="false" outlineLevel="0" collapsed="false">
      <c r="O659" s="26" t="n">
        <f aca="false">VLOOKUP(+Q659,Q659:S681,1+$H$6)</f>
        <v>0</v>
      </c>
      <c r="P659" s="27"/>
      <c r="Q659" s="20" t="n">
        <v>658</v>
      </c>
      <c r="R659" s="19"/>
      <c r="S659" s="21" t="s">
        <v>1604</v>
      </c>
    </row>
    <row r="660" customFormat="false" ht="12.75" hidden="false" customHeight="false" outlineLevel="0" collapsed="false">
      <c r="O660" s="26" t="n">
        <f aca="false">VLOOKUP(+Q660,Q660:S682,1+$H$6)</f>
        <v>0</v>
      </c>
      <c r="P660" s="27"/>
      <c r="Q660" s="20" t="n">
        <v>659</v>
      </c>
      <c r="R660" s="19"/>
      <c r="S660" s="21" t="s">
        <v>1605</v>
      </c>
    </row>
    <row r="661" customFormat="false" ht="12.75" hidden="false" customHeight="false" outlineLevel="0" collapsed="false">
      <c r="O661" s="26" t="n">
        <f aca="false">VLOOKUP(+Q661,Q661:S683,1+$H$6)</f>
        <v>0</v>
      </c>
      <c r="P661" s="27"/>
      <c r="Q661" s="20" t="n">
        <v>660</v>
      </c>
      <c r="R661" s="19"/>
      <c r="S661" s="21" t="s">
        <v>1606</v>
      </c>
    </row>
    <row r="662" customFormat="false" ht="12.75" hidden="false" customHeight="false" outlineLevel="0" collapsed="false">
      <c r="O662" s="26" t="n">
        <f aca="false">VLOOKUP(+Q662,Q662:S684,1+$H$6)</f>
        <v>0</v>
      </c>
      <c r="P662" s="27"/>
      <c r="Q662" s="20" t="n">
        <v>661</v>
      </c>
      <c r="R662" s="19"/>
      <c r="S662" s="21" t="s">
        <v>1607</v>
      </c>
    </row>
    <row r="663" customFormat="false" ht="12.75" hidden="false" customHeight="false" outlineLevel="0" collapsed="false">
      <c r="O663" s="26" t="n">
        <f aca="false">VLOOKUP(+Q663,Q663:S685,1+$H$6)</f>
        <v>0</v>
      </c>
      <c r="P663" s="27"/>
      <c r="Q663" s="20" t="n">
        <v>662</v>
      </c>
      <c r="R663" s="19"/>
      <c r="S663" s="21" t="s">
        <v>1608</v>
      </c>
    </row>
    <row r="664" customFormat="false" ht="12.75" hidden="false" customHeight="false" outlineLevel="0" collapsed="false">
      <c r="O664" s="26" t="n">
        <f aca="false">VLOOKUP(+Q664,Q664:S686,1+$H$6)</f>
        <v>0</v>
      </c>
      <c r="P664" s="27"/>
      <c r="Q664" s="20" t="n">
        <v>663</v>
      </c>
      <c r="R664" s="19"/>
      <c r="S664" s="21" t="s">
        <v>1609</v>
      </c>
    </row>
    <row r="665" customFormat="false" ht="12.75" hidden="false" customHeight="false" outlineLevel="0" collapsed="false">
      <c r="O665" s="26" t="n">
        <f aca="false">VLOOKUP(+Q665,Q665:S687,1+$H$6)</f>
        <v>0</v>
      </c>
      <c r="P665" s="27"/>
      <c r="Q665" s="20" t="n">
        <v>664</v>
      </c>
      <c r="R665" s="19"/>
      <c r="S665" s="21" t="s">
        <v>1610</v>
      </c>
    </row>
    <row r="666" customFormat="false" ht="12.75" hidden="false" customHeight="false" outlineLevel="0" collapsed="false">
      <c r="O666" s="26" t="n">
        <f aca="false">VLOOKUP(+Q666,Q666:S688,1+$H$6)</f>
        <v>0</v>
      </c>
      <c r="P666" s="27"/>
      <c r="Q666" s="20" t="n">
        <v>665</v>
      </c>
      <c r="R666" s="19"/>
      <c r="S666" s="21" t="s">
        <v>1611</v>
      </c>
    </row>
    <row r="667" customFormat="false" ht="12.75" hidden="false" customHeight="false" outlineLevel="0" collapsed="false">
      <c r="O667" s="26" t="n">
        <f aca="false">VLOOKUP(+Q667,Q667:S689,1+$H$6)</f>
        <v>0</v>
      </c>
      <c r="P667" s="27"/>
      <c r="Q667" s="20" t="n">
        <v>666</v>
      </c>
      <c r="R667" s="19"/>
      <c r="S667" s="21" t="s">
        <v>1612</v>
      </c>
    </row>
    <row r="668" customFormat="false" ht="12.75" hidden="false" customHeight="false" outlineLevel="0" collapsed="false">
      <c r="O668" s="26" t="n">
        <f aca="false">VLOOKUP(+Q668,Q668:S690,1+$H$6)</f>
        <v>0</v>
      </c>
      <c r="P668" s="27"/>
      <c r="Q668" s="20" t="n">
        <v>667</v>
      </c>
      <c r="R668" s="19"/>
      <c r="S668" s="21" t="s">
        <v>1613</v>
      </c>
    </row>
    <row r="669" customFormat="false" ht="12.75" hidden="false" customHeight="false" outlineLevel="0" collapsed="false">
      <c r="O669" s="26" t="n">
        <f aca="false">VLOOKUP(+Q669,Q669:S691,1+$H$6)</f>
        <v>0</v>
      </c>
      <c r="P669" s="27"/>
      <c r="Q669" s="20" t="n">
        <v>668</v>
      </c>
      <c r="R669" s="19"/>
      <c r="S669" s="21" t="s">
        <v>1614</v>
      </c>
    </row>
    <row r="670" customFormat="false" ht="12.75" hidden="false" customHeight="false" outlineLevel="0" collapsed="false">
      <c r="O670" s="26" t="n">
        <f aca="false">VLOOKUP(+Q670,Q670:S692,1+$H$6)</f>
        <v>0</v>
      </c>
      <c r="P670" s="27"/>
      <c r="Q670" s="20" t="n">
        <v>669</v>
      </c>
      <c r="R670" s="19"/>
      <c r="S670" s="21" t="s">
        <v>1615</v>
      </c>
    </row>
    <row r="671" customFormat="false" ht="12.75" hidden="false" customHeight="false" outlineLevel="0" collapsed="false">
      <c r="O671" s="26" t="n">
        <f aca="false">VLOOKUP(+Q671,Q671:S693,1+$H$6)</f>
        <v>0</v>
      </c>
      <c r="P671" s="27"/>
      <c r="Q671" s="20" t="n">
        <v>670</v>
      </c>
      <c r="R671" s="19"/>
      <c r="S671" s="21" t="s">
        <v>1616</v>
      </c>
    </row>
    <row r="672" customFormat="false" ht="12.75" hidden="false" customHeight="false" outlineLevel="0" collapsed="false">
      <c r="O672" s="26" t="n">
        <f aca="false">VLOOKUP(+Q672,Q672:S694,1+$H$6)</f>
        <v>0</v>
      </c>
      <c r="P672" s="27"/>
      <c r="Q672" s="20" t="n">
        <v>671</v>
      </c>
      <c r="R672" s="19"/>
      <c r="S672" s="21" t="s">
        <v>1617</v>
      </c>
    </row>
    <row r="673" customFormat="false" ht="12.75" hidden="false" customHeight="false" outlineLevel="0" collapsed="false">
      <c r="O673" s="26" t="n">
        <f aca="false">VLOOKUP(+Q673,Q673:S695,1+$H$6)</f>
        <v>0</v>
      </c>
      <c r="P673" s="27"/>
      <c r="Q673" s="20" t="n">
        <v>672</v>
      </c>
      <c r="R673" s="19"/>
      <c r="S673" s="21" t="s">
        <v>1618</v>
      </c>
    </row>
    <row r="674" customFormat="false" ht="12.75" hidden="false" customHeight="false" outlineLevel="0" collapsed="false">
      <c r="O674" s="26" t="n">
        <f aca="false">VLOOKUP(+Q674,Q674:S696,1+$H$6)</f>
        <v>0</v>
      </c>
      <c r="P674" s="27"/>
      <c r="Q674" s="20" t="n">
        <v>673</v>
      </c>
      <c r="R674" s="19"/>
      <c r="S674" s="21" t="s">
        <v>1619</v>
      </c>
    </row>
    <row r="675" customFormat="false" ht="12.75" hidden="false" customHeight="false" outlineLevel="0" collapsed="false">
      <c r="O675" s="26" t="n">
        <f aca="false">VLOOKUP(+Q675,Q675:S697,1+$H$6)</f>
        <v>0</v>
      </c>
      <c r="P675" s="27"/>
      <c r="Q675" s="20" t="n">
        <v>674</v>
      </c>
      <c r="R675" s="19"/>
      <c r="S675" s="21" t="s">
        <v>1620</v>
      </c>
    </row>
    <row r="676" customFormat="false" ht="12.75" hidden="false" customHeight="false" outlineLevel="0" collapsed="false">
      <c r="O676" s="26" t="n">
        <f aca="false">VLOOKUP(+Q676,Q676:S698,1+$H$6)</f>
        <v>0</v>
      </c>
      <c r="P676" s="27"/>
      <c r="Q676" s="20" t="n">
        <v>675</v>
      </c>
      <c r="R676" s="19"/>
      <c r="S676" s="21" t="s">
        <v>1621</v>
      </c>
    </row>
    <row r="677" customFormat="false" ht="12.75" hidden="false" customHeight="false" outlineLevel="0" collapsed="false">
      <c r="O677" s="26" t="n">
        <f aca="false">VLOOKUP(+Q677,Q677:S699,1+$H$6)</f>
        <v>0</v>
      </c>
      <c r="P677" s="27"/>
      <c r="Q677" s="20" t="n">
        <v>676</v>
      </c>
      <c r="R677" s="19"/>
      <c r="S677" s="21" t="s">
        <v>1622</v>
      </c>
    </row>
    <row r="678" customFormat="false" ht="12.75" hidden="false" customHeight="false" outlineLevel="0" collapsed="false">
      <c r="O678" s="26" t="n">
        <f aca="false">VLOOKUP(+Q678,Q678:S700,1+$H$6)</f>
        <v>0</v>
      </c>
      <c r="P678" s="27"/>
      <c r="Q678" s="20" t="n">
        <v>677</v>
      </c>
      <c r="R678" s="19"/>
      <c r="S678" s="21" t="s">
        <v>1623</v>
      </c>
    </row>
    <row r="679" customFormat="false" ht="12.75" hidden="false" customHeight="false" outlineLevel="0" collapsed="false">
      <c r="O679" s="26" t="n">
        <f aca="false">VLOOKUP(+Q679,Q679:S701,1+$H$6)</f>
        <v>0</v>
      </c>
      <c r="P679" s="27"/>
      <c r="Q679" s="20" t="n">
        <v>678</v>
      </c>
      <c r="R679" s="19"/>
      <c r="S679" s="21" t="s">
        <v>1624</v>
      </c>
    </row>
    <row r="680" customFormat="false" ht="12.75" hidden="false" customHeight="false" outlineLevel="0" collapsed="false">
      <c r="O680" s="26" t="n">
        <f aca="false">VLOOKUP(+Q680,Q680:S702,1+$H$6)</f>
        <v>0</v>
      </c>
      <c r="P680" s="27"/>
      <c r="Q680" s="20" t="n">
        <v>679</v>
      </c>
      <c r="R680" s="19"/>
      <c r="S680" s="21" t="s">
        <v>1625</v>
      </c>
    </row>
    <row r="681" customFormat="false" ht="12.75" hidden="false" customHeight="false" outlineLevel="0" collapsed="false">
      <c r="O681" s="26" t="n">
        <f aca="false">VLOOKUP(+Q681,Q681:S703,1+$H$6)</f>
        <v>0</v>
      </c>
      <c r="P681" s="27"/>
      <c r="Q681" s="20" t="n">
        <v>680</v>
      </c>
      <c r="R681" s="19"/>
      <c r="S681" s="21" t="s">
        <v>1626</v>
      </c>
    </row>
    <row r="682" customFormat="false" ht="12.75" hidden="false" customHeight="false" outlineLevel="0" collapsed="false">
      <c r="O682" s="26" t="n">
        <f aca="false">VLOOKUP(+Q682,Q682:S704,1+$H$6)</f>
        <v>0</v>
      </c>
      <c r="P682" s="27"/>
      <c r="Q682" s="20" t="n">
        <v>681</v>
      </c>
      <c r="R682" s="19"/>
      <c r="S682" s="21" t="s">
        <v>1627</v>
      </c>
    </row>
    <row r="683" customFormat="false" ht="12.75" hidden="false" customHeight="false" outlineLevel="0" collapsed="false">
      <c r="O683" s="26" t="n">
        <f aca="false">VLOOKUP(+Q683,Q683:S705,1+$H$6)</f>
        <v>0</v>
      </c>
      <c r="P683" s="27"/>
      <c r="Q683" s="20" t="n">
        <v>682</v>
      </c>
      <c r="R683" s="19"/>
      <c r="S683" s="21" t="s">
        <v>1628</v>
      </c>
    </row>
    <row r="684" customFormat="false" ht="12.75" hidden="false" customHeight="false" outlineLevel="0" collapsed="false">
      <c r="O684" s="26" t="n">
        <f aca="false">VLOOKUP(+Q684,Q684:S706,1+$H$6)</f>
        <v>0</v>
      </c>
      <c r="P684" s="27"/>
      <c r="Q684" s="20" t="n">
        <v>683</v>
      </c>
      <c r="R684" s="19"/>
      <c r="S684" s="21" t="s">
        <v>1629</v>
      </c>
    </row>
    <row r="685" customFormat="false" ht="12.75" hidden="false" customHeight="false" outlineLevel="0" collapsed="false">
      <c r="O685" s="26" t="n">
        <f aca="false">VLOOKUP(+Q685,Q685:S707,1+$H$6)</f>
        <v>0</v>
      </c>
      <c r="P685" s="27"/>
      <c r="Q685" s="20" t="n">
        <v>684</v>
      </c>
      <c r="R685" s="19"/>
      <c r="S685" s="21" t="s">
        <v>1630</v>
      </c>
    </row>
    <row r="686" customFormat="false" ht="12.75" hidden="false" customHeight="false" outlineLevel="0" collapsed="false">
      <c r="O686" s="26" t="n">
        <f aca="false">VLOOKUP(+Q686,Q686:S708,1+$H$6)</f>
        <v>0</v>
      </c>
      <c r="P686" s="27"/>
      <c r="Q686" s="20" t="n">
        <v>685</v>
      </c>
      <c r="R686" s="19"/>
      <c r="S686" s="21" t="s">
        <v>1631</v>
      </c>
    </row>
    <row r="687" customFormat="false" ht="12.75" hidden="false" customHeight="false" outlineLevel="0" collapsed="false">
      <c r="O687" s="26" t="n">
        <f aca="false">VLOOKUP(+Q687,Q687:S709,1+$H$6)</f>
        <v>0</v>
      </c>
      <c r="P687" s="27"/>
      <c r="Q687" s="20" t="n">
        <v>686</v>
      </c>
      <c r="R687" s="19"/>
      <c r="S687" s="21" t="s">
        <v>1632</v>
      </c>
    </row>
    <row r="688" customFormat="false" ht="12.75" hidden="false" customHeight="false" outlineLevel="0" collapsed="false">
      <c r="O688" s="26" t="n">
        <f aca="false">VLOOKUP(+Q688,Q688:S710,1+$H$6)</f>
        <v>0</v>
      </c>
      <c r="P688" s="27"/>
      <c r="Q688" s="20" t="n">
        <v>687</v>
      </c>
      <c r="R688" s="19"/>
      <c r="S688" s="21" t="s">
        <v>1633</v>
      </c>
    </row>
    <row r="689" customFormat="false" ht="12.75" hidden="false" customHeight="false" outlineLevel="0" collapsed="false">
      <c r="O689" s="26" t="n">
        <f aca="false">VLOOKUP(+Q689,Q689:S711,1+$H$6)</f>
        <v>0</v>
      </c>
      <c r="P689" s="27"/>
      <c r="Q689" s="20" t="n">
        <v>688</v>
      </c>
      <c r="R689" s="19"/>
      <c r="S689" s="21" t="s">
        <v>1634</v>
      </c>
    </row>
    <row r="690" customFormat="false" ht="12.75" hidden="false" customHeight="false" outlineLevel="0" collapsed="false">
      <c r="O690" s="26" t="n">
        <f aca="false">VLOOKUP(+Q690,Q690:S712,1+$H$6)</f>
        <v>0</v>
      </c>
      <c r="P690" s="27"/>
      <c r="Q690" s="20" t="n">
        <v>689</v>
      </c>
      <c r="R690" s="19"/>
      <c r="S690" s="21" t="s">
        <v>1635</v>
      </c>
    </row>
    <row r="691" customFormat="false" ht="12.75" hidden="false" customHeight="false" outlineLevel="0" collapsed="false">
      <c r="O691" s="26" t="n">
        <f aca="false">VLOOKUP(+Q691,Q691:S713,1+$H$6)</f>
        <v>0</v>
      </c>
      <c r="P691" s="27"/>
      <c r="Q691" s="20" t="n">
        <v>690</v>
      </c>
      <c r="R691" s="19"/>
      <c r="S691" s="21" t="s">
        <v>1636</v>
      </c>
    </row>
    <row r="692" customFormat="false" ht="12.75" hidden="false" customHeight="false" outlineLevel="0" collapsed="false">
      <c r="O692" s="26" t="n">
        <f aca="false">VLOOKUP(+Q692,Q692:S714,1+$H$6)</f>
        <v>0</v>
      </c>
      <c r="P692" s="27"/>
      <c r="Q692" s="20" t="n">
        <v>691</v>
      </c>
      <c r="R692" s="19"/>
      <c r="S692" s="21" t="s">
        <v>1637</v>
      </c>
    </row>
    <row r="693" customFormat="false" ht="12.75" hidden="false" customHeight="false" outlineLevel="0" collapsed="false">
      <c r="O693" s="26" t="n">
        <f aca="false">VLOOKUP(+Q693,Q693:S715,1+$H$6)</f>
        <v>0</v>
      </c>
      <c r="P693" s="27"/>
      <c r="Q693" s="20" t="n">
        <v>692</v>
      </c>
      <c r="R693" s="19"/>
      <c r="S693" s="21" t="s">
        <v>1638</v>
      </c>
    </row>
    <row r="694" customFormat="false" ht="12.75" hidden="false" customHeight="false" outlineLevel="0" collapsed="false">
      <c r="O694" s="26" t="n">
        <f aca="false">VLOOKUP(+Q694,Q694:S716,1+$H$6)</f>
        <v>0</v>
      </c>
      <c r="P694" s="27"/>
      <c r="Q694" s="20" t="n">
        <v>693</v>
      </c>
      <c r="R694" s="19"/>
      <c r="S694" s="21" t="s">
        <v>1639</v>
      </c>
    </row>
    <row r="695" customFormat="false" ht="12.75" hidden="false" customHeight="false" outlineLevel="0" collapsed="false">
      <c r="O695" s="26" t="n">
        <f aca="false">VLOOKUP(+Q695,Q695:S717,1+$H$6)</f>
        <v>0</v>
      </c>
      <c r="P695" s="27"/>
      <c r="Q695" s="20" t="n">
        <v>694</v>
      </c>
      <c r="R695" s="19"/>
      <c r="S695" s="21" t="s">
        <v>1640</v>
      </c>
    </row>
    <row r="696" customFormat="false" ht="12.75" hidden="false" customHeight="false" outlineLevel="0" collapsed="false">
      <c r="O696" s="26" t="n">
        <f aca="false">VLOOKUP(+Q696,Q696:S718,1+$H$6)</f>
        <v>0</v>
      </c>
      <c r="P696" s="27"/>
      <c r="Q696" s="20" t="n">
        <v>695</v>
      </c>
      <c r="R696" s="19"/>
      <c r="S696" s="21" t="s">
        <v>1641</v>
      </c>
    </row>
    <row r="697" customFormat="false" ht="12.75" hidden="false" customHeight="false" outlineLevel="0" collapsed="false">
      <c r="O697" s="26" t="n">
        <f aca="false">VLOOKUP(+Q697,Q697:S719,1+$H$6)</f>
        <v>0</v>
      </c>
      <c r="P697" s="27"/>
      <c r="Q697" s="20" t="n">
        <v>696</v>
      </c>
      <c r="R697" s="19"/>
      <c r="S697" s="21" t="s">
        <v>1642</v>
      </c>
    </row>
    <row r="698" customFormat="false" ht="12.75" hidden="false" customHeight="false" outlineLevel="0" collapsed="false">
      <c r="O698" s="26" t="n">
        <f aca="false">VLOOKUP(+Q698,Q698:S720,1+$H$6)</f>
        <v>0</v>
      </c>
      <c r="P698" s="27"/>
      <c r="Q698" s="20" t="n">
        <v>697</v>
      </c>
      <c r="R698" s="19"/>
      <c r="S698" s="21" t="s">
        <v>1643</v>
      </c>
    </row>
    <row r="699" customFormat="false" ht="12.75" hidden="false" customHeight="false" outlineLevel="0" collapsed="false">
      <c r="O699" s="26" t="n">
        <f aca="false">VLOOKUP(+Q699,Q699:S721,1+$H$6)</f>
        <v>0</v>
      </c>
      <c r="P699" s="27"/>
      <c r="Q699" s="20" t="n">
        <v>698</v>
      </c>
      <c r="R699" s="19"/>
      <c r="S699" s="21" t="s">
        <v>1644</v>
      </c>
    </row>
    <row r="700" customFormat="false" ht="12.75" hidden="false" customHeight="false" outlineLevel="0" collapsed="false">
      <c r="O700" s="26" t="n">
        <f aca="false">VLOOKUP(+Q700,Q700:S722,1+$H$6)</f>
        <v>0</v>
      </c>
      <c r="P700" s="27"/>
      <c r="Q700" s="20" t="n">
        <v>699</v>
      </c>
      <c r="R700" s="19"/>
      <c r="S700" s="21" t="s">
        <v>1645</v>
      </c>
    </row>
    <row r="701" customFormat="false" ht="12.75" hidden="false" customHeight="false" outlineLevel="0" collapsed="false">
      <c r="O701" s="26" t="n">
        <f aca="false">VLOOKUP(+Q701,Q701:S723,1+$H$6)</f>
        <v>0</v>
      </c>
      <c r="P701" s="27"/>
      <c r="Q701" s="20" t="n">
        <v>700</v>
      </c>
      <c r="R701" s="19"/>
      <c r="S701" s="21" t="s">
        <v>1646</v>
      </c>
    </row>
    <row r="702" customFormat="false" ht="12.75" hidden="false" customHeight="false" outlineLevel="0" collapsed="false">
      <c r="O702" s="26" t="n">
        <f aca="false">VLOOKUP(+Q702,Q702:S724,1+$H$6)</f>
        <v>0</v>
      </c>
      <c r="P702" s="27"/>
      <c r="Q702" s="20" t="n">
        <v>701</v>
      </c>
      <c r="R702" s="19"/>
      <c r="S702" s="21" t="s">
        <v>1647</v>
      </c>
    </row>
    <row r="703" customFormat="false" ht="12.75" hidden="false" customHeight="false" outlineLevel="0" collapsed="false">
      <c r="O703" s="26" t="n">
        <f aca="false">VLOOKUP(+Q703,Q703:S725,1+$H$6)</f>
        <v>0</v>
      </c>
      <c r="P703" s="27"/>
      <c r="Q703" s="20" t="n">
        <v>702</v>
      </c>
      <c r="R703" s="19"/>
      <c r="S703" s="21" t="s">
        <v>1648</v>
      </c>
    </row>
    <row r="704" customFormat="false" ht="12.75" hidden="false" customHeight="false" outlineLevel="0" collapsed="false">
      <c r="O704" s="26" t="n">
        <f aca="false">VLOOKUP(+Q704,Q704:S726,1+$H$6)</f>
        <v>0</v>
      </c>
      <c r="P704" s="27"/>
      <c r="Q704" s="20" t="n">
        <v>703</v>
      </c>
      <c r="R704" s="19"/>
      <c r="S704" s="21" t="s">
        <v>1649</v>
      </c>
    </row>
    <row r="705" customFormat="false" ht="12.75" hidden="false" customHeight="false" outlineLevel="0" collapsed="false">
      <c r="O705" s="26" t="n">
        <f aca="false">VLOOKUP(+Q705,Q705:S727,1+$H$6)</f>
        <v>0</v>
      </c>
      <c r="P705" s="27"/>
      <c r="Q705" s="20" t="n">
        <v>704</v>
      </c>
      <c r="R705" s="19"/>
      <c r="S705" s="21" t="s">
        <v>1650</v>
      </c>
    </row>
    <row r="706" customFormat="false" ht="12.75" hidden="false" customHeight="false" outlineLevel="0" collapsed="false">
      <c r="O706" s="26" t="n">
        <f aca="false">VLOOKUP(+Q706,Q706:S728,1+$H$6)</f>
        <v>0</v>
      </c>
      <c r="P706" s="27"/>
      <c r="Q706" s="20" t="n">
        <v>705</v>
      </c>
      <c r="R706" s="19"/>
      <c r="S706" s="21" t="s">
        <v>1651</v>
      </c>
    </row>
    <row r="707" customFormat="false" ht="12.75" hidden="false" customHeight="false" outlineLevel="0" collapsed="false">
      <c r="O707" s="26" t="n">
        <f aca="false">VLOOKUP(+Q707,Q707:S729,1+$H$6)</f>
        <v>0</v>
      </c>
      <c r="P707" s="27"/>
      <c r="Q707" s="20" t="n">
        <v>706</v>
      </c>
      <c r="R707" s="19"/>
      <c r="S707" s="21" t="s">
        <v>1652</v>
      </c>
    </row>
    <row r="708" customFormat="false" ht="12.75" hidden="false" customHeight="false" outlineLevel="0" collapsed="false">
      <c r="O708" s="26" t="n">
        <f aca="false">VLOOKUP(+Q708,Q708:S730,1+$H$6)</f>
        <v>0</v>
      </c>
      <c r="P708" s="27"/>
      <c r="Q708" s="20" t="n">
        <v>707</v>
      </c>
      <c r="R708" s="19"/>
      <c r="S708" s="21" t="s">
        <v>1653</v>
      </c>
    </row>
    <row r="709" customFormat="false" ht="12.75" hidden="false" customHeight="false" outlineLevel="0" collapsed="false">
      <c r="O709" s="26" t="n">
        <f aca="false">VLOOKUP(+Q709,Q709:S731,1+$H$6)</f>
        <v>0</v>
      </c>
      <c r="P709" s="27"/>
      <c r="Q709" s="20" t="n">
        <v>708</v>
      </c>
      <c r="R709" s="19"/>
      <c r="S709" s="21" t="s">
        <v>1654</v>
      </c>
    </row>
    <row r="710" customFormat="false" ht="12.75" hidden="false" customHeight="false" outlineLevel="0" collapsed="false">
      <c r="O710" s="26" t="n">
        <f aca="false">VLOOKUP(+Q710,Q710:S732,1+$H$6)</f>
        <v>0</v>
      </c>
      <c r="P710" s="27"/>
      <c r="Q710" s="20" t="n">
        <v>709</v>
      </c>
      <c r="R710" s="19"/>
      <c r="S710" s="21" t="s">
        <v>1655</v>
      </c>
    </row>
    <row r="711" customFormat="false" ht="12.75" hidden="false" customHeight="false" outlineLevel="0" collapsed="false">
      <c r="O711" s="26" t="n">
        <f aca="false">VLOOKUP(+Q711,Q711:S733,1+$H$6)</f>
        <v>0</v>
      </c>
      <c r="P711" s="27"/>
      <c r="Q711" s="20" t="n">
        <v>710</v>
      </c>
      <c r="R711" s="19"/>
      <c r="S711" s="21" t="s">
        <v>1656</v>
      </c>
    </row>
    <row r="712" customFormat="false" ht="12.75" hidden="false" customHeight="false" outlineLevel="0" collapsed="false">
      <c r="O712" s="26" t="n">
        <f aca="false">VLOOKUP(+Q712,Q712:S734,1+$H$6)</f>
        <v>0</v>
      </c>
      <c r="P712" s="27"/>
      <c r="Q712" s="20" t="n">
        <v>711</v>
      </c>
      <c r="R712" s="19"/>
      <c r="S712" s="21" t="s">
        <v>1657</v>
      </c>
    </row>
    <row r="713" customFormat="false" ht="12.75" hidden="false" customHeight="false" outlineLevel="0" collapsed="false">
      <c r="O713" s="26" t="n">
        <f aca="false">VLOOKUP(+Q713,Q713:S735,1+$H$6)</f>
        <v>0</v>
      </c>
      <c r="P713" s="27"/>
      <c r="Q713" s="20" t="n">
        <v>712</v>
      </c>
      <c r="R713" s="19"/>
      <c r="S713" s="21" t="s">
        <v>1658</v>
      </c>
    </row>
    <row r="714" customFormat="false" ht="12.75" hidden="false" customHeight="false" outlineLevel="0" collapsed="false">
      <c r="O714" s="26" t="n">
        <f aca="false">VLOOKUP(+Q714,Q714:S736,1+$H$6)</f>
        <v>0</v>
      </c>
      <c r="P714" s="27"/>
      <c r="Q714" s="20" t="n">
        <v>713</v>
      </c>
      <c r="R714" s="19"/>
      <c r="S714" s="21" t="s">
        <v>1659</v>
      </c>
    </row>
    <row r="715" customFormat="false" ht="12.75" hidden="false" customHeight="false" outlineLevel="0" collapsed="false">
      <c r="O715" s="26" t="n">
        <f aca="false">VLOOKUP(+Q715,Q715:S737,1+$H$6)</f>
        <v>0</v>
      </c>
      <c r="P715" s="27"/>
      <c r="Q715" s="20" t="n">
        <v>714</v>
      </c>
      <c r="R715" s="19"/>
      <c r="S715" s="21" t="s">
        <v>1660</v>
      </c>
    </row>
    <row r="716" customFormat="false" ht="12.75" hidden="false" customHeight="false" outlineLevel="0" collapsed="false">
      <c r="O716" s="26" t="n">
        <f aca="false">VLOOKUP(+Q716,Q716:S738,1+$H$6)</f>
        <v>0</v>
      </c>
      <c r="P716" s="27"/>
      <c r="Q716" s="20" t="n">
        <v>715</v>
      </c>
      <c r="R716" s="19"/>
      <c r="S716" s="21" t="s">
        <v>1661</v>
      </c>
    </row>
    <row r="717" customFormat="false" ht="12.75" hidden="false" customHeight="false" outlineLevel="0" collapsed="false">
      <c r="O717" s="26" t="n">
        <f aca="false">VLOOKUP(+Q717,Q717:S739,1+$H$6)</f>
        <v>0</v>
      </c>
      <c r="P717" s="27"/>
      <c r="Q717" s="20" t="n">
        <v>716</v>
      </c>
      <c r="R717" s="19"/>
      <c r="S717" s="21" t="s">
        <v>1662</v>
      </c>
    </row>
    <row r="718" customFormat="false" ht="12.75" hidden="false" customHeight="false" outlineLevel="0" collapsed="false">
      <c r="O718" s="26" t="n">
        <f aca="false">VLOOKUP(+Q718,Q718:S740,1+$H$6)</f>
        <v>0</v>
      </c>
      <c r="P718" s="27"/>
      <c r="Q718" s="20" t="n">
        <v>717</v>
      </c>
      <c r="R718" s="19"/>
      <c r="S718" s="21" t="s">
        <v>1663</v>
      </c>
    </row>
    <row r="719" customFormat="false" ht="12.75" hidden="false" customHeight="false" outlineLevel="0" collapsed="false">
      <c r="O719" s="26" t="n">
        <f aca="false">VLOOKUP(+Q719,Q719:S741,1+$H$6)</f>
        <v>0</v>
      </c>
      <c r="P719" s="27"/>
      <c r="Q719" s="20" t="n">
        <v>718</v>
      </c>
      <c r="R719" s="19"/>
      <c r="S719" s="21" t="s">
        <v>1664</v>
      </c>
    </row>
    <row r="720" customFormat="false" ht="12.75" hidden="false" customHeight="false" outlineLevel="0" collapsed="false">
      <c r="O720" s="26" t="n">
        <f aca="false">VLOOKUP(+Q720,Q720:S742,1+$H$6)</f>
        <v>0</v>
      </c>
      <c r="P720" s="27"/>
      <c r="Q720" s="20" t="n">
        <v>719</v>
      </c>
      <c r="R720" s="19"/>
      <c r="S720" s="21" t="s">
        <v>1665</v>
      </c>
    </row>
    <row r="721" customFormat="false" ht="12.75" hidden="false" customHeight="false" outlineLevel="0" collapsed="false">
      <c r="O721" s="26" t="n">
        <f aca="false">VLOOKUP(+Q721,Q721:S743,1+$H$6)</f>
        <v>0</v>
      </c>
      <c r="P721" s="27"/>
      <c r="Q721" s="20" t="n">
        <v>720</v>
      </c>
      <c r="R721" s="19"/>
      <c r="S721" s="21" t="s">
        <v>1666</v>
      </c>
    </row>
    <row r="722" customFormat="false" ht="12.75" hidden="false" customHeight="false" outlineLevel="0" collapsed="false">
      <c r="O722" s="26" t="n">
        <f aca="false">VLOOKUP(+Q722,Q722:S744,1+$H$6)</f>
        <v>0</v>
      </c>
      <c r="P722" s="27"/>
      <c r="Q722" s="20" t="n">
        <v>721</v>
      </c>
      <c r="R722" s="19"/>
      <c r="S722" s="21" t="s">
        <v>1667</v>
      </c>
    </row>
    <row r="723" customFormat="false" ht="12.75" hidden="false" customHeight="false" outlineLevel="0" collapsed="false">
      <c r="O723" s="26" t="n">
        <f aca="false">VLOOKUP(+Q723,Q723:S745,1+$H$6)</f>
        <v>0</v>
      </c>
      <c r="P723" s="27"/>
      <c r="Q723" s="20" t="n">
        <v>722</v>
      </c>
      <c r="R723" s="19"/>
      <c r="S723" s="21" t="s">
        <v>1668</v>
      </c>
    </row>
    <row r="724" customFormat="false" ht="12.75" hidden="false" customHeight="false" outlineLevel="0" collapsed="false">
      <c r="O724" s="26" t="n">
        <f aca="false">VLOOKUP(+Q724,Q724:S746,1+$H$6)</f>
        <v>0</v>
      </c>
      <c r="P724" s="27"/>
      <c r="Q724" s="20" t="n">
        <v>723</v>
      </c>
      <c r="R724" s="19"/>
      <c r="S724" s="21" t="s">
        <v>1669</v>
      </c>
    </row>
    <row r="725" customFormat="false" ht="12.75" hidden="false" customHeight="false" outlineLevel="0" collapsed="false">
      <c r="O725" s="26" t="n">
        <f aca="false">VLOOKUP(+Q725,Q725:S747,1+$H$6)</f>
        <v>0</v>
      </c>
      <c r="P725" s="27"/>
      <c r="Q725" s="20" t="n">
        <v>724</v>
      </c>
      <c r="R725" s="19"/>
      <c r="S725" s="21" t="s">
        <v>1670</v>
      </c>
    </row>
    <row r="726" customFormat="false" ht="12.75" hidden="false" customHeight="false" outlineLevel="0" collapsed="false">
      <c r="O726" s="26" t="n">
        <f aca="false">VLOOKUP(+Q726,Q726:S748,1+$H$6)</f>
        <v>0</v>
      </c>
      <c r="P726" s="27"/>
      <c r="Q726" s="20" t="n">
        <v>725</v>
      </c>
      <c r="R726" s="19"/>
      <c r="S726" s="21" t="s">
        <v>1671</v>
      </c>
    </row>
    <row r="727" customFormat="false" ht="12.75" hidden="false" customHeight="false" outlineLevel="0" collapsed="false">
      <c r="O727" s="26" t="n">
        <f aca="false">VLOOKUP(+Q727,Q727:S749,1+$H$6)</f>
        <v>0</v>
      </c>
      <c r="P727" s="27"/>
      <c r="Q727" s="20" t="n">
        <v>726</v>
      </c>
      <c r="R727" s="19"/>
      <c r="S727" s="21" t="s">
        <v>1672</v>
      </c>
    </row>
    <row r="728" customFormat="false" ht="12.75" hidden="false" customHeight="false" outlineLevel="0" collapsed="false">
      <c r="O728" s="26" t="n">
        <f aca="false">VLOOKUP(+Q728,Q728:S750,1+$H$6)</f>
        <v>0</v>
      </c>
      <c r="P728" s="27"/>
      <c r="Q728" s="20" t="n">
        <v>727</v>
      </c>
      <c r="R728" s="19"/>
      <c r="S728" s="21" t="s">
        <v>1673</v>
      </c>
    </row>
    <row r="729" customFormat="false" ht="12.75" hidden="false" customHeight="false" outlineLevel="0" collapsed="false">
      <c r="O729" s="26" t="n">
        <f aca="false">VLOOKUP(+Q729,Q729:S751,1+$H$6)</f>
        <v>0</v>
      </c>
      <c r="P729" s="27"/>
      <c r="Q729" s="20" t="n">
        <v>728</v>
      </c>
      <c r="R729" s="19"/>
      <c r="S729" s="21" t="s">
        <v>1674</v>
      </c>
    </row>
    <row r="730" customFormat="false" ht="12.75" hidden="false" customHeight="false" outlineLevel="0" collapsed="false">
      <c r="O730" s="26" t="n">
        <f aca="false">VLOOKUP(+Q730,Q730:S752,1+$H$6)</f>
        <v>0</v>
      </c>
      <c r="P730" s="27"/>
      <c r="Q730" s="20" t="n">
        <v>729</v>
      </c>
      <c r="R730" s="19"/>
      <c r="S730" s="21" t="s">
        <v>1675</v>
      </c>
    </row>
    <row r="731" customFormat="false" ht="12.75" hidden="false" customHeight="false" outlineLevel="0" collapsed="false">
      <c r="O731" s="26" t="n">
        <f aca="false">VLOOKUP(+Q731,Q731:S753,1+$H$6)</f>
        <v>0</v>
      </c>
      <c r="P731" s="27"/>
      <c r="Q731" s="20" t="n">
        <v>730</v>
      </c>
      <c r="R731" s="19"/>
      <c r="S731" s="21" t="s">
        <v>1676</v>
      </c>
    </row>
    <row r="732" customFormat="false" ht="12.75" hidden="false" customHeight="false" outlineLevel="0" collapsed="false">
      <c r="O732" s="26" t="n">
        <f aca="false">VLOOKUP(+Q732,Q732:S754,1+$H$6)</f>
        <v>0</v>
      </c>
      <c r="P732" s="27"/>
      <c r="Q732" s="20" t="n">
        <v>731</v>
      </c>
      <c r="R732" s="19"/>
      <c r="S732" s="21" t="s">
        <v>1677</v>
      </c>
    </row>
    <row r="733" customFormat="false" ht="12.75" hidden="false" customHeight="false" outlineLevel="0" collapsed="false">
      <c r="O733" s="26" t="n">
        <f aca="false">VLOOKUP(+Q733,Q733:S755,1+$H$6)</f>
        <v>0</v>
      </c>
      <c r="P733" s="27"/>
      <c r="Q733" s="20" t="n">
        <v>732</v>
      </c>
      <c r="R733" s="19"/>
      <c r="S733" s="21" t="s">
        <v>1678</v>
      </c>
    </row>
    <row r="734" customFormat="false" ht="12.75" hidden="false" customHeight="false" outlineLevel="0" collapsed="false">
      <c r="O734" s="26" t="n">
        <f aca="false">VLOOKUP(+Q734,Q734:S756,1+$H$6)</f>
        <v>0</v>
      </c>
      <c r="P734" s="27"/>
      <c r="Q734" s="20" t="n">
        <v>733</v>
      </c>
      <c r="R734" s="19"/>
      <c r="S734" s="21" t="s">
        <v>1679</v>
      </c>
    </row>
    <row r="735" customFormat="false" ht="12.75" hidden="false" customHeight="false" outlineLevel="0" collapsed="false">
      <c r="O735" s="26" t="n">
        <f aca="false">VLOOKUP(+Q735,Q735:S757,1+$H$6)</f>
        <v>0</v>
      </c>
      <c r="P735" s="27"/>
      <c r="Q735" s="20" t="n">
        <v>734</v>
      </c>
      <c r="R735" s="19"/>
      <c r="S735" s="21" t="s">
        <v>1680</v>
      </c>
    </row>
    <row r="736" customFormat="false" ht="12.75" hidden="false" customHeight="false" outlineLevel="0" collapsed="false">
      <c r="O736" s="26" t="n">
        <f aca="false">VLOOKUP(+Q736,Q736:S758,1+$H$6)</f>
        <v>0</v>
      </c>
      <c r="P736" s="27"/>
      <c r="Q736" s="20" t="n">
        <v>735</v>
      </c>
      <c r="R736" s="19"/>
      <c r="S736" s="21" t="s">
        <v>1681</v>
      </c>
    </row>
    <row r="737" customFormat="false" ht="12.75" hidden="false" customHeight="false" outlineLevel="0" collapsed="false">
      <c r="O737" s="26" t="n">
        <f aca="false">VLOOKUP(+Q737,Q737:S759,1+$H$6)</f>
        <v>0</v>
      </c>
      <c r="P737" s="27"/>
      <c r="Q737" s="20" t="n">
        <v>736</v>
      </c>
      <c r="R737" s="19"/>
      <c r="S737" s="21" t="s">
        <v>1682</v>
      </c>
    </row>
    <row r="738" customFormat="false" ht="12.75" hidden="false" customHeight="false" outlineLevel="0" collapsed="false">
      <c r="O738" s="26" t="n">
        <f aca="false">VLOOKUP(+Q738,Q738:S760,1+$H$6)</f>
        <v>0</v>
      </c>
      <c r="P738" s="27"/>
      <c r="Q738" s="20" t="n">
        <v>737</v>
      </c>
      <c r="R738" s="19"/>
      <c r="S738" s="21" t="s">
        <v>1683</v>
      </c>
    </row>
    <row r="739" customFormat="false" ht="12.75" hidden="false" customHeight="false" outlineLevel="0" collapsed="false">
      <c r="O739" s="26" t="n">
        <f aca="false">VLOOKUP(+Q739,Q739:S761,1+$H$6)</f>
        <v>0</v>
      </c>
      <c r="P739" s="27"/>
      <c r="Q739" s="20" t="n">
        <v>738</v>
      </c>
      <c r="R739" s="19"/>
      <c r="S739" s="21" t="s">
        <v>1684</v>
      </c>
    </row>
    <row r="740" customFormat="false" ht="12.75" hidden="false" customHeight="false" outlineLevel="0" collapsed="false">
      <c r="O740" s="26" t="n">
        <f aca="false">VLOOKUP(+Q740,Q740:S762,1+$H$6)</f>
        <v>0</v>
      </c>
      <c r="P740" s="27"/>
      <c r="Q740" s="20" t="n">
        <v>739</v>
      </c>
      <c r="R740" s="19"/>
      <c r="S740" s="21" t="s">
        <v>1685</v>
      </c>
    </row>
    <row r="741" customFormat="false" ht="12.75" hidden="false" customHeight="false" outlineLevel="0" collapsed="false">
      <c r="O741" s="26" t="n">
        <f aca="false">VLOOKUP(+Q741,Q741:S763,1+$H$6)</f>
        <v>0</v>
      </c>
      <c r="P741" s="27"/>
      <c r="Q741" s="20" t="n">
        <v>740</v>
      </c>
      <c r="R741" s="19"/>
      <c r="S741" s="21" t="s">
        <v>1686</v>
      </c>
    </row>
    <row r="742" customFormat="false" ht="12.75" hidden="false" customHeight="false" outlineLevel="0" collapsed="false">
      <c r="O742" s="26" t="n">
        <f aca="false">VLOOKUP(+Q742,Q742:S764,1+$H$6)</f>
        <v>0</v>
      </c>
      <c r="P742" s="27"/>
      <c r="Q742" s="20" t="n">
        <v>741</v>
      </c>
      <c r="R742" s="19"/>
      <c r="S742" s="21" t="s">
        <v>1687</v>
      </c>
    </row>
    <row r="743" customFormat="false" ht="12.75" hidden="false" customHeight="false" outlineLevel="0" collapsed="false">
      <c r="O743" s="26" t="n">
        <f aca="false">VLOOKUP(+Q743,Q743:S765,1+$H$6)</f>
        <v>0</v>
      </c>
      <c r="P743" s="27"/>
      <c r="Q743" s="20" t="n">
        <v>742</v>
      </c>
      <c r="R743" s="19"/>
      <c r="S743" s="21" t="s">
        <v>1688</v>
      </c>
    </row>
    <row r="744" customFormat="false" ht="12.75" hidden="false" customHeight="false" outlineLevel="0" collapsed="false">
      <c r="O744" s="26" t="n">
        <f aca="false">VLOOKUP(+Q744,Q744:S766,1+$H$6)</f>
        <v>0</v>
      </c>
      <c r="P744" s="27"/>
      <c r="Q744" s="20" t="n">
        <v>743</v>
      </c>
      <c r="R744" s="19"/>
      <c r="S744" s="21" t="s">
        <v>1689</v>
      </c>
    </row>
    <row r="745" customFormat="false" ht="12.75" hidden="false" customHeight="false" outlineLevel="0" collapsed="false">
      <c r="O745" s="26" t="n">
        <f aca="false">VLOOKUP(+Q745,Q745:S767,1+$H$6)</f>
        <v>0</v>
      </c>
      <c r="P745" s="27"/>
      <c r="Q745" s="20" t="n">
        <v>744</v>
      </c>
      <c r="R745" s="19"/>
      <c r="S745" s="21" t="s">
        <v>1690</v>
      </c>
    </row>
    <row r="746" customFormat="false" ht="12.75" hidden="false" customHeight="false" outlineLevel="0" collapsed="false">
      <c r="O746" s="26" t="n">
        <f aca="false">VLOOKUP(+Q746,Q746:S768,1+$H$6)</f>
        <v>0</v>
      </c>
      <c r="P746" s="27"/>
      <c r="Q746" s="20" t="n">
        <v>745</v>
      </c>
      <c r="R746" s="19"/>
      <c r="S746" s="21" t="s">
        <v>1691</v>
      </c>
    </row>
    <row r="747" customFormat="false" ht="12.75" hidden="false" customHeight="false" outlineLevel="0" collapsed="false">
      <c r="O747" s="26" t="n">
        <f aca="false">VLOOKUP(+Q747,Q747:S769,1+$H$6)</f>
        <v>0</v>
      </c>
      <c r="P747" s="27"/>
      <c r="Q747" s="20" t="n">
        <v>746</v>
      </c>
      <c r="R747" s="19"/>
      <c r="S747" s="21" t="s">
        <v>1692</v>
      </c>
    </row>
    <row r="748" customFormat="false" ht="12.75" hidden="false" customHeight="false" outlineLevel="0" collapsed="false">
      <c r="O748" s="26" t="n">
        <f aca="false">VLOOKUP(+Q748,Q748:S770,1+$H$6)</f>
        <v>0</v>
      </c>
      <c r="P748" s="27"/>
      <c r="Q748" s="20" t="n">
        <v>747</v>
      </c>
      <c r="R748" s="19"/>
      <c r="S748" s="21" t="s">
        <v>1693</v>
      </c>
    </row>
    <row r="749" customFormat="false" ht="12.75" hidden="false" customHeight="false" outlineLevel="0" collapsed="false">
      <c r="O749" s="26" t="n">
        <f aca="false">VLOOKUP(+Q749,Q749:S771,1+$H$6)</f>
        <v>0</v>
      </c>
      <c r="P749" s="27"/>
      <c r="Q749" s="20" t="n">
        <v>748</v>
      </c>
      <c r="R749" s="19"/>
      <c r="S749" s="21" t="s">
        <v>1694</v>
      </c>
    </row>
    <row r="750" customFormat="false" ht="12.75" hidden="false" customHeight="false" outlineLevel="0" collapsed="false">
      <c r="O750" s="26" t="n">
        <f aca="false">VLOOKUP(+Q750,Q750:S772,1+$H$6)</f>
        <v>0</v>
      </c>
      <c r="P750" s="27"/>
      <c r="Q750" s="20" t="n">
        <v>749</v>
      </c>
      <c r="R750" s="19"/>
      <c r="S750" s="21" t="s">
        <v>1695</v>
      </c>
    </row>
    <row r="751" customFormat="false" ht="12.75" hidden="false" customHeight="false" outlineLevel="0" collapsed="false">
      <c r="O751" s="26" t="n">
        <f aca="false">VLOOKUP(+Q751,Q751:S773,1+$H$6)</f>
        <v>0</v>
      </c>
      <c r="P751" s="27"/>
      <c r="Q751" s="20" t="n">
        <v>750</v>
      </c>
      <c r="R751" s="19"/>
      <c r="S751" s="21" t="s">
        <v>1696</v>
      </c>
    </row>
    <row r="752" customFormat="false" ht="12.75" hidden="false" customHeight="false" outlineLevel="0" collapsed="false">
      <c r="O752" s="26" t="n">
        <f aca="false">VLOOKUP(+Q752,Q752:S774,1+$H$6)</f>
        <v>0</v>
      </c>
      <c r="P752" s="27"/>
      <c r="Q752" s="20" t="n">
        <v>751</v>
      </c>
      <c r="R752" s="19"/>
      <c r="S752" s="21" t="s">
        <v>1697</v>
      </c>
    </row>
    <row r="753" customFormat="false" ht="12.75" hidden="false" customHeight="false" outlineLevel="0" collapsed="false">
      <c r="O753" s="26" t="n">
        <f aca="false">VLOOKUP(+Q753,Q753:S775,1+$H$6)</f>
        <v>0</v>
      </c>
      <c r="P753" s="27"/>
      <c r="Q753" s="20" t="n">
        <v>752</v>
      </c>
      <c r="R753" s="19"/>
      <c r="S753" s="21" t="s">
        <v>1698</v>
      </c>
    </row>
    <row r="754" customFormat="false" ht="12.75" hidden="false" customHeight="false" outlineLevel="0" collapsed="false">
      <c r="O754" s="26" t="n">
        <f aca="false">VLOOKUP(+Q754,Q754:S776,1+$H$6)</f>
        <v>0</v>
      </c>
      <c r="P754" s="27"/>
      <c r="Q754" s="20" t="n">
        <v>753</v>
      </c>
      <c r="R754" s="19"/>
      <c r="S754" s="21" t="s">
        <v>1699</v>
      </c>
    </row>
    <row r="755" customFormat="false" ht="12.75" hidden="false" customHeight="false" outlineLevel="0" collapsed="false">
      <c r="O755" s="26" t="n">
        <f aca="false">VLOOKUP(+Q755,Q755:S777,1+$H$6)</f>
        <v>0</v>
      </c>
      <c r="P755" s="27"/>
      <c r="Q755" s="20" t="n">
        <v>754</v>
      </c>
      <c r="R755" s="19"/>
      <c r="S755" s="21" t="s">
        <v>1700</v>
      </c>
    </row>
    <row r="756" customFormat="false" ht="12.75" hidden="false" customHeight="false" outlineLevel="0" collapsed="false">
      <c r="O756" s="26" t="n">
        <f aca="false">VLOOKUP(+Q756,Q756:S778,1+$H$6)</f>
        <v>0</v>
      </c>
      <c r="P756" s="27"/>
      <c r="Q756" s="20" t="n">
        <v>755</v>
      </c>
      <c r="R756" s="19"/>
      <c r="S756" s="21" t="s">
        <v>1701</v>
      </c>
    </row>
    <row r="757" customFormat="false" ht="12.75" hidden="false" customHeight="false" outlineLevel="0" collapsed="false">
      <c r="O757" s="26" t="n">
        <f aca="false">VLOOKUP(+Q757,Q757:S779,1+$H$6)</f>
        <v>0</v>
      </c>
      <c r="P757" s="27"/>
      <c r="Q757" s="20" t="n">
        <v>756</v>
      </c>
      <c r="R757" s="19"/>
      <c r="S757" s="21" t="s">
        <v>1702</v>
      </c>
    </row>
    <row r="758" customFormat="false" ht="12.75" hidden="false" customHeight="false" outlineLevel="0" collapsed="false">
      <c r="O758" s="26" t="n">
        <f aca="false">VLOOKUP(+Q758,Q758:S780,1+$H$6)</f>
        <v>0</v>
      </c>
      <c r="P758" s="27"/>
      <c r="Q758" s="20" t="n">
        <v>757</v>
      </c>
      <c r="R758" s="19"/>
      <c r="S758" s="21" t="s">
        <v>1703</v>
      </c>
    </row>
    <row r="759" customFormat="false" ht="12.75" hidden="false" customHeight="false" outlineLevel="0" collapsed="false">
      <c r="O759" s="26" t="n">
        <f aca="false">VLOOKUP(+Q759,Q759:S781,1+$H$6)</f>
        <v>0</v>
      </c>
      <c r="P759" s="27"/>
      <c r="Q759" s="20" t="n">
        <v>758</v>
      </c>
      <c r="R759" s="19"/>
      <c r="S759" s="21" t="s">
        <v>1704</v>
      </c>
    </row>
    <row r="760" customFormat="false" ht="12.75" hidden="false" customHeight="false" outlineLevel="0" collapsed="false">
      <c r="O760" s="26" t="n">
        <f aca="false">VLOOKUP(+Q760,Q760:S782,1+$H$6)</f>
        <v>0</v>
      </c>
      <c r="P760" s="27"/>
      <c r="Q760" s="20" t="n">
        <v>759</v>
      </c>
      <c r="R760" s="19"/>
      <c r="S760" s="21" t="s">
        <v>1705</v>
      </c>
    </row>
    <row r="761" customFormat="false" ht="12.75" hidden="false" customHeight="false" outlineLevel="0" collapsed="false">
      <c r="O761" s="26" t="n">
        <f aca="false">VLOOKUP(+Q761,Q761:S783,1+$H$6)</f>
        <v>0</v>
      </c>
      <c r="P761" s="27"/>
      <c r="Q761" s="20" t="n">
        <v>760</v>
      </c>
      <c r="R761" s="19"/>
      <c r="S761" s="21" t="s">
        <v>1706</v>
      </c>
    </row>
    <row r="762" customFormat="false" ht="12.75" hidden="false" customHeight="false" outlineLevel="0" collapsed="false">
      <c r="O762" s="26" t="n">
        <f aca="false">VLOOKUP(+Q762,Q762:S784,1+$H$6)</f>
        <v>0</v>
      </c>
      <c r="P762" s="27"/>
      <c r="Q762" s="20" t="n">
        <v>761</v>
      </c>
      <c r="R762" s="19"/>
      <c r="S762" s="21" t="s">
        <v>1707</v>
      </c>
    </row>
    <row r="763" customFormat="false" ht="12.75" hidden="false" customHeight="false" outlineLevel="0" collapsed="false">
      <c r="O763" s="26" t="n">
        <f aca="false">VLOOKUP(+Q763,Q763:S785,1+$H$6)</f>
        <v>0</v>
      </c>
      <c r="P763" s="27"/>
      <c r="Q763" s="20" t="n">
        <v>762</v>
      </c>
      <c r="R763" s="19"/>
      <c r="S763" s="21" t="s">
        <v>1708</v>
      </c>
    </row>
    <row r="764" customFormat="false" ht="12.75" hidden="false" customHeight="false" outlineLevel="0" collapsed="false">
      <c r="O764" s="26" t="n">
        <f aca="false">VLOOKUP(+Q764,Q764:S786,1+$H$6)</f>
        <v>0</v>
      </c>
      <c r="P764" s="27"/>
      <c r="Q764" s="20" t="n">
        <v>763</v>
      </c>
      <c r="R764" s="19"/>
      <c r="S764" s="21" t="s">
        <v>1709</v>
      </c>
    </row>
    <row r="765" customFormat="false" ht="12.75" hidden="false" customHeight="false" outlineLevel="0" collapsed="false">
      <c r="O765" s="26" t="n">
        <f aca="false">VLOOKUP(+Q765,Q765:S787,1+$H$6)</f>
        <v>0</v>
      </c>
      <c r="P765" s="27"/>
      <c r="Q765" s="20" t="n">
        <v>764</v>
      </c>
      <c r="R765" s="19"/>
      <c r="S765" s="21" t="s">
        <v>1710</v>
      </c>
    </row>
    <row r="766" customFormat="false" ht="12.75" hidden="false" customHeight="false" outlineLevel="0" collapsed="false">
      <c r="O766" s="26" t="n">
        <f aca="false">VLOOKUP(+Q766,Q766:S788,1+$H$6)</f>
        <v>0</v>
      </c>
      <c r="P766" s="27"/>
      <c r="Q766" s="20" t="n">
        <v>765</v>
      </c>
      <c r="R766" s="19"/>
      <c r="S766" s="21" t="s">
        <v>1711</v>
      </c>
    </row>
    <row r="767" customFormat="false" ht="12.75" hidden="false" customHeight="false" outlineLevel="0" collapsed="false">
      <c r="O767" s="26" t="n">
        <f aca="false">VLOOKUP(+Q767,Q767:S789,1+$H$6)</f>
        <v>0</v>
      </c>
      <c r="P767" s="27"/>
      <c r="Q767" s="20" t="n">
        <v>766</v>
      </c>
      <c r="R767" s="19"/>
      <c r="S767" s="21" t="s">
        <v>1712</v>
      </c>
    </row>
    <row r="768" customFormat="false" ht="12.75" hidden="false" customHeight="false" outlineLevel="0" collapsed="false">
      <c r="O768" s="26" t="n">
        <f aca="false">VLOOKUP(+Q768,Q768:S790,1+$H$6)</f>
        <v>0</v>
      </c>
      <c r="P768" s="27"/>
      <c r="Q768" s="20" t="n">
        <v>767</v>
      </c>
      <c r="R768" s="19"/>
      <c r="S768" s="21" t="s">
        <v>1713</v>
      </c>
    </row>
    <row r="769" customFormat="false" ht="12.75" hidden="false" customHeight="false" outlineLevel="0" collapsed="false">
      <c r="O769" s="26" t="n">
        <f aca="false">VLOOKUP(+Q769,Q769:S791,1+$H$6)</f>
        <v>0</v>
      </c>
      <c r="P769" s="27"/>
      <c r="Q769" s="20" t="n">
        <v>768</v>
      </c>
      <c r="R769" s="19"/>
      <c r="S769" s="21" t="s">
        <v>1714</v>
      </c>
    </row>
    <row r="770" customFormat="false" ht="12.75" hidden="false" customHeight="false" outlineLevel="0" collapsed="false">
      <c r="O770" s="26" t="n">
        <f aca="false">VLOOKUP(+Q770,Q770:S792,1+$H$6)</f>
        <v>0</v>
      </c>
      <c r="P770" s="27"/>
      <c r="Q770" s="20" t="n">
        <v>769</v>
      </c>
      <c r="R770" s="19"/>
      <c r="S770" s="21" t="s">
        <v>1715</v>
      </c>
    </row>
    <row r="771" customFormat="false" ht="12.75" hidden="false" customHeight="false" outlineLevel="0" collapsed="false">
      <c r="O771" s="26" t="n">
        <f aca="false">VLOOKUP(+Q771,Q771:S793,1+$H$6)</f>
        <v>0</v>
      </c>
      <c r="P771" s="27"/>
      <c r="Q771" s="20" t="n">
        <v>770</v>
      </c>
      <c r="R771" s="19"/>
      <c r="S771" s="21" t="s">
        <v>1716</v>
      </c>
    </row>
    <row r="772" customFormat="false" ht="12.75" hidden="false" customHeight="false" outlineLevel="0" collapsed="false">
      <c r="O772" s="26" t="n">
        <f aca="false">VLOOKUP(+Q772,Q772:S794,1+$H$6)</f>
        <v>0</v>
      </c>
      <c r="P772" s="27"/>
      <c r="Q772" s="20" t="n">
        <v>771</v>
      </c>
      <c r="R772" s="19"/>
      <c r="S772" s="21" t="s">
        <v>1717</v>
      </c>
    </row>
    <row r="773" customFormat="false" ht="12.75" hidden="false" customHeight="false" outlineLevel="0" collapsed="false">
      <c r="O773" s="26" t="n">
        <f aca="false">VLOOKUP(+Q773,Q773:S795,1+$H$6)</f>
        <v>0</v>
      </c>
      <c r="P773" s="27"/>
      <c r="Q773" s="20" t="n">
        <v>772</v>
      </c>
      <c r="R773" s="19"/>
      <c r="S773" s="21" t="s">
        <v>1718</v>
      </c>
    </row>
    <row r="774" customFormat="false" ht="12.75" hidden="false" customHeight="false" outlineLevel="0" collapsed="false">
      <c r="O774" s="26" t="n">
        <f aca="false">VLOOKUP(+Q774,Q774:S796,1+$H$6)</f>
        <v>0</v>
      </c>
      <c r="P774" s="27"/>
      <c r="Q774" s="20" t="n">
        <v>773</v>
      </c>
      <c r="R774" s="19"/>
      <c r="S774" s="21" t="s">
        <v>1719</v>
      </c>
    </row>
    <row r="775" customFormat="false" ht="12.75" hidden="false" customHeight="false" outlineLevel="0" collapsed="false">
      <c r="O775" s="26" t="n">
        <f aca="false">VLOOKUP(+Q775,Q775:S797,1+$H$6)</f>
        <v>0</v>
      </c>
      <c r="P775" s="27"/>
      <c r="Q775" s="20" t="n">
        <v>774</v>
      </c>
      <c r="R775" s="19"/>
      <c r="S775" s="21" t="s">
        <v>1720</v>
      </c>
    </row>
    <row r="776" customFormat="false" ht="12.75" hidden="false" customHeight="false" outlineLevel="0" collapsed="false">
      <c r="O776" s="26" t="n">
        <f aca="false">VLOOKUP(+Q776,Q776:S798,1+$H$6)</f>
        <v>0</v>
      </c>
      <c r="P776" s="27"/>
      <c r="Q776" s="20" t="n">
        <v>775</v>
      </c>
      <c r="R776" s="19"/>
      <c r="S776" s="21" t="s">
        <v>1721</v>
      </c>
    </row>
    <row r="777" customFormat="false" ht="12.75" hidden="false" customHeight="false" outlineLevel="0" collapsed="false">
      <c r="O777" s="26" t="n">
        <f aca="false">VLOOKUP(+Q777,Q777:S799,1+$H$6)</f>
        <v>0</v>
      </c>
      <c r="P777" s="27"/>
      <c r="Q777" s="20" t="n">
        <v>776</v>
      </c>
      <c r="R777" s="19"/>
      <c r="S777" s="21" t="s">
        <v>1722</v>
      </c>
    </row>
    <row r="778" customFormat="false" ht="12.75" hidden="false" customHeight="false" outlineLevel="0" collapsed="false">
      <c r="O778" s="26" t="n">
        <f aca="false">VLOOKUP(+Q778,Q778:S800,1+$H$6)</f>
        <v>0</v>
      </c>
      <c r="P778" s="27"/>
      <c r="Q778" s="20" t="n">
        <v>777</v>
      </c>
      <c r="R778" s="19"/>
      <c r="S778" s="21" t="s">
        <v>1723</v>
      </c>
    </row>
    <row r="779" customFormat="false" ht="12.75" hidden="false" customHeight="false" outlineLevel="0" collapsed="false">
      <c r="O779" s="26" t="n">
        <f aca="false">VLOOKUP(+Q779,Q779:S801,1+$H$6)</f>
        <v>0</v>
      </c>
      <c r="P779" s="27"/>
      <c r="Q779" s="20" t="n">
        <v>778</v>
      </c>
      <c r="R779" s="19"/>
      <c r="S779" s="21" t="s">
        <v>1724</v>
      </c>
    </row>
    <row r="780" customFormat="false" ht="12.75" hidden="false" customHeight="false" outlineLevel="0" collapsed="false">
      <c r="O780" s="26" t="n">
        <f aca="false">VLOOKUP(+Q780,Q780:S802,1+$H$6)</f>
        <v>0</v>
      </c>
      <c r="P780" s="27"/>
      <c r="Q780" s="20" t="n">
        <v>779</v>
      </c>
      <c r="R780" s="19"/>
      <c r="S780" s="21" t="s">
        <v>1725</v>
      </c>
    </row>
    <row r="781" customFormat="false" ht="12.75" hidden="false" customHeight="false" outlineLevel="0" collapsed="false">
      <c r="O781" s="26" t="n">
        <f aca="false">VLOOKUP(+Q781,Q781:S803,1+$H$6)</f>
        <v>0</v>
      </c>
      <c r="P781" s="27"/>
      <c r="Q781" s="20" t="n">
        <v>780</v>
      </c>
      <c r="R781" s="19"/>
      <c r="S781" s="21" t="s">
        <v>1726</v>
      </c>
    </row>
    <row r="782" customFormat="false" ht="12.75" hidden="false" customHeight="false" outlineLevel="0" collapsed="false">
      <c r="O782" s="26" t="n">
        <f aca="false">VLOOKUP(+Q782,Q782:S804,1+$H$6)</f>
        <v>0</v>
      </c>
      <c r="P782" s="27"/>
      <c r="Q782" s="20" t="n">
        <v>781</v>
      </c>
      <c r="R782" s="19"/>
      <c r="S782" s="21" t="s">
        <v>1727</v>
      </c>
    </row>
    <row r="783" customFormat="false" ht="12.75" hidden="false" customHeight="false" outlineLevel="0" collapsed="false">
      <c r="O783" s="26" t="n">
        <f aca="false">VLOOKUP(+Q783,Q783:S805,1+$H$6)</f>
        <v>0</v>
      </c>
      <c r="P783" s="27"/>
      <c r="Q783" s="20" t="n">
        <v>782</v>
      </c>
      <c r="R783" s="19"/>
      <c r="S783" s="21" t="s">
        <v>1728</v>
      </c>
    </row>
    <row r="784" customFormat="false" ht="12.75" hidden="false" customHeight="false" outlineLevel="0" collapsed="false">
      <c r="O784" s="26" t="n">
        <f aca="false">VLOOKUP(+Q784,Q784:S806,1+$H$6)</f>
        <v>0</v>
      </c>
      <c r="P784" s="27"/>
      <c r="Q784" s="20" t="n">
        <v>783</v>
      </c>
      <c r="R784" s="19"/>
      <c r="S784" s="21" t="s">
        <v>1729</v>
      </c>
    </row>
    <row r="785" customFormat="false" ht="12.75" hidden="false" customHeight="false" outlineLevel="0" collapsed="false">
      <c r="O785" s="26" t="n">
        <f aca="false">VLOOKUP(+Q785,Q785:S807,1+$H$6)</f>
        <v>0</v>
      </c>
      <c r="P785" s="27"/>
      <c r="Q785" s="20" t="n">
        <v>784</v>
      </c>
      <c r="R785" s="19"/>
      <c r="S785" s="21" t="s">
        <v>1730</v>
      </c>
    </row>
    <row r="786" customFormat="false" ht="12.75" hidden="false" customHeight="false" outlineLevel="0" collapsed="false">
      <c r="O786" s="26" t="n">
        <f aca="false">VLOOKUP(+Q786,Q786:S808,1+$H$6)</f>
        <v>0</v>
      </c>
      <c r="P786" s="27"/>
      <c r="Q786" s="20" t="n">
        <v>785</v>
      </c>
      <c r="R786" s="19"/>
      <c r="S786" s="21" t="s">
        <v>1731</v>
      </c>
    </row>
    <row r="787" customFormat="false" ht="12.75" hidden="false" customHeight="false" outlineLevel="0" collapsed="false">
      <c r="O787" s="26" t="n">
        <f aca="false">VLOOKUP(+Q787,Q787:S809,1+$H$6)</f>
        <v>0</v>
      </c>
      <c r="P787" s="27"/>
      <c r="Q787" s="20" t="n">
        <v>786</v>
      </c>
      <c r="R787" s="19"/>
      <c r="S787" s="21" t="s">
        <v>1732</v>
      </c>
    </row>
    <row r="788" customFormat="false" ht="12.75" hidden="false" customHeight="false" outlineLevel="0" collapsed="false">
      <c r="O788" s="26" t="n">
        <f aca="false">VLOOKUP(+Q788,Q788:S810,1+$H$6)</f>
        <v>0</v>
      </c>
      <c r="P788" s="27"/>
      <c r="Q788" s="20" t="n">
        <v>787</v>
      </c>
      <c r="R788" s="19"/>
      <c r="S788" s="21" t="s">
        <v>1733</v>
      </c>
    </row>
    <row r="789" customFormat="false" ht="12.75" hidden="false" customHeight="false" outlineLevel="0" collapsed="false">
      <c r="O789" s="26" t="n">
        <f aca="false">VLOOKUP(+Q789,Q789:S811,1+$H$6)</f>
        <v>0</v>
      </c>
      <c r="P789" s="27"/>
      <c r="Q789" s="20" t="n">
        <v>788</v>
      </c>
      <c r="R789" s="19"/>
      <c r="S789" s="21" t="s">
        <v>1734</v>
      </c>
    </row>
    <row r="790" customFormat="false" ht="12.75" hidden="false" customHeight="false" outlineLevel="0" collapsed="false">
      <c r="O790" s="26" t="n">
        <f aca="false">VLOOKUP(+Q790,Q790:S812,1+$H$6)</f>
        <v>0</v>
      </c>
      <c r="P790" s="27"/>
      <c r="Q790" s="20" t="n">
        <v>789</v>
      </c>
      <c r="R790" s="19"/>
      <c r="S790" s="21" t="s">
        <v>1735</v>
      </c>
    </row>
    <row r="791" customFormat="false" ht="12.75" hidden="false" customHeight="false" outlineLevel="0" collapsed="false">
      <c r="O791" s="26" t="n">
        <f aca="false">VLOOKUP(+Q791,Q791:S813,1+$H$6)</f>
        <v>0</v>
      </c>
      <c r="P791" s="27"/>
      <c r="Q791" s="20" t="n">
        <v>790</v>
      </c>
      <c r="R791" s="19"/>
      <c r="S791" s="21" t="s">
        <v>1736</v>
      </c>
    </row>
    <row r="792" customFormat="false" ht="12.75" hidden="false" customHeight="false" outlineLevel="0" collapsed="false">
      <c r="O792" s="26" t="n">
        <f aca="false">VLOOKUP(+Q792,Q792:S814,1+$H$6)</f>
        <v>0</v>
      </c>
      <c r="P792" s="27"/>
      <c r="Q792" s="20" t="n">
        <v>791</v>
      </c>
      <c r="R792" s="19"/>
      <c r="S792" s="21" t="s">
        <v>1737</v>
      </c>
    </row>
    <row r="793" customFormat="false" ht="12.75" hidden="false" customHeight="false" outlineLevel="0" collapsed="false">
      <c r="O793" s="26" t="n">
        <f aca="false">VLOOKUP(+Q793,Q793:S815,1+$H$6)</f>
        <v>0</v>
      </c>
      <c r="P793" s="27"/>
      <c r="Q793" s="20" t="n">
        <v>792</v>
      </c>
      <c r="R793" s="19"/>
      <c r="S793" s="21" t="s">
        <v>1738</v>
      </c>
    </row>
    <row r="794" customFormat="false" ht="12.75" hidden="false" customHeight="false" outlineLevel="0" collapsed="false">
      <c r="O794" s="26" t="n">
        <f aca="false">VLOOKUP(+Q794,Q794:S816,1+$H$6)</f>
        <v>0</v>
      </c>
      <c r="P794" s="27"/>
      <c r="Q794" s="20" t="n">
        <v>793</v>
      </c>
      <c r="R794" s="19"/>
      <c r="S794" s="21" t="s">
        <v>1739</v>
      </c>
    </row>
    <row r="795" customFormat="false" ht="12.75" hidden="false" customHeight="false" outlineLevel="0" collapsed="false">
      <c r="O795" s="26" t="n">
        <f aca="false">VLOOKUP(+Q795,Q795:S817,1+$H$6)</f>
        <v>0</v>
      </c>
      <c r="P795" s="27"/>
      <c r="Q795" s="20" t="n">
        <v>794</v>
      </c>
      <c r="R795" s="19"/>
      <c r="S795" s="21" t="s">
        <v>1740</v>
      </c>
    </row>
    <row r="796" customFormat="false" ht="12.75" hidden="false" customHeight="false" outlineLevel="0" collapsed="false">
      <c r="O796" s="26" t="n">
        <f aca="false">VLOOKUP(+Q796,Q796:S818,1+$H$6)</f>
        <v>0</v>
      </c>
      <c r="P796" s="27"/>
      <c r="Q796" s="20" t="n">
        <v>795</v>
      </c>
      <c r="R796" s="19"/>
      <c r="S796" s="21" t="s">
        <v>1741</v>
      </c>
    </row>
    <row r="797" customFormat="false" ht="12.75" hidden="false" customHeight="false" outlineLevel="0" collapsed="false">
      <c r="O797" s="26" t="n">
        <f aca="false">VLOOKUP(+Q797,Q797:S819,1+$H$6)</f>
        <v>0</v>
      </c>
      <c r="P797" s="27"/>
      <c r="Q797" s="20" t="n">
        <v>796</v>
      </c>
      <c r="R797" s="19"/>
      <c r="S797" s="21" t="s">
        <v>1742</v>
      </c>
    </row>
    <row r="798" customFormat="false" ht="12.75" hidden="false" customHeight="false" outlineLevel="0" collapsed="false">
      <c r="O798" s="26" t="n">
        <f aca="false">VLOOKUP(+Q798,Q798:S820,1+$H$6)</f>
        <v>0</v>
      </c>
      <c r="P798" s="27"/>
      <c r="Q798" s="20" t="n">
        <v>797</v>
      </c>
      <c r="R798" s="19"/>
      <c r="S798" s="21" t="s">
        <v>1743</v>
      </c>
    </row>
    <row r="799" customFormat="false" ht="12.75" hidden="false" customHeight="false" outlineLevel="0" collapsed="false">
      <c r="O799" s="26" t="n">
        <f aca="false">VLOOKUP(+Q799,Q799:S821,1+$H$6)</f>
        <v>0</v>
      </c>
      <c r="P799" s="27"/>
      <c r="Q799" s="20" t="n">
        <v>798</v>
      </c>
      <c r="R799" s="19"/>
      <c r="S799" s="21" t="s">
        <v>1744</v>
      </c>
    </row>
    <row r="800" customFormat="false" ht="12.75" hidden="false" customHeight="false" outlineLevel="0" collapsed="false">
      <c r="O800" s="26" t="n">
        <f aca="false">VLOOKUP(+Q800,Q800:S822,1+$H$6)</f>
        <v>0</v>
      </c>
      <c r="P800" s="27"/>
      <c r="Q800" s="20" t="n">
        <v>799</v>
      </c>
      <c r="R800" s="19"/>
      <c r="S800" s="21" t="s">
        <v>1745</v>
      </c>
    </row>
    <row r="801" customFormat="false" ht="12.75" hidden="false" customHeight="false" outlineLevel="0" collapsed="false">
      <c r="O801" s="26" t="n">
        <f aca="false">VLOOKUP(+Q801,Q801:S823,1+$H$6)</f>
        <v>0</v>
      </c>
      <c r="P801" s="27"/>
      <c r="Q801" s="20" t="n">
        <v>800</v>
      </c>
      <c r="R801" s="19"/>
      <c r="S801" s="21" t="s">
        <v>1746</v>
      </c>
    </row>
    <row r="802" customFormat="false" ht="12.75" hidden="false" customHeight="false" outlineLevel="0" collapsed="false">
      <c r="O802" s="26" t="n">
        <f aca="false">VLOOKUP(+Q802,Q802:S824,1+$H$6)</f>
        <v>0</v>
      </c>
      <c r="P802" s="27"/>
      <c r="Q802" s="20" t="n">
        <v>801</v>
      </c>
      <c r="R802" s="19"/>
      <c r="S802" s="21" t="s">
        <v>1747</v>
      </c>
    </row>
    <row r="803" customFormat="false" ht="12.75" hidden="false" customHeight="false" outlineLevel="0" collapsed="false">
      <c r="O803" s="26" t="n">
        <f aca="false">VLOOKUP(+Q803,Q803:S825,1+$H$6)</f>
        <v>0</v>
      </c>
      <c r="P803" s="27"/>
      <c r="Q803" s="20" t="n">
        <v>802</v>
      </c>
      <c r="R803" s="19"/>
      <c r="S803" s="21" t="s">
        <v>1748</v>
      </c>
    </row>
    <row r="804" customFormat="false" ht="12.75" hidden="false" customHeight="false" outlineLevel="0" collapsed="false">
      <c r="O804" s="26" t="n">
        <f aca="false">VLOOKUP(+Q804,Q804:S826,1+$H$6)</f>
        <v>0</v>
      </c>
      <c r="P804" s="27"/>
      <c r="Q804" s="20" t="n">
        <v>803</v>
      </c>
      <c r="R804" s="19"/>
      <c r="S804" s="21" t="s">
        <v>1749</v>
      </c>
    </row>
    <row r="805" customFormat="false" ht="12.75" hidden="false" customHeight="false" outlineLevel="0" collapsed="false">
      <c r="O805" s="26" t="n">
        <f aca="false">VLOOKUP(+Q805,Q805:S827,1+$H$6)</f>
        <v>0</v>
      </c>
      <c r="P805" s="27"/>
      <c r="Q805" s="20" t="n">
        <v>804</v>
      </c>
      <c r="R805" s="19"/>
      <c r="S805" s="21" t="s">
        <v>1750</v>
      </c>
    </row>
    <row r="806" customFormat="false" ht="12.75" hidden="false" customHeight="false" outlineLevel="0" collapsed="false">
      <c r="O806" s="26" t="n">
        <f aca="false">VLOOKUP(+Q806,Q806:S828,1+$H$6)</f>
        <v>0</v>
      </c>
      <c r="P806" s="27"/>
      <c r="Q806" s="20" t="n">
        <v>805</v>
      </c>
      <c r="R806" s="19"/>
      <c r="S806" s="21" t="s">
        <v>1751</v>
      </c>
    </row>
    <row r="807" customFormat="false" ht="12.75" hidden="false" customHeight="false" outlineLevel="0" collapsed="false">
      <c r="O807" s="26" t="n">
        <f aca="false">VLOOKUP(+Q807,Q807:S829,1+$H$6)</f>
        <v>0</v>
      </c>
      <c r="P807" s="27"/>
      <c r="Q807" s="20" t="n">
        <v>806</v>
      </c>
      <c r="R807" s="19"/>
      <c r="S807" s="21" t="s">
        <v>1752</v>
      </c>
    </row>
    <row r="808" customFormat="false" ht="12.75" hidden="false" customHeight="false" outlineLevel="0" collapsed="false">
      <c r="O808" s="26" t="n">
        <f aca="false">VLOOKUP(+Q808,Q808:S830,1+$H$6)</f>
        <v>0</v>
      </c>
      <c r="P808" s="27"/>
      <c r="Q808" s="20" t="n">
        <v>807</v>
      </c>
      <c r="R808" s="19"/>
      <c r="S808" s="21" t="s">
        <v>1753</v>
      </c>
    </row>
    <row r="809" customFormat="false" ht="12.75" hidden="false" customHeight="false" outlineLevel="0" collapsed="false">
      <c r="O809" s="26" t="n">
        <f aca="false">VLOOKUP(+Q809,Q809:S831,1+$H$6)</f>
        <v>0</v>
      </c>
      <c r="P809" s="27"/>
      <c r="Q809" s="20" t="n">
        <v>808</v>
      </c>
      <c r="R809" s="19"/>
      <c r="S809" s="21" t="s">
        <v>1754</v>
      </c>
    </row>
    <row r="810" customFormat="false" ht="12.75" hidden="false" customHeight="false" outlineLevel="0" collapsed="false">
      <c r="O810" s="26" t="n">
        <f aca="false">VLOOKUP(+Q810,Q810:S832,1+$H$6)</f>
        <v>0</v>
      </c>
      <c r="P810" s="27"/>
      <c r="Q810" s="20" t="n">
        <v>809</v>
      </c>
      <c r="R810" s="19"/>
      <c r="S810" s="21" t="s">
        <v>1755</v>
      </c>
    </row>
    <row r="811" customFormat="false" ht="12.75" hidden="false" customHeight="false" outlineLevel="0" collapsed="false">
      <c r="O811" s="26" t="n">
        <f aca="false">VLOOKUP(+Q811,Q811:S833,1+$H$6)</f>
        <v>0</v>
      </c>
      <c r="P811" s="27"/>
      <c r="Q811" s="20" t="n">
        <v>810</v>
      </c>
      <c r="R811" s="19"/>
      <c r="S811" s="21" t="s">
        <v>1756</v>
      </c>
    </row>
    <row r="812" customFormat="false" ht="12.75" hidden="false" customHeight="false" outlineLevel="0" collapsed="false">
      <c r="O812" s="26" t="n">
        <f aca="false">VLOOKUP(+Q812,Q812:S834,1+$H$6)</f>
        <v>0</v>
      </c>
      <c r="P812" s="27"/>
      <c r="Q812" s="20" t="n">
        <v>811</v>
      </c>
      <c r="R812" s="19"/>
      <c r="S812" s="21" t="s">
        <v>1757</v>
      </c>
    </row>
    <row r="813" customFormat="false" ht="12.75" hidden="false" customHeight="false" outlineLevel="0" collapsed="false">
      <c r="O813" s="26" t="n">
        <f aca="false">VLOOKUP(+Q813,Q813:S835,1+$H$6)</f>
        <v>0</v>
      </c>
      <c r="P813" s="27"/>
      <c r="Q813" s="20" t="n">
        <v>812</v>
      </c>
      <c r="R813" s="19"/>
      <c r="S813" s="21" t="s">
        <v>1758</v>
      </c>
    </row>
    <row r="814" customFormat="false" ht="12.75" hidden="false" customHeight="false" outlineLevel="0" collapsed="false">
      <c r="O814" s="26" t="n">
        <f aca="false">VLOOKUP(+Q814,Q814:S836,1+$H$6)</f>
        <v>0</v>
      </c>
      <c r="P814" s="27"/>
      <c r="Q814" s="20" t="n">
        <v>813</v>
      </c>
      <c r="R814" s="19"/>
      <c r="S814" s="21" t="s">
        <v>1759</v>
      </c>
    </row>
    <row r="815" customFormat="false" ht="12.75" hidden="false" customHeight="false" outlineLevel="0" collapsed="false">
      <c r="O815" s="26" t="n">
        <f aca="false">VLOOKUP(+Q815,Q815:S837,1+$H$6)</f>
        <v>0</v>
      </c>
      <c r="P815" s="27"/>
      <c r="Q815" s="20" t="n">
        <v>814</v>
      </c>
      <c r="R815" s="19"/>
      <c r="S815" s="21" t="s">
        <v>1760</v>
      </c>
    </row>
    <row r="816" customFormat="false" ht="12.75" hidden="false" customHeight="false" outlineLevel="0" collapsed="false">
      <c r="O816" s="26" t="n">
        <f aca="false">VLOOKUP(+Q816,Q816:S838,1+$H$6)</f>
        <v>0</v>
      </c>
      <c r="P816" s="27"/>
      <c r="Q816" s="20" t="n">
        <v>815</v>
      </c>
      <c r="R816" s="19"/>
      <c r="S816" s="21" t="s">
        <v>1761</v>
      </c>
    </row>
    <row r="817" customFormat="false" ht="12.75" hidden="false" customHeight="false" outlineLevel="0" collapsed="false">
      <c r="O817" s="26" t="n">
        <f aca="false">VLOOKUP(+Q817,Q817:S839,1+$H$6)</f>
        <v>0</v>
      </c>
      <c r="P817" s="27"/>
      <c r="Q817" s="20" t="n">
        <v>816</v>
      </c>
      <c r="R817" s="19"/>
      <c r="S817" s="21" t="s">
        <v>1762</v>
      </c>
    </row>
    <row r="818" customFormat="false" ht="12.75" hidden="false" customHeight="false" outlineLevel="0" collapsed="false">
      <c r="O818" s="26" t="n">
        <f aca="false">VLOOKUP(+Q818,Q818:S840,1+$H$6)</f>
        <v>0</v>
      </c>
      <c r="P818" s="27"/>
      <c r="Q818" s="20" t="n">
        <v>817</v>
      </c>
      <c r="R818" s="19"/>
      <c r="S818" s="21" t="s">
        <v>1763</v>
      </c>
    </row>
    <row r="819" customFormat="false" ht="12.75" hidden="false" customHeight="false" outlineLevel="0" collapsed="false">
      <c r="O819" s="26" t="n">
        <f aca="false">VLOOKUP(+Q819,Q819:S841,1+$H$6)</f>
        <v>0</v>
      </c>
      <c r="P819" s="27"/>
      <c r="Q819" s="20" t="n">
        <v>818</v>
      </c>
      <c r="R819" s="19"/>
      <c r="S819" s="21" t="s">
        <v>1764</v>
      </c>
    </row>
    <row r="820" customFormat="false" ht="12.75" hidden="false" customHeight="false" outlineLevel="0" collapsed="false">
      <c r="O820" s="26" t="n">
        <f aca="false">VLOOKUP(+Q820,Q820:S842,1+$H$6)</f>
        <v>0</v>
      </c>
      <c r="P820" s="27"/>
      <c r="Q820" s="20" t="n">
        <v>819</v>
      </c>
      <c r="R820" s="19"/>
      <c r="S820" s="21" t="s">
        <v>1765</v>
      </c>
    </row>
    <row r="821" customFormat="false" ht="12.75" hidden="false" customHeight="false" outlineLevel="0" collapsed="false">
      <c r="O821" s="26" t="n">
        <f aca="false">VLOOKUP(+Q821,Q821:S843,1+$H$6)</f>
        <v>0</v>
      </c>
      <c r="P821" s="27"/>
      <c r="Q821" s="20" t="n">
        <v>820</v>
      </c>
      <c r="R821" s="19"/>
      <c r="S821" s="21" t="s">
        <v>1766</v>
      </c>
    </row>
    <row r="822" customFormat="false" ht="12.75" hidden="false" customHeight="false" outlineLevel="0" collapsed="false">
      <c r="O822" s="26" t="n">
        <f aca="false">VLOOKUP(+Q822,Q822:S844,1+$H$6)</f>
        <v>0</v>
      </c>
      <c r="P822" s="27"/>
      <c r="Q822" s="20" t="n">
        <v>821</v>
      </c>
      <c r="R822" s="19"/>
      <c r="S822" s="21" t="s">
        <v>1767</v>
      </c>
    </row>
    <row r="823" customFormat="false" ht="12.75" hidden="false" customHeight="false" outlineLevel="0" collapsed="false">
      <c r="O823" s="26" t="n">
        <f aca="false">VLOOKUP(+Q823,Q823:S845,1+$H$6)</f>
        <v>0</v>
      </c>
      <c r="P823" s="27"/>
      <c r="Q823" s="20" t="n">
        <v>822</v>
      </c>
      <c r="R823" s="19"/>
      <c r="S823" s="21" t="s">
        <v>1768</v>
      </c>
    </row>
    <row r="824" customFormat="false" ht="12.75" hidden="false" customHeight="false" outlineLevel="0" collapsed="false">
      <c r="O824" s="26" t="n">
        <f aca="false">VLOOKUP(+Q824,Q824:S846,1+$H$6)</f>
        <v>0</v>
      </c>
      <c r="P824" s="27"/>
      <c r="Q824" s="20" t="n">
        <v>823</v>
      </c>
      <c r="R824" s="19"/>
      <c r="S824" s="21" t="s">
        <v>1769</v>
      </c>
    </row>
    <row r="825" customFormat="false" ht="12.75" hidden="false" customHeight="false" outlineLevel="0" collapsed="false">
      <c r="O825" s="26" t="n">
        <f aca="false">VLOOKUP(+Q825,Q825:S847,1+$H$6)</f>
        <v>0</v>
      </c>
      <c r="P825" s="27"/>
      <c r="Q825" s="20" t="n">
        <v>824</v>
      </c>
      <c r="R825" s="19"/>
      <c r="S825" s="21" t="s">
        <v>1770</v>
      </c>
    </row>
    <row r="826" customFormat="false" ht="12.75" hidden="false" customHeight="false" outlineLevel="0" collapsed="false">
      <c r="O826" s="26" t="n">
        <f aca="false">VLOOKUP(+Q826,Q826:S848,1+$H$6)</f>
        <v>0</v>
      </c>
      <c r="P826" s="27"/>
      <c r="Q826" s="20" t="n">
        <v>825</v>
      </c>
      <c r="R826" s="19"/>
      <c r="S826" s="21" t="s">
        <v>1771</v>
      </c>
    </row>
    <row r="827" customFormat="false" ht="12.75" hidden="false" customHeight="false" outlineLevel="0" collapsed="false">
      <c r="O827" s="26" t="n">
        <f aca="false">VLOOKUP(+Q827,Q827:S849,1+$H$6)</f>
        <v>0</v>
      </c>
      <c r="P827" s="27"/>
      <c r="Q827" s="20" t="n">
        <v>826</v>
      </c>
      <c r="R827" s="19"/>
      <c r="S827" s="21" t="s">
        <v>1772</v>
      </c>
    </row>
    <row r="828" customFormat="false" ht="12.75" hidden="false" customHeight="false" outlineLevel="0" collapsed="false">
      <c r="O828" s="26" t="n">
        <f aca="false">VLOOKUP(+Q828,Q828:S850,1+$H$6)</f>
        <v>0</v>
      </c>
      <c r="P828" s="27"/>
      <c r="Q828" s="20" t="n">
        <v>827</v>
      </c>
      <c r="R828" s="19"/>
      <c r="S828" s="21" t="s">
        <v>1773</v>
      </c>
    </row>
    <row r="829" customFormat="false" ht="12.75" hidden="false" customHeight="false" outlineLevel="0" collapsed="false">
      <c r="O829" s="26" t="n">
        <f aca="false">VLOOKUP(+Q829,Q829:S851,1+$H$6)</f>
        <v>0</v>
      </c>
      <c r="P829" s="27"/>
      <c r="Q829" s="20" t="n">
        <v>828</v>
      </c>
      <c r="R829" s="19"/>
      <c r="S829" s="21" t="s">
        <v>1774</v>
      </c>
    </row>
    <row r="830" customFormat="false" ht="12.75" hidden="false" customHeight="false" outlineLevel="0" collapsed="false">
      <c r="O830" s="26" t="n">
        <f aca="false">VLOOKUP(+Q830,Q830:S852,1+$H$6)</f>
        <v>0</v>
      </c>
      <c r="P830" s="27"/>
      <c r="Q830" s="20" t="n">
        <v>829</v>
      </c>
      <c r="R830" s="19"/>
      <c r="S830" s="21" t="s">
        <v>1775</v>
      </c>
    </row>
    <row r="831" customFormat="false" ht="12.75" hidden="false" customHeight="false" outlineLevel="0" collapsed="false">
      <c r="O831" s="26" t="n">
        <f aca="false">VLOOKUP(+Q831,Q831:S853,1+$H$6)</f>
        <v>0</v>
      </c>
      <c r="P831" s="27"/>
      <c r="Q831" s="20" t="n">
        <v>830</v>
      </c>
      <c r="R831" s="19"/>
      <c r="S831" s="21" t="s">
        <v>1776</v>
      </c>
    </row>
    <row r="832" customFormat="false" ht="12.75" hidden="false" customHeight="false" outlineLevel="0" collapsed="false">
      <c r="O832" s="26" t="n">
        <f aca="false">VLOOKUP(+Q832,Q832:S854,1+$H$6)</f>
        <v>0</v>
      </c>
      <c r="P832" s="27"/>
      <c r="Q832" s="20" t="n">
        <v>831</v>
      </c>
      <c r="R832" s="19"/>
      <c r="S832" s="21" t="s">
        <v>1777</v>
      </c>
    </row>
    <row r="833" customFormat="false" ht="12.75" hidden="false" customHeight="false" outlineLevel="0" collapsed="false">
      <c r="O833" s="26" t="n">
        <f aca="false">VLOOKUP(+Q833,Q833:S855,1+$H$6)</f>
        <v>0</v>
      </c>
      <c r="P833" s="27"/>
      <c r="Q833" s="20" t="n">
        <v>832</v>
      </c>
      <c r="R833" s="19"/>
      <c r="S833" s="21" t="s">
        <v>1778</v>
      </c>
    </row>
    <row r="834" customFormat="false" ht="12.75" hidden="false" customHeight="false" outlineLevel="0" collapsed="false">
      <c r="O834" s="26" t="n">
        <f aca="false">VLOOKUP(+Q834,Q834:S856,1+$H$6)</f>
        <v>0</v>
      </c>
      <c r="P834" s="27"/>
      <c r="Q834" s="20" t="n">
        <v>833</v>
      </c>
      <c r="R834" s="19"/>
      <c r="S834" s="21" t="s">
        <v>1779</v>
      </c>
    </row>
    <row r="835" customFormat="false" ht="12.75" hidden="false" customHeight="false" outlineLevel="0" collapsed="false">
      <c r="O835" s="26" t="n">
        <f aca="false">VLOOKUP(+Q835,Q835:S857,1+$H$6)</f>
        <v>0</v>
      </c>
      <c r="P835" s="27"/>
      <c r="Q835" s="20" t="n">
        <v>834</v>
      </c>
      <c r="R835" s="19"/>
      <c r="S835" s="21" t="s">
        <v>1780</v>
      </c>
    </row>
    <row r="836" customFormat="false" ht="12.75" hidden="false" customHeight="false" outlineLevel="0" collapsed="false">
      <c r="O836" s="26" t="n">
        <f aca="false">VLOOKUP(+Q836,Q836:S858,1+$H$6)</f>
        <v>0</v>
      </c>
      <c r="P836" s="27"/>
      <c r="Q836" s="20" t="n">
        <v>835</v>
      </c>
      <c r="R836" s="19"/>
      <c r="S836" s="21" t="s">
        <v>1781</v>
      </c>
    </row>
    <row r="837" customFormat="false" ht="12.75" hidden="false" customHeight="false" outlineLevel="0" collapsed="false">
      <c r="O837" s="26" t="n">
        <f aca="false">VLOOKUP(+Q837,Q837:S859,1+$H$6)</f>
        <v>0</v>
      </c>
      <c r="P837" s="27"/>
      <c r="Q837" s="20" t="n">
        <v>836</v>
      </c>
      <c r="R837" s="19"/>
      <c r="S837" s="21" t="s">
        <v>1782</v>
      </c>
    </row>
    <row r="838" customFormat="false" ht="12.75" hidden="false" customHeight="false" outlineLevel="0" collapsed="false">
      <c r="O838" s="26" t="n">
        <f aca="false">VLOOKUP(+Q838,Q838:S860,1+$H$6)</f>
        <v>0</v>
      </c>
      <c r="P838" s="27"/>
      <c r="Q838" s="20" t="n">
        <v>837</v>
      </c>
      <c r="R838" s="19"/>
      <c r="S838" s="21" t="s">
        <v>1783</v>
      </c>
    </row>
    <row r="839" customFormat="false" ht="12.75" hidden="false" customHeight="false" outlineLevel="0" collapsed="false">
      <c r="O839" s="26" t="n">
        <f aca="false">VLOOKUP(+Q839,Q839:S861,1+$H$6)</f>
        <v>0</v>
      </c>
      <c r="P839" s="27"/>
      <c r="Q839" s="20" t="n">
        <v>838</v>
      </c>
      <c r="R839" s="19"/>
      <c r="S839" s="21" t="s">
        <v>1784</v>
      </c>
    </row>
    <row r="840" customFormat="false" ht="12.75" hidden="false" customHeight="false" outlineLevel="0" collapsed="false">
      <c r="O840" s="26" t="n">
        <f aca="false">VLOOKUP(+Q840,Q840:S862,1+$H$6)</f>
        <v>0</v>
      </c>
      <c r="P840" s="27"/>
      <c r="Q840" s="20" t="n">
        <v>839</v>
      </c>
      <c r="R840" s="19"/>
      <c r="S840" s="21" t="s">
        <v>1785</v>
      </c>
    </row>
    <row r="841" customFormat="false" ht="12.75" hidden="false" customHeight="false" outlineLevel="0" collapsed="false">
      <c r="O841" s="26" t="n">
        <f aca="false">VLOOKUP(+Q841,Q841:S863,1+$H$6)</f>
        <v>0</v>
      </c>
      <c r="P841" s="27"/>
      <c r="Q841" s="20" t="n">
        <v>840</v>
      </c>
      <c r="R841" s="19"/>
      <c r="S841" s="21" t="s">
        <v>1786</v>
      </c>
    </row>
    <row r="842" customFormat="false" ht="12.75" hidden="false" customHeight="false" outlineLevel="0" collapsed="false">
      <c r="O842" s="26" t="n">
        <f aca="false">VLOOKUP(+Q842,Q842:S864,1+$H$6)</f>
        <v>0</v>
      </c>
      <c r="P842" s="27"/>
      <c r="Q842" s="20" t="n">
        <v>841</v>
      </c>
      <c r="R842" s="19"/>
      <c r="S842" s="21" t="s">
        <v>1787</v>
      </c>
    </row>
    <row r="843" customFormat="false" ht="12.75" hidden="false" customHeight="false" outlineLevel="0" collapsed="false">
      <c r="O843" s="26" t="n">
        <f aca="false">VLOOKUP(+Q843,Q843:S865,1+$H$6)</f>
        <v>0</v>
      </c>
      <c r="P843" s="27"/>
      <c r="Q843" s="20" t="n">
        <v>842</v>
      </c>
      <c r="R843" s="19"/>
      <c r="S843" s="21" t="s">
        <v>1788</v>
      </c>
    </row>
    <row r="844" customFormat="false" ht="12.75" hidden="false" customHeight="false" outlineLevel="0" collapsed="false">
      <c r="O844" s="26" t="n">
        <f aca="false">VLOOKUP(+Q844,Q844:S866,1+$H$6)</f>
        <v>0</v>
      </c>
      <c r="P844" s="27"/>
      <c r="Q844" s="20" t="n">
        <v>843</v>
      </c>
      <c r="R844" s="19"/>
      <c r="S844" s="21" t="s">
        <v>1789</v>
      </c>
    </row>
    <row r="845" customFormat="false" ht="12.75" hidden="false" customHeight="false" outlineLevel="0" collapsed="false">
      <c r="O845" s="26" t="n">
        <f aca="false">VLOOKUP(+Q845,Q845:S867,1+$H$6)</f>
        <v>0</v>
      </c>
      <c r="P845" s="27"/>
      <c r="Q845" s="20" t="n">
        <v>844</v>
      </c>
      <c r="R845" s="19"/>
      <c r="S845" s="21" t="s">
        <v>1790</v>
      </c>
    </row>
    <row r="846" customFormat="false" ht="12.75" hidden="false" customHeight="false" outlineLevel="0" collapsed="false">
      <c r="O846" s="26" t="n">
        <f aca="false">VLOOKUP(+Q846,Q846:S868,1+$H$6)</f>
        <v>0</v>
      </c>
      <c r="P846" s="27"/>
      <c r="Q846" s="20" t="n">
        <v>845</v>
      </c>
      <c r="R846" s="19"/>
      <c r="S846" s="21" t="s">
        <v>1791</v>
      </c>
    </row>
    <row r="847" customFormat="false" ht="12.75" hidden="false" customHeight="false" outlineLevel="0" collapsed="false">
      <c r="O847" s="26" t="n">
        <f aca="false">VLOOKUP(+Q847,Q847:S869,1+$H$6)</f>
        <v>0</v>
      </c>
      <c r="P847" s="27"/>
      <c r="Q847" s="20" t="n">
        <v>846</v>
      </c>
      <c r="R847" s="19"/>
      <c r="S847" s="21" t="s">
        <v>1792</v>
      </c>
    </row>
    <row r="848" customFormat="false" ht="12.75" hidden="false" customHeight="false" outlineLevel="0" collapsed="false">
      <c r="O848" s="26" t="n">
        <f aca="false">VLOOKUP(+Q848,Q848:S870,1+$H$6)</f>
        <v>0</v>
      </c>
      <c r="P848" s="27"/>
      <c r="Q848" s="20" t="n">
        <v>847</v>
      </c>
      <c r="R848" s="19"/>
      <c r="S848" s="21" t="s">
        <v>1793</v>
      </c>
    </row>
    <row r="849" customFormat="false" ht="12.75" hidden="false" customHeight="false" outlineLevel="0" collapsed="false">
      <c r="O849" s="26" t="n">
        <f aca="false">VLOOKUP(+Q849,Q849:S871,1+$H$6)</f>
        <v>0</v>
      </c>
      <c r="P849" s="27"/>
      <c r="Q849" s="20" t="n">
        <v>848</v>
      </c>
      <c r="R849" s="19"/>
      <c r="S849" s="21" t="s">
        <v>1794</v>
      </c>
    </row>
    <row r="850" customFormat="false" ht="12.75" hidden="false" customHeight="false" outlineLevel="0" collapsed="false">
      <c r="O850" s="26" t="n">
        <f aca="false">VLOOKUP(+Q850,Q850:S872,1+$H$6)</f>
        <v>0</v>
      </c>
      <c r="P850" s="27"/>
      <c r="Q850" s="20" t="n">
        <v>849</v>
      </c>
      <c r="R850" s="19"/>
      <c r="S850" s="21" t="s">
        <v>1795</v>
      </c>
    </row>
    <row r="851" customFormat="false" ht="12.75" hidden="false" customHeight="false" outlineLevel="0" collapsed="false">
      <c r="O851" s="26" t="n">
        <f aca="false">VLOOKUP(+Q851,Q851:S873,1+$H$6)</f>
        <v>0</v>
      </c>
      <c r="P851" s="27"/>
      <c r="Q851" s="20" t="n">
        <v>850</v>
      </c>
      <c r="R851" s="19"/>
      <c r="S851" s="21" t="s">
        <v>1796</v>
      </c>
    </row>
    <row r="852" customFormat="false" ht="12.75" hidden="false" customHeight="false" outlineLevel="0" collapsed="false">
      <c r="O852" s="26" t="n">
        <f aca="false">VLOOKUP(+Q852,Q852:S874,1+$H$6)</f>
        <v>0</v>
      </c>
      <c r="P852" s="27"/>
      <c r="Q852" s="20" t="n">
        <v>851</v>
      </c>
      <c r="R852" s="19"/>
      <c r="S852" s="21" t="s">
        <v>1797</v>
      </c>
    </row>
    <row r="853" customFormat="false" ht="12.75" hidden="false" customHeight="false" outlineLevel="0" collapsed="false">
      <c r="O853" s="26" t="n">
        <f aca="false">VLOOKUP(+Q853,Q853:S875,1+$H$6)</f>
        <v>0</v>
      </c>
      <c r="P853" s="27"/>
      <c r="Q853" s="20" t="n">
        <v>852</v>
      </c>
      <c r="R853" s="19"/>
      <c r="S853" s="21" t="s">
        <v>1798</v>
      </c>
    </row>
    <row r="854" customFormat="false" ht="12.75" hidden="false" customHeight="false" outlineLevel="0" collapsed="false">
      <c r="O854" s="26" t="n">
        <f aca="false">VLOOKUP(+Q854,Q854:S876,1+$H$6)</f>
        <v>0</v>
      </c>
      <c r="P854" s="27"/>
      <c r="Q854" s="20" t="n">
        <v>853</v>
      </c>
      <c r="R854" s="19"/>
      <c r="S854" s="21" t="s">
        <v>1799</v>
      </c>
    </row>
    <row r="855" customFormat="false" ht="12.75" hidden="false" customHeight="false" outlineLevel="0" collapsed="false">
      <c r="O855" s="26" t="n">
        <f aca="false">VLOOKUP(+Q855,Q855:S877,1+$H$6)</f>
        <v>0</v>
      </c>
      <c r="P855" s="27"/>
      <c r="Q855" s="20" t="n">
        <v>854</v>
      </c>
      <c r="R855" s="19"/>
      <c r="S855" s="21" t="s">
        <v>1800</v>
      </c>
    </row>
    <row r="856" customFormat="false" ht="12.75" hidden="false" customHeight="false" outlineLevel="0" collapsed="false">
      <c r="O856" s="26" t="n">
        <f aca="false">VLOOKUP(+Q856,Q856:S878,1+$H$6)</f>
        <v>0</v>
      </c>
      <c r="P856" s="27"/>
      <c r="Q856" s="20" t="n">
        <v>855</v>
      </c>
      <c r="R856" s="19"/>
      <c r="S856" s="21" t="s">
        <v>1801</v>
      </c>
    </row>
    <row r="857" customFormat="false" ht="12.75" hidden="false" customHeight="false" outlineLevel="0" collapsed="false">
      <c r="O857" s="26" t="n">
        <f aca="false">VLOOKUP(+Q857,Q857:S879,1+$H$6)</f>
        <v>0</v>
      </c>
      <c r="P857" s="27"/>
      <c r="Q857" s="20" t="n">
        <v>856</v>
      </c>
      <c r="R857" s="19"/>
      <c r="S857" s="21" t="s">
        <v>1802</v>
      </c>
    </row>
    <row r="858" customFormat="false" ht="12.75" hidden="false" customHeight="false" outlineLevel="0" collapsed="false">
      <c r="O858" s="26" t="n">
        <f aca="false">VLOOKUP(+Q858,Q858:S880,1+$H$6)</f>
        <v>0</v>
      </c>
      <c r="P858" s="27"/>
      <c r="Q858" s="20" t="n">
        <v>857</v>
      </c>
      <c r="R858" s="19"/>
      <c r="S858" s="21" t="s">
        <v>1803</v>
      </c>
    </row>
    <row r="859" customFormat="false" ht="12.75" hidden="false" customHeight="false" outlineLevel="0" collapsed="false">
      <c r="O859" s="26" t="n">
        <f aca="false">VLOOKUP(+Q859,Q859:S881,1+$H$6)</f>
        <v>0</v>
      </c>
      <c r="P859" s="27"/>
      <c r="Q859" s="20" t="n">
        <v>858</v>
      </c>
      <c r="R859" s="19"/>
      <c r="S859" s="21" t="s">
        <v>1804</v>
      </c>
    </row>
    <row r="860" customFormat="false" ht="12.75" hidden="false" customHeight="false" outlineLevel="0" collapsed="false">
      <c r="O860" s="26" t="n">
        <f aca="false">VLOOKUP(+Q860,Q860:S882,1+$H$6)</f>
        <v>0</v>
      </c>
      <c r="P860" s="27"/>
      <c r="Q860" s="20" t="n">
        <v>859</v>
      </c>
      <c r="R860" s="19"/>
      <c r="S860" s="21" t="s">
        <v>1805</v>
      </c>
    </row>
    <row r="861" customFormat="false" ht="12.75" hidden="false" customHeight="false" outlineLevel="0" collapsed="false">
      <c r="O861" s="26" t="n">
        <f aca="false">VLOOKUP(+Q861,Q861:S883,1+$H$6)</f>
        <v>0</v>
      </c>
      <c r="P861" s="27"/>
      <c r="Q861" s="20" t="n">
        <v>860</v>
      </c>
      <c r="R861" s="19"/>
      <c r="S861" s="21" t="s">
        <v>1806</v>
      </c>
    </row>
    <row r="862" customFormat="false" ht="12.75" hidden="false" customHeight="false" outlineLevel="0" collapsed="false">
      <c r="O862" s="26" t="n">
        <f aca="false">VLOOKUP(+Q862,Q862:S884,1+$H$6)</f>
        <v>0</v>
      </c>
      <c r="P862" s="27"/>
      <c r="Q862" s="20" t="n">
        <v>861</v>
      </c>
      <c r="R862" s="19"/>
      <c r="S862" s="21" t="s">
        <v>1807</v>
      </c>
    </row>
    <row r="863" customFormat="false" ht="12.75" hidden="false" customHeight="false" outlineLevel="0" collapsed="false">
      <c r="O863" s="26" t="n">
        <f aca="false">VLOOKUP(+Q863,Q863:S885,1+$H$6)</f>
        <v>0</v>
      </c>
      <c r="P863" s="27"/>
      <c r="Q863" s="20" t="n">
        <v>862</v>
      </c>
      <c r="R863" s="19"/>
      <c r="S863" s="21" t="s">
        <v>1808</v>
      </c>
    </row>
    <row r="864" customFormat="false" ht="12.75" hidden="false" customHeight="false" outlineLevel="0" collapsed="false">
      <c r="O864" s="26" t="n">
        <f aca="false">VLOOKUP(+Q864,Q864:S886,1+$H$6)</f>
        <v>0</v>
      </c>
      <c r="P864" s="27"/>
      <c r="Q864" s="20" t="n">
        <v>863</v>
      </c>
      <c r="R864" s="19"/>
      <c r="S864" s="21" t="s">
        <v>1809</v>
      </c>
    </row>
    <row r="865" customFormat="false" ht="12.75" hidden="false" customHeight="false" outlineLevel="0" collapsed="false">
      <c r="O865" s="26" t="n">
        <f aca="false">VLOOKUP(+Q865,Q865:S887,1+$H$6)</f>
        <v>0</v>
      </c>
      <c r="P865" s="27"/>
      <c r="Q865" s="20" t="n">
        <v>864</v>
      </c>
      <c r="R865" s="19"/>
      <c r="S865" s="21" t="s">
        <v>1810</v>
      </c>
    </row>
    <row r="866" customFormat="false" ht="12.75" hidden="false" customHeight="false" outlineLevel="0" collapsed="false">
      <c r="O866" s="26" t="n">
        <f aca="false">VLOOKUP(+Q866,Q866:S888,1+$H$6)</f>
        <v>0</v>
      </c>
      <c r="P866" s="27"/>
      <c r="Q866" s="20" t="n">
        <v>865</v>
      </c>
      <c r="R866" s="19"/>
      <c r="S866" s="21" t="s">
        <v>1811</v>
      </c>
    </row>
    <row r="867" customFormat="false" ht="12.75" hidden="false" customHeight="false" outlineLevel="0" collapsed="false">
      <c r="O867" s="26" t="n">
        <f aca="false">VLOOKUP(+Q867,Q867:S889,1+$H$6)</f>
        <v>0</v>
      </c>
      <c r="P867" s="27"/>
      <c r="Q867" s="20" t="n">
        <v>866</v>
      </c>
      <c r="R867" s="19"/>
      <c r="S867" s="21" t="s">
        <v>1812</v>
      </c>
    </row>
    <row r="868" customFormat="false" ht="12.75" hidden="false" customHeight="false" outlineLevel="0" collapsed="false">
      <c r="O868" s="26" t="n">
        <f aca="false">VLOOKUP(+Q868,Q868:S890,1+$H$6)</f>
        <v>0</v>
      </c>
      <c r="P868" s="27"/>
      <c r="Q868" s="20" t="n">
        <v>867</v>
      </c>
      <c r="R868" s="19"/>
      <c r="S868" s="21" t="s">
        <v>1813</v>
      </c>
    </row>
    <row r="869" customFormat="false" ht="12.75" hidden="false" customHeight="false" outlineLevel="0" collapsed="false">
      <c r="O869" s="26" t="n">
        <f aca="false">VLOOKUP(+Q869,Q869:S891,1+$H$6)</f>
        <v>0</v>
      </c>
      <c r="P869" s="27"/>
      <c r="Q869" s="20" t="n">
        <v>868</v>
      </c>
      <c r="R869" s="19"/>
      <c r="S869" s="21" t="s">
        <v>1814</v>
      </c>
    </row>
    <row r="870" customFormat="false" ht="12.75" hidden="false" customHeight="false" outlineLevel="0" collapsed="false">
      <c r="O870" s="26" t="n">
        <f aca="false">VLOOKUP(+Q870,Q870:S892,1+$H$6)</f>
        <v>0</v>
      </c>
      <c r="P870" s="27"/>
      <c r="Q870" s="20" t="n">
        <v>869</v>
      </c>
      <c r="R870" s="19"/>
      <c r="S870" s="21" t="s">
        <v>1815</v>
      </c>
    </row>
    <row r="871" customFormat="false" ht="12.75" hidden="false" customHeight="false" outlineLevel="0" collapsed="false">
      <c r="O871" s="26" t="n">
        <f aca="false">VLOOKUP(+Q871,Q871:S893,1+$H$6)</f>
        <v>0</v>
      </c>
      <c r="P871" s="27"/>
      <c r="Q871" s="20" t="n">
        <v>870</v>
      </c>
      <c r="R871" s="19"/>
      <c r="S871" s="21" t="s">
        <v>1816</v>
      </c>
    </row>
    <row r="872" customFormat="false" ht="12.75" hidden="false" customHeight="false" outlineLevel="0" collapsed="false">
      <c r="O872" s="26" t="n">
        <f aca="false">VLOOKUP(+Q872,Q872:S894,1+$H$6)</f>
        <v>0</v>
      </c>
      <c r="P872" s="27"/>
      <c r="Q872" s="20" t="n">
        <v>871</v>
      </c>
      <c r="R872" s="19"/>
      <c r="S872" s="21" t="s">
        <v>1817</v>
      </c>
    </row>
    <row r="873" customFormat="false" ht="12.75" hidden="false" customHeight="false" outlineLevel="0" collapsed="false">
      <c r="O873" s="26" t="n">
        <f aca="false">VLOOKUP(+Q873,Q873:S895,1+$H$6)</f>
        <v>0</v>
      </c>
      <c r="P873" s="27"/>
      <c r="Q873" s="20" t="n">
        <v>872</v>
      </c>
      <c r="R873" s="19"/>
      <c r="S873" s="21" t="s">
        <v>1818</v>
      </c>
    </row>
    <row r="874" customFormat="false" ht="12.75" hidden="false" customHeight="false" outlineLevel="0" collapsed="false">
      <c r="O874" s="26" t="n">
        <f aca="false">VLOOKUP(+Q874,Q874:S896,1+$H$6)</f>
        <v>0</v>
      </c>
      <c r="P874" s="27"/>
      <c r="Q874" s="20" t="n">
        <v>873</v>
      </c>
      <c r="R874" s="19"/>
      <c r="S874" s="21" t="s">
        <v>1819</v>
      </c>
    </row>
    <row r="875" customFormat="false" ht="12.75" hidden="false" customHeight="false" outlineLevel="0" collapsed="false">
      <c r="O875" s="26" t="n">
        <f aca="false">VLOOKUP(+Q875,Q875:S897,1+$H$6)</f>
        <v>0</v>
      </c>
      <c r="P875" s="27"/>
      <c r="Q875" s="20" t="n">
        <v>874</v>
      </c>
      <c r="R875" s="19"/>
      <c r="S875" s="21" t="s">
        <v>1820</v>
      </c>
    </row>
    <row r="876" customFormat="false" ht="12.75" hidden="false" customHeight="false" outlineLevel="0" collapsed="false">
      <c r="O876" s="26" t="n">
        <f aca="false">VLOOKUP(+Q876,Q876:S898,1+$H$6)</f>
        <v>0</v>
      </c>
      <c r="P876" s="27"/>
      <c r="Q876" s="20" t="n">
        <v>875</v>
      </c>
      <c r="R876" s="19"/>
      <c r="S876" s="21" t="s">
        <v>1821</v>
      </c>
    </row>
    <row r="877" customFormat="false" ht="12.75" hidden="false" customHeight="false" outlineLevel="0" collapsed="false">
      <c r="O877" s="26" t="n">
        <f aca="false">VLOOKUP(+Q877,Q877:S899,1+$H$6)</f>
        <v>0</v>
      </c>
      <c r="P877" s="27"/>
      <c r="Q877" s="20" t="n">
        <v>876</v>
      </c>
      <c r="R877" s="19"/>
      <c r="S877" s="21" t="s">
        <v>1822</v>
      </c>
    </row>
    <row r="878" customFormat="false" ht="12.75" hidden="false" customHeight="false" outlineLevel="0" collapsed="false">
      <c r="O878" s="26" t="n">
        <f aca="false">VLOOKUP(+Q878,Q878:S900,1+$H$6)</f>
        <v>0</v>
      </c>
      <c r="P878" s="27"/>
      <c r="Q878" s="20" t="n">
        <v>877</v>
      </c>
      <c r="R878" s="19"/>
      <c r="S878" s="21" t="s">
        <v>1823</v>
      </c>
    </row>
    <row r="879" customFormat="false" ht="12.75" hidden="false" customHeight="false" outlineLevel="0" collapsed="false">
      <c r="O879" s="26" t="n">
        <f aca="false">VLOOKUP(+Q879,Q879:S901,1+$H$6)</f>
        <v>0</v>
      </c>
      <c r="P879" s="27"/>
      <c r="Q879" s="20" t="n">
        <v>878</v>
      </c>
      <c r="R879" s="19"/>
      <c r="S879" s="21" t="s">
        <v>1824</v>
      </c>
    </row>
    <row r="880" customFormat="false" ht="12.75" hidden="false" customHeight="false" outlineLevel="0" collapsed="false">
      <c r="O880" s="26" t="n">
        <f aca="false">VLOOKUP(+Q880,Q880:S902,1+$H$6)</f>
        <v>0</v>
      </c>
      <c r="P880" s="27"/>
      <c r="Q880" s="20" t="n">
        <v>879</v>
      </c>
      <c r="R880" s="19"/>
      <c r="S880" s="21" t="s">
        <v>1825</v>
      </c>
    </row>
    <row r="881" customFormat="false" ht="12.75" hidden="false" customHeight="false" outlineLevel="0" collapsed="false">
      <c r="O881" s="26" t="n">
        <f aca="false">VLOOKUP(+Q881,Q881:S903,1+$H$6)</f>
        <v>0</v>
      </c>
      <c r="P881" s="27"/>
      <c r="Q881" s="20" t="n">
        <v>880</v>
      </c>
      <c r="R881" s="19"/>
      <c r="S881" s="21" t="s">
        <v>1826</v>
      </c>
    </row>
    <row r="882" customFormat="false" ht="12.75" hidden="false" customHeight="false" outlineLevel="0" collapsed="false">
      <c r="O882" s="26" t="n">
        <f aca="false">VLOOKUP(+Q882,Q882:S904,1+$H$6)</f>
        <v>0</v>
      </c>
      <c r="P882" s="27"/>
      <c r="Q882" s="20" t="n">
        <v>881</v>
      </c>
      <c r="R882" s="19"/>
      <c r="S882" s="21" t="s">
        <v>1827</v>
      </c>
    </row>
    <row r="883" customFormat="false" ht="12.75" hidden="false" customHeight="false" outlineLevel="0" collapsed="false">
      <c r="O883" s="26" t="n">
        <f aca="false">VLOOKUP(+Q883,Q883:S905,1+$H$6)</f>
        <v>0</v>
      </c>
      <c r="P883" s="27"/>
      <c r="Q883" s="20" t="n">
        <v>882</v>
      </c>
      <c r="R883" s="19"/>
      <c r="S883" s="21" t="s">
        <v>1828</v>
      </c>
    </row>
    <row r="884" customFormat="false" ht="12.75" hidden="false" customHeight="false" outlineLevel="0" collapsed="false">
      <c r="O884" s="26" t="n">
        <f aca="false">VLOOKUP(+Q884,Q884:S906,1+$H$6)</f>
        <v>0</v>
      </c>
      <c r="P884" s="27"/>
      <c r="Q884" s="20" t="n">
        <v>883</v>
      </c>
      <c r="R884" s="19"/>
      <c r="S884" s="21" t="s">
        <v>1829</v>
      </c>
    </row>
    <row r="885" customFormat="false" ht="12.75" hidden="false" customHeight="false" outlineLevel="0" collapsed="false">
      <c r="O885" s="26" t="n">
        <f aca="false">VLOOKUP(+Q885,Q885:S907,1+$H$6)</f>
        <v>0</v>
      </c>
      <c r="P885" s="27"/>
      <c r="Q885" s="20" t="n">
        <v>884</v>
      </c>
      <c r="R885" s="19"/>
      <c r="S885" s="21" t="s">
        <v>1830</v>
      </c>
    </row>
    <row r="886" customFormat="false" ht="12.75" hidden="false" customHeight="false" outlineLevel="0" collapsed="false">
      <c r="O886" s="26" t="n">
        <f aca="false">VLOOKUP(+Q886,Q886:S908,1+$H$6)</f>
        <v>0</v>
      </c>
      <c r="P886" s="27"/>
      <c r="Q886" s="20" t="n">
        <v>885</v>
      </c>
      <c r="R886" s="19"/>
      <c r="S886" s="21" t="s">
        <v>1831</v>
      </c>
    </row>
    <row r="887" customFormat="false" ht="12.75" hidden="false" customHeight="false" outlineLevel="0" collapsed="false">
      <c r="O887" s="26" t="n">
        <f aca="false">VLOOKUP(+Q887,Q887:S909,1+$H$6)</f>
        <v>0</v>
      </c>
      <c r="P887" s="27"/>
      <c r="Q887" s="20" t="n">
        <v>886</v>
      </c>
      <c r="R887" s="19"/>
      <c r="S887" s="21" t="s">
        <v>1832</v>
      </c>
    </row>
    <row r="888" customFormat="false" ht="12.75" hidden="false" customHeight="false" outlineLevel="0" collapsed="false">
      <c r="O888" s="26" t="n">
        <f aca="false">VLOOKUP(+Q888,Q888:S910,1+$H$6)</f>
        <v>0</v>
      </c>
      <c r="P888" s="27"/>
      <c r="Q888" s="20" t="n">
        <v>887</v>
      </c>
      <c r="R888" s="19"/>
      <c r="S888" s="21" t="s">
        <v>1833</v>
      </c>
    </row>
    <row r="889" customFormat="false" ht="12.75" hidden="false" customHeight="false" outlineLevel="0" collapsed="false">
      <c r="O889" s="26" t="n">
        <f aca="false">VLOOKUP(+Q889,Q889:S911,1+$H$6)</f>
        <v>0</v>
      </c>
      <c r="P889" s="27"/>
      <c r="Q889" s="20" t="n">
        <v>888</v>
      </c>
      <c r="R889" s="19"/>
      <c r="S889" s="21" t="s">
        <v>1834</v>
      </c>
    </row>
    <row r="890" customFormat="false" ht="12.75" hidden="false" customHeight="false" outlineLevel="0" collapsed="false">
      <c r="O890" s="26" t="n">
        <f aca="false">VLOOKUP(+Q890,Q890:S912,1+$H$6)</f>
        <v>0</v>
      </c>
      <c r="P890" s="27"/>
      <c r="Q890" s="20" t="n">
        <v>889</v>
      </c>
      <c r="R890" s="19"/>
      <c r="S890" s="21" t="s">
        <v>1835</v>
      </c>
    </row>
    <row r="891" customFormat="false" ht="12.75" hidden="false" customHeight="false" outlineLevel="0" collapsed="false">
      <c r="O891" s="26" t="n">
        <f aca="false">VLOOKUP(+Q891,Q891:S913,1+$H$6)</f>
        <v>0</v>
      </c>
      <c r="P891" s="27"/>
      <c r="Q891" s="20" t="n">
        <v>890</v>
      </c>
      <c r="R891" s="19"/>
      <c r="S891" s="21" t="s">
        <v>1836</v>
      </c>
    </row>
    <row r="892" customFormat="false" ht="12.75" hidden="false" customHeight="false" outlineLevel="0" collapsed="false">
      <c r="O892" s="26" t="n">
        <f aca="false">VLOOKUP(+Q892,Q892:S914,1+$H$6)</f>
        <v>0</v>
      </c>
      <c r="P892" s="27"/>
      <c r="Q892" s="20" t="n">
        <v>891</v>
      </c>
      <c r="R892" s="19"/>
      <c r="S892" s="21" t="s">
        <v>1837</v>
      </c>
    </row>
    <row r="893" customFormat="false" ht="12.75" hidden="false" customHeight="false" outlineLevel="0" collapsed="false">
      <c r="O893" s="26" t="n">
        <f aca="false">VLOOKUP(+Q893,Q893:S915,1+$H$6)</f>
        <v>0</v>
      </c>
      <c r="P893" s="27"/>
      <c r="Q893" s="20" t="n">
        <v>892</v>
      </c>
      <c r="R893" s="19"/>
      <c r="S893" s="21" t="s">
        <v>1838</v>
      </c>
    </row>
    <row r="894" customFormat="false" ht="12.75" hidden="false" customHeight="false" outlineLevel="0" collapsed="false">
      <c r="O894" s="26" t="n">
        <f aca="false">VLOOKUP(+Q894,Q894:S916,1+$H$6)</f>
        <v>0</v>
      </c>
      <c r="P894" s="27"/>
      <c r="Q894" s="20" t="n">
        <v>893</v>
      </c>
      <c r="R894" s="19"/>
      <c r="S894" s="21" t="s">
        <v>1839</v>
      </c>
    </row>
    <row r="895" customFormat="false" ht="12.75" hidden="false" customHeight="false" outlineLevel="0" collapsed="false">
      <c r="O895" s="26" t="n">
        <f aca="false">VLOOKUP(+Q895,Q895:S917,1+$H$6)</f>
        <v>0</v>
      </c>
      <c r="P895" s="27"/>
      <c r="Q895" s="20" t="n">
        <v>894</v>
      </c>
      <c r="R895" s="19"/>
      <c r="S895" s="21" t="s">
        <v>1840</v>
      </c>
    </row>
    <row r="896" customFormat="false" ht="12.75" hidden="false" customHeight="false" outlineLevel="0" collapsed="false">
      <c r="O896" s="26" t="n">
        <f aca="false">VLOOKUP(+Q896,Q896:S918,1+$H$6)</f>
        <v>0</v>
      </c>
      <c r="P896" s="27"/>
      <c r="Q896" s="20" t="n">
        <v>895</v>
      </c>
      <c r="R896" s="19"/>
      <c r="S896" s="21" t="s">
        <v>1841</v>
      </c>
    </row>
    <row r="897" customFormat="false" ht="12.75" hidden="false" customHeight="false" outlineLevel="0" collapsed="false">
      <c r="O897" s="26" t="n">
        <f aca="false">VLOOKUP(+Q897,Q897:S919,1+$H$6)</f>
        <v>0</v>
      </c>
      <c r="P897" s="27"/>
      <c r="Q897" s="20" t="n">
        <v>896</v>
      </c>
      <c r="R897" s="19"/>
      <c r="S897" s="21" t="s">
        <v>1842</v>
      </c>
    </row>
    <row r="898" customFormat="false" ht="12.75" hidden="false" customHeight="false" outlineLevel="0" collapsed="false">
      <c r="O898" s="26" t="n">
        <f aca="false">VLOOKUP(+Q898,Q898:S920,1+$H$6)</f>
        <v>0</v>
      </c>
      <c r="P898" s="27"/>
      <c r="Q898" s="20" t="n">
        <v>897</v>
      </c>
      <c r="R898" s="19"/>
      <c r="S898" s="21" t="s">
        <v>1843</v>
      </c>
    </row>
    <row r="899" customFormat="false" ht="12.75" hidden="false" customHeight="false" outlineLevel="0" collapsed="false">
      <c r="O899" s="26" t="n">
        <f aca="false">VLOOKUP(+Q899,Q899:S921,1+$H$6)</f>
        <v>0</v>
      </c>
      <c r="P899" s="27"/>
      <c r="Q899" s="20" t="n">
        <v>898</v>
      </c>
      <c r="R899" s="19"/>
      <c r="S899" s="21" t="s">
        <v>1844</v>
      </c>
    </row>
    <row r="900" customFormat="false" ht="12.75" hidden="false" customHeight="false" outlineLevel="0" collapsed="false">
      <c r="O900" s="26" t="n">
        <f aca="false">VLOOKUP(+Q900,Q900:S922,1+$H$6)</f>
        <v>0</v>
      </c>
      <c r="P900" s="27"/>
      <c r="Q900" s="20" t="n">
        <v>899</v>
      </c>
      <c r="R900" s="19"/>
      <c r="S900" s="21" t="s">
        <v>1845</v>
      </c>
    </row>
    <row r="901" customFormat="false" ht="12.75" hidden="false" customHeight="false" outlineLevel="0" collapsed="false">
      <c r="O901" s="26" t="n">
        <f aca="false">VLOOKUP(+Q901,Q901:S923,1+$H$6)</f>
        <v>0</v>
      </c>
      <c r="P901" s="27"/>
      <c r="Q901" s="20" t="n">
        <v>900</v>
      </c>
      <c r="R901" s="19"/>
      <c r="S901" s="21" t="s">
        <v>1846</v>
      </c>
    </row>
    <row r="902" customFormat="false" ht="12.75" hidden="false" customHeight="false" outlineLevel="0" collapsed="false">
      <c r="O902" s="26" t="n">
        <f aca="false">VLOOKUP(+Q902,Q902:S924,1+$H$6)</f>
        <v>0</v>
      </c>
      <c r="P902" s="27"/>
      <c r="Q902" s="20" t="n">
        <v>901</v>
      </c>
      <c r="R902" s="19"/>
      <c r="S902" s="21" t="s">
        <v>1847</v>
      </c>
    </row>
    <row r="903" customFormat="false" ht="12.75" hidden="false" customHeight="false" outlineLevel="0" collapsed="false">
      <c r="O903" s="26" t="n">
        <f aca="false">VLOOKUP(+Q903,Q903:S925,1+$H$6)</f>
        <v>0</v>
      </c>
      <c r="P903" s="27"/>
      <c r="Q903" s="20" t="n">
        <v>902</v>
      </c>
      <c r="R903" s="19"/>
      <c r="S903" s="21" t="s">
        <v>1848</v>
      </c>
    </row>
    <row r="904" customFormat="false" ht="12.75" hidden="false" customHeight="false" outlineLevel="0" collapsed="false">
      <c r="O904" s="26" t="n">
        <f aca="false">VLOOKUP(+Q904,Q904:S926,1+$H$6)</f>
        <v>0</v>
      </c>
      <c r="P904" s="27"/>
      <c r="Q904" s="20" t="n">
        <v>903</v>
      </c>
      <c r="R904" s="19"/>
      <c r="S904" s="21" t="s">
        <v>1849</v>
      </c>
    </row>
    <row r="905" customFormat="false" ht="12.75" hidden="false" customHeight="false" outlineLevel="0" collapsed="false">
      <c r="O905" s="26" t="n">
        <f aca="false">VLOOKUP(+Q905,Q905:S927,1+$H$6)</f>
        <v>0</v>
      </c>
      <c r="P905" s="27"/>
      <c r="Q905" s="20" t="n">
        <v>904</v>
      </c>
      <c r="R905" s="19"/>
      <c r="S905" s="21" t="s">
        <v>1850</v>
      </c>
    </row>
    <row r="906" customFormat="false" ht="12.75" hidden="false" customHeight="false" outlineLevel="0" collapsed="false">
      <c r="O906" s="26" t="n">
        <f aca="false">VLOOKUP(+Q906,Q906:S928,1+$H$6)</f>
        <v>0</v>
      </c>
      <c r="P906" s="27"/>
      <c r="Q906" s="20" t="n">
        <v>905</v>
      </c>
      <c r="R906" s="19"/>
      <c r="S906" s="21" t="s">
        <v>1851</v>
      </c>
    </row>
    <row r="907" customFormat="false" ht="12.75" hidden="false" customHeight="false" outlineLevel="0" collapsed="false">
      <c r="O907" s="26" t="n">
        <f aca="false">VLOOKUP(+Q907,Q907:S929,1+$H$6)</f>
        <v>0</v>
      </c>
      <c r="P907" s="27"/>
      <c r="Q907" s="20" t="n">
        <v>906</v>
      </c>
      <c r="R907" s="19"/>
      <c r="S907" s="21" t="s">
        <v>1852</v>
      </c>
    </row>
    <row r="908" customFormat="false" ht="12.75" hidden="false" customHeight="false" outlineLevel="0" collapsed="false">
      <c r="O908" s="26" t="n">
        <f aca="false">VLOOKUP(+Q908,Q908:S930,1+$H$6)</f>
        <v>0</v>
      </c>
      <c r="P908" s="27"/>
      <c r="Q908" s="20" t="n">
        <v>907</v>
      </c>
      <c r="R908" s="19"/>
      <c r="S908" s="21" t="s">
        <v>1853</v>
      </c>
    </row>
    <row r="909" customFormat="false" ht="12.75" hidden="false" customHeight="false" outlineLevel="0" collapsed="false">
      <c r="O909" s="26" t="n">
        <f aca="false">VLOOKUP(+Q909,Q909:S931,1+$H$6)</f>
        <v>0</v>
      </c>
      <c r="P909" s="27"/>
      <c r="Q909" s="20" t="n">
        <v>908</v>
      </c>
      <c r="R909" s="19"/>
      <c r="S909" s="21" t="s">
        <v>1854</v>
      </c>
    </row>
    <row r="910" customFormat="false" ht="12.75" hidden="false" customHeight="false" outlineLevel="0" collapsed="false">
      <c r="O910" s="26" t="n">
        <f aca="false">VLOOKUP(+Q910,Q910:S932,1+$H$6)</f>
        <v>0</v>
      </c>
      <c r="P910" s="27"/>
      <c r="Q910" s="20" t="n">
        <v>909</v>
      </c>
      <c r="R910" s="19"/>
      <c r="S910" s="21" t="s">
        <v>1855</v>
      </c>
    </row>
    <row r="911" customFormat="false" ht="12.75" hidden="false" customHeight="false" outlineLevel="0" collapsed="false">
      <c r="O911" s="26" t="n">
        <f aca="false">VLOOKUP(+Q911,Q911:S933,1+$H$6)</f>
        <v>0</v>
      </c>
      <c r="P911" s="27"/>
      <c r="Q911" s="20" t="n">
        <v>910</v>
      </c>
      <c r="R911" s="19"/>
      <c r="S911" s="21" t="s">
        <v>1856</v>
      </c>
    </row>
    <row r="912" customFormat="false" ht="12.75" hidden="false" customHeight="false" outlineLevel="0" collapsed="false">
      <c r="O912" s="26" t="n">
        <f aca="false">VLOOKUP(+Q912,Q912:S934,1+$H$6)</f>
        <v>0</v>
      </c>
      <c r="P912" s="27"/>
      <c r="Q912" s="20" t="n">
        <v>911</v>
      </c>
      <c r="R912" s="19"/>
      <c r="S912" s="21" t="s">
        <v>1857</v>
      </c>
    </row>
    <row r="913" customFormat="false" ht="12.75" hidden="false" customHeight="false" outlineLevel="0" collapsed="false">
      <c r="O913" s="26" t="n">
        <f aca="false">VLOOKUP(+Q913,Q913:S935,1+$H$6)</f>
        <v>0</v>
      </c>
      <c r="P913" s="27"/>
      <c r="Q913" s="20" t="n">
        <v>912</v>
      </c>
      <c r="R913" s="19"/>
      <c r="S913" s="21" t="s">
        <v>1858</v>
      </c>
    </row>
    <row r="914" customFormat="false" ht="12.75" hidden="false" customHeight="false" outlineLevel="0" collapsed="false">
      <c r="O914" s="26" t="n">
        <f aca="false">VLOOKUP(+Q914,Q914:S936,1+$H$6)</f>
        <v>0</v>
      </c>
      <c r="P914" s="27"/>
      <c r="Q914" s="20" t="n">
        <v>913</v>
      </c>
      <c r="R914" s="19"/>
      <c r="S914" s="21" t="s">
        <v>1859</v>
      </c>
    </row>
    <row r="915" customFormat="false" ht="12.75" hidden="false" customHeight="false" outlineLevel="0" collapsed="false">
      <c r="O915" s="26" t="n">
        <f aca="false">VLOOKUP(+Q915,Q915:S937,1+$H$6)</f>
        <v>0</v>
      </c>
      <c r="P915" s="27"/>
      <c r="Q915" s="20" t="n">
        <v>914</v>
      </c>
      <c r="R915" s="19"/>
      <c r="S915" s="21" t="s">
        <v>1860</v>
      </c>
    </row>
    <row r="916" customFormat="false" ht="12.75" hidden="false" customHeight="false" outlineLevel="0" collapsed="false">
      <c r="O916" s="26" t="n">
        <f aca="false">VLOOKUP(+Q916,Q916:S938,1+$H$6)</f>
        <v>0</v>
      </c>
      <c r="P916" s="27"/>
      <c r="Q916" s="20" t="n">
        <v>915</v>
      </c>
      <c r="R916" s="19"/>
      <c r="S916" s="21" t="s">
        <v>1861</v>
      </c>
    </row>
    <row r="917" customFormat="false" ht="12.75" hidden="false" customHeight="false" outlineLevel="0" collapsed="false">
      <c r="O917" s="26" t="n">
        <f aca="false">VLOOKUP(+Q917,Q917:S939,1+$H$6)</f>
        <v>0</v>
      </c>
      <c r="P917" s="27"/>
      <c r="Q917" s="20" t="n">
        <v>916</v>
      </c>
      <c r="R917" s="19"/>
      <c r="S917" s="21" t="s">
        <v>1862</v>
      </c>
    </row>
    <row r="918" customFormat="false" ht="12.75" hidden="false" customHeight="false" outlineLevel="0" collapsed="false">
      <c r="O918" s="26" t="n">
        <f aca="false">VLOOKUP(+Q918,Q918:S940,1+$H$6)</f>
        <v>0</v>
      </c>
      <c r="P918" s="27"/>
      <c r="Q918" s="20" t="n">
        <v>917</v>
      </c>
      <c r="R918" s="19"/>
      <c r="S918" s="21" t="s">
        <v>1863</v>
      </c>
    </row>
    <row r="919" customFormat="false" ht="12.75" hidden="false" customHeight="false" outlineLevel="0" collapsed="false">
      <c r="O919" s="26" t="n">
        <f aca="false">VLOOKUP(+Q919,Q919:S941,1+$H$6)</f>
        <v>0</v>
      </c>
      <c r="P919" s="27"/>
      <c r="Q919" s="20" t="n">
        <v>918</v>
      </c>
      <c r="R919" s="19"/>
      <c r="S919" s="21" t="s">
        <v>1864</v>
      </c>
    </row>
    <row r="920" customFormat="false" ht="12.75" hidden="false" customHeight="false" outlineLevel="0" collapsed="false">
      <c r="O920" s="26" t="n">
        <f aca="false">VLOOKUP(+Q920,Q920:S942,1+$H$6)</f>
        <v>0</v>
      </c>
      <c r="P920" s="27"/>
      <c r="Q920" s="20" t="n">
        <v>919</v>
      </c>
      <c r="R920" s="19"/>
      <c r="S920" s="21" t="s">
        <v>1865</v>
      </c>
    </row>
    <row r="921" customFormat="false" ht="12.75" hidden="false" customHeight="false" outlineLevel="0" collapsed="false">
      <c r="O921" s="26" t="n">
        <f aca="false">VLOOKUP(+Q921,Q921:S943,1+$H$6)</f>
        <v>0</v>
      </c>
      <c r="P921" s="27"/>
      <c r="Q921" s="20" t="n">
        <v>920</v>
      </c>
      <c r="R921" s="19"/>
      <c r="S921" s="21" t="s">
        <v>1866</v>
      </c>
    </row>
    <row r="922" customFormat="false" ht="12.75" hidden="false" customHeight="false" outlineLevel="0" collapsed="false">
      <c r="O922" s="26" t="n">
        <f aca="false">VLOOKUP(+Q922,Q922:S944,1+$H$6)</f>
        <v>0</v>
      </c>
      <c r="P922" s="27"/>
      <c r="Q922" s="20" t="n">
        <v>921</v>
      </c>
      <c r="R922" s="19"/>
      <c r="S922" s="21" t="s">
        <v>1867</v>
      </c>
    </row>
    <row r="923" customFormat="false" ht="12.75" hidden="false" customHeight="false" outlineLevel="0" collapsed="false">
      <c r="O923" s="26" t="n">
        <f aca="false">VLOOKUP(+Q923,Q923:S945,1+$H$6)</f>
        <v>0</v>
      </c>
      <c r="P923" s="27"/>
      <c r="Q923" s="20" t="n">
        <v>922</v>
      </c>
      <c r="R923" s="19"/>
      <c r="S923" s="21" t="s">
        <v>1868</v>
      </c>
    </row>
    <row r="924" customFormat="false" ht="12.75" hidden="false" customHeight="false" outlineLevel="0" collapsed="false">
      <c r="O924" s="26" t="n">
        <f aca="false">VLOOKUP(+Q924,Q924:S946,1+$H$6)</f>
        <v>0</v>
      </c>
      <c r="P924" s="27"/>
      <c r="Q924" s="20" t="n">
        <v>923</v>
      </c>
      <c r="R924" s="19"/>
      <c r="S924" s="21" t="s">
        <v>1869</v>
      </c>
    </row>
    <row r="925" customFormat="false" ht="12.75" hidden="false" customHeight="false" outlineLevel="0" collapsed="false">
      <c r="O925" s="26" t="n">
        <f aca="false">VLOOKUP(+Q925,Q925:S947,1+$H$6)</f>
        <v>0</v>
      </c>
      <c r="P925" s="27"/>
      <c r="Q925" s="20" t="n">
        <v>924</v>
      </c>
      <c r="R925" s="19"/>
      <c r="S925" s="21" t="s">
        <v>1870</v>
      </c>
    </row>
    <row r="926" customFormat="false" ht="12.75" hidden="false" customHeight="false" outlineLevel="0" collapsed="false">
      <c r="O926" s="26" t="n">
        <f aca="false">VLOOKUP(+Q926,Q926:S948,1+$H$6)</f>
        <v>0</v>
      </c>
      <c r="P926" s="27"/>
      <c r="Q926" s="20" t="n">
        <v>925</v>
      </c>
      <c r="R926" s="19"/>
      <c r="S926" s="21" t="s">
        <v>1871</v>
      </c>
    </row>
    <row r="927" customFormat="false" ht="12.75" hidden="false" customHeight="false" outlineLevel="0" collapsed="false">
      <c r="O927" s="26" t="n">
        <f aca="false">VLOOKUP(+Q927,Q927:S949,1+$H$6)</f>
        <v>0</v>
      </c>
      <c r="P927" s="27"/>
      <c r="Q927" s="20" t="n">
        <v>926</v>
      </c>
      <c r="R927" s="19"/>
      <c r="S927" s="21" t="s">
        <v>1872</v>
      </c>
    </row>
    <row r="928" customFormat="false" ht="12.75" hidden="false" customHeight="false" outlineLevel="0" collapsed="false">
      <c r="O928" s="26" t="n">
        <f aca="false">VLOOKUP(+Q928,Q928:S950,1+$H$6)</f>
        <v>0</v>
      </c>
      <c r="P928" s="27"/>
      <c r="Q928" s="20" t="n">
        <v>927</v>
      </c>
      <c r="R928" s="19"/>
      <c r="S928" s="21" t="s">
        <v>1873</v>
      </c>
    </row>
    <row r="929" customFormat="false" ht="12.75" hidden="false" customHeight="false" outlineLevel="0" collapsed="false">
      <c r="O929" s="26" t="n">
        <f aca="false">VLOOKUP(+Q929,Q929:S951,1+$H$6)</f>
        <v>0</v>
      </c>
      <c r="P929" s="27"/>
      <c r="Q929" s="20" t="n">
        <v>928</v>
      </c>
      <c r="R929" s="19"/>
      <c r="S929" s="21" t="s">
        <v>1874</v>
      </c>
    </row>
    <row r="930" customFormat="false" ht="12.75" hidden="false" customHeight="false" outlineLevel="0" collapsed="false">
      <c r="O930" s="26" t="n">
        <f aca="false">VLOOKUP(+Q930,Q930:S952,1+$H$6)</f>
        <v>0</v>
      </c>
      <c r="P930" s="27"/>
      <c r="Q930" s="20" t="n">
        <v>929</v>
      </c>
      <c r="R930" s="19"/>
      <c r="S930" s="21" t="s">
        <v>1875</v>
      </c>
    </row>
    <row r="931" customFormat="false" ht="12.75" hidden="false" customHeight="false" outlineLevel="0" collapsed="false">
      <c r="O931" s="26" t="n">
        <f aca="false">VLOOKUP(+Q931,Q931:S953,1+$H$6)</f>
        <v>0</v>
      </c>
      <c r="P931" s="27"/>
      <c r="Q931" s="20" t="n">
        <v>930</v>
      </c>
      <c r="R931" s="19"/>
      <c r="S931" s="21" t="s">
        <v>1876</v>
      </c>
    </row>
    <row r="932" customFormat="false" ht="12.75" hidden="false" customHeight="false" outlineLevel="0" collapsed="false">
      <c r="O932" s="26" t="n">
        <f aca="false">VLOOKUP(+Q932,Q932:S954,1+$H$6)</f>
        <v>0</v>
      </c>
      <c r="P932" s="27"/>
      <c r="Q932" s="20" t="n">
        <v>931</v>
      </c>
      <c r="R932" s="19"/>
      <c r="S932" s="21" t="s">
        <v>1877</v>
      </c>
    </row>
    <row r="933" customFormat="false" ht="12.75" hidden="false" customHeight="false" outlineLevel="0" collapsed="false">
      <c r="O933" s="26" t="n">
        <f aca="false">VLOOKUP(+Q933,Q933:S955,1+$H$6)</f>
        <v>0</v>
      </c>
      <c r="P933" s="27"/>
      <c r="Q933" s="20" t="n">
        <v>932</v>
      </c>
      <c r="R933" s="19"/>
      <c r="S933" s="21" t="s">
        <v>1878</v>
      </c>
    </row>
    <row r="934" customFormat="false" ht="12.75" hidden="false" customHeight="false" outlineLevel="0" collapsed="false">
      <c r="O934" s="127" t="n">
        <f aca="false">VLOOKUP(+Q934,Q934:S956,1+$H$6)</f>
        <v>0</v>
      </c>
      <c r="P934" s="27"/>
      <c r="Q934" s="128" t="n">
        <v>933</v>
      </c>
      <c r="R934" s="129"/>
      <c r="S934" s="130" t="s">
        <v>1879</v>
      </c>
    </row>
    <row r="935" customFormat="false" ht="12.75" hidden="false" customHeight="false" outlineLevel="0" collapsed="false">
      <c r="O935" s="27"/>
      <c r="P935" s="27"/>
    </row>
    <row r="936" customFormat="false" ht="12.75" hidden="false" customHeight="false" outlineLevel="0" collapsed="false">
      <c r="O936" s="131"/>
    </row>
  </sheetData>
  <mergeCells count="11">
    <mergeCell ref="A1:E1"/>
    <mergeCell ref="H1:I1"/>
    <mergeCell ref="V1:Y1"/>
    <mergeCell ref="B12:E12"/>
    <mergeCell ref="B13:E13"/>
    <mergeCell ref="B14:E14"/>
    <mergeCell ref="A15:A17"/>
    <mergeCell ref="B15:E17"/>
    <mergeCell ref="B18:E18"/>
    <mergeCell ref="C21:D21"/>
    <mergeCell ref="A23:A24"/>
  </mergeCells>
  <dataValidations count="4">
    <dataValidation allowBlank="true" error="The NJGS recommends using a value of 1.0 for the basin factor. Change only after a basin-wide calibration of recharge to base flow." errorStyle="warning" operator="equal" showDropDown="false" showErrorMessage="true" showInputMessage="false" sqref="B20:B22" type="decimal">
      <formula1>1</formula1>
      <formula2>0</formula2>
    </dataValidation>
    <dataValidation allowBlank="true" errorStyle="stop" operator="between" showDropDown="false" showErrorMessage="true" showInputMessage="false" sqref="B13:E13" type="list">
      <formula1>$K$2:$K$15</formula1>
      <formula2>0</formula2>
    </dataValidation>
    <dataValidation allowBlank="true" errorStyle="stop" operator="between" showDropDown="false" showErrorMessage="true" showInputMessage="false" sqref="B14:E14" type="list">
      <formula1>$M$2:$M$330</formula1>
      <formula2>0</formula2>
    </dataValidation>
    <dataValidation allowBlank="true" errorStyle="stop" operator="between" showDropDown="false" showErrorMessage="true" showInputMessage="false" sqref="B18:E18" type="list">
      <formula1>$O$2:$O$93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P17" activeCellId="0" sqref="P17"/>
    </sheetView>
  </sheetViews>
  <sheetFormatPr defaultColWidth="9.0546875" defaultRowHeight="12.75" zeroHeight="false" outlineLevelRow="0" outlineLevelCol="0"/>
  <cols>
    <col collapsed="false" customWidth="true" hidden="true" outlineLevel="0" max="1" min="1" style="1" width="53.28"/>
    <col collapsed="false" customWidth="true" hidden="true" outlineLevel="0" max="2" min="2" style="1" width="9.14"/>
  </cols>
  <sheetData>
    <row r="1" customFormat="false" ht="18" hidden="false" customHeight="false" outlineLevel="0" collapsed="false">
      <c r="A1" s="132" t="s">
        <v>1880</v>
      </c>
    </row>
    <row r="4" customFormat="false" ht="12.75" hidden="false" customHeight="false" outlineLevel="0" collapsed="false">
      <c r="A4" s="1" t="s">
        <v>1881</v>
      </c>
    </row>
    <row r="5" customFormat="false" ht="12.75" hidden="false" customHeight="false" outlineLevel="0" collapsed="false">
      <c r="A5" s="1" t="s">
        <v>1882</v>
      </c>
    </row>
    <row r="6" customFormat="false" ht="12.75" hidden="false" customHeight="false" outlineLevel="0" collapsed="false">
      <c r="A6" s="1" t="s">
        <v>1883</v>
      </c>
    </row>
    <row r="9" customFormat="false" ht="12.75" hidden="false" customHeight="false" outlineLevel="0" collapsed="false">
      <c r="A9" s="1" t="s">
        <v>1884</v>
      </c>
    </row>
    <row r="13" customFormat="false" ht="12.75" hidden="false" customHeight="false" outlineLevel="0" collapsed="false">
      <c r="A13" s="49" t="s">
        <v>1885</v>
      </c>
    </row>
    <row r="14" customFormat="false" ht="12.75" hidden="false" customHeight="false" outlineLevel="0" collapsed="false">
      <c r="A14" s="49" t="s">
        <v>1886</v>
      </c>
    </row>
    <row r="15" customFormat="false" ht="12.75" hidden="false" customHeight="false" outlineLevel="0" collapsed="false">
      <c r="A15" s="49" t="s">
        <v>1887</v>
      </c>
    </row>
    <row r="16" customFormat="false" ht="12.75" hidden="false" customHeight="false" outlineLevel="0" collapsed="false">
      <c r="A16" s="49" t="s">
        <v>1888</v>
      </c>
    </row>
    <row r="17" customFormat="false" ht="12.75" hidden="false" customHeight="false" outlineLevel="0" collapsed="false">
      <c r="A17" s="49" t="s">
        <v>1889</v>
      </c>
    </row>
    <row r="22" customFormat="false" ht="12.75" hidden="false" customHeight="false" outlineLevel="0" collapsed="false">
      <c r="A22" s="133" t="s">
        <v>1890</v>
      </c>
      <c r="B22" s="1" t="s">
        <v>1890</v>
      </c>
    </row>
    <row r="23" customFormat="false" ht="12.75" hidden="false" customHeight="false" outlineLevel="0" collapsed="false">
      <c r="B23" s="1" t="s">
        <v>1891</v>
      </c>
    </row>
    <row r="24" customFormat="false" ht="12.75" hidden="false" customHeight="false" outlineLevel="0" collapsed="false">
      <c r="B24" s="1" t="s">
        <v>1892</v>
      </c>
    </row>
    <row r="25" customFormat="false" ht="12.75" hidden="false" customHeight="false" outlineLevel="0" collapsed="false">
      <c r="A25" s="1" t="s">
        <v>1893</v>
      </c>
      <c r="B25" s="1" t="s">
        <v>1894</v>
      </c>
    </row>
    <row r="26" customFormat="false" ht="12.75" hidden="false" customHeight="false" outlineLevel="0" collapsed="false">
      <c r="A26" s="1" t="s">
        <v>1895</v>
      </c>
      <c r="B26" s="1" t="s">
        <v>1896</v>
      </c>
    </row>
    <row r="27" customFormat="false" ht="12.75" hidden="false" customHeight="false" outlineLevel="0" collapsed="false">
      <c r="A27" s="1" t="s">
        <v>1897</v>
      </c>
      <c r="B27" s="1" t="s">
        <v>1898</v>
      </c>
    </row>
    <row r="28" customFormat="false" ht="12.75" hidden="false" customHeight="false" outlineLevel="0" collapsed="false">
      <c r="A28" s="1" t="s">
        <v>1899</v>
      </c>
      <c r="B28" s="1" t="s">
        <v>1900</v>
      </c>
    </row>
    <row r="29" customFormat="false" ht="12.75" hidden="false" customHeight="false" outlineLevel="0" collapsed="false">
      <c r="B29" s="1" t="s">
        <v>1901</v>
      </c>
    </row>
    <row r="30" customFormat="false" ht="12.75" hidden="false" customHeight="false" outlineLevel="0" collapsed="false">
      <c r="A30" s="1" t="s">
        <v>1902</v>
      </c>
      <c r="B30" s="1" t="s">
        <v>1903</v>
      </c>
    </row>
    <row r="31" customFormat="false" ht="12.75" hidden="false" customHeight="false" outlineLevel="0" collapsed="false">
      <c r="A31" s="1" t="s">
        <v>1904</v>
      </c>
      <c r="B31" s="1" t="s">
        <v>1905</v>
      </c>
    </row>
    <row r="32" customFormat="false" ht="12.75" hidden="false" customHeight="false" outlineLevel="0" collapsed="false">
      <c r="A32" s="1" t="s">
        <v>1906</v>
      </c>
      <c r="B32" s="1" t="s">
        <v>1907</v>
      </c>
    </row>
    <row r="33" customFormat="false" ht="12.75" hidden="false" customHeight="false" outlineLevel="0" collapsed="false">
      <c r="A33" s="1" t="s">
        <v>1908</v>
      </c>
      <c r="B33" s="1" t="s">
        <v>1909</v>
      </c>
    </row>
    <row r="34" customFormat="false" ht="12.75" hidden="false" customHeight="false" outlineLevel="0" collapsed="false">
      <c r="A34" s="1" t="s">
        <v>1910</v>
      </c>
      <c r="B34" s="1" t="s">
        <v>1911</v>
      </c>
    </row>
    <row r="35" customFormat="false" ht="12.75" hidden="false" customHeight="false" outlineLevel="0" collapsed="false">
      <c r="A35" s="1" t="s">
        <v>1912</v>
      </c>
      <c r="B35" s="1" t="s">
        <v>1913</v>
      </c>
    </row>
    <row r="36" customFormat="false" ht="12.75" hidden="false" customHeight="false" outlineLevel="0" collapsed="false">
      <c r="A36" s="1" t="s">
        <v>1914</v>
      </c>
      <c r="B36" s="1" t="s">
        <v>1915</v>
      </c>
    </row>
    <row r="37" customFormat="false" ht="12.75" hidden="false" customHeight="false" outlineLevel="0" collapsed="false">
      <c r="A37" s="1" t="s">
        <v>1916</v>
      </c>
      <c r="B37" s="1" t="s">
        <v>1917</v>
      </c>
    </row>
    <row r="38" customFormat="false" ht="12.75" hidden="false" customHeight="false" outlineLevel="0" collapsed="false">
      <c r="A38" s="1" t="s">
        <v>1918</v>
      </c>
      <c r="B38" s="1" t="s">
        <v>1919</v>
      </c>
    </row>
    <row r="39" customFormat="false" ht="12.75" hidden="false" customHeight="false" outlineLevel="0" collapsed="false">
      <c r="B39" s="1" t="s">
        <v>1920</v>
      </c>
    </row>
    <row r="40" customFormat="false" ht="12.75" hidden="false" customHeight="false" outlineLevel="0" collapsed="false">
      <c r="A40" s="1" t="s">
        <v>1921</v>
      </c>
      <c r="B40" s="1" t="s">
        <v>1922</v>
      </c>
    </row>
    <row r="41" customFormat="false" ht="12.75" hidden="false" customHeight="false" outlineLevel="0" collapsed="false">
      <c r="A41" s="1" t="s">
        <v>1923</v>
      </c>
      <c r="B41" s="1" t="s">
        <v>1924</v>
      </c>
    </row>
    <row r="42" customFormat="false" ht="12.75" hidden="false" customHeight="false" outlineLevel="0" collapsed="false">
      <c r="A42" s="1" t="s">
        <v>1925</v>
      </c>
      <c r="B42" s="1" t="s">
        <v>1926</v>
      </c>
    </row>
    <row r="43" customFormat="false" ht="12.75" hidden="false" customHeight="false" outlineLevel="0" collapsed="false">
      <c r="A43" s="1" t="s">
        <v>1927</v>
      </c>
      <c r="B43" s="1" t="s">
        <v>1928</v>
      </c>
    </row>
    <row r="44" customFormat="false" ht="12.75" hidden="false" customHeight="false" outlineLevel="0" collapsed="false">
      <c r="A44" s="1" t="s">
        <v>1929</v>
      </c>
      <c r="B44" s="1" t="s">
        <v>1930</v>
      </c>
    </row>
    <row r="45" customFormat="false" ht="12.75" hidden="false" customHeight="false" outlineLevel="0" collapsed="false">
      <c r="A45" s="1" t="s">
        <v>1931</v>
      </c>
      <c r="B45" s="1" t="s">
        <v>1932</v>
      </c>
    </row>
    <row r="46" customFormat="false" ht="12.75" hidden="false" customHeight="false" outlineLevel="0" collapsed="false">
      <c r="A46" s="1" t="s">
        <v>1933</v>
      </c>
      <c r="B46" s="1" t="s">
        <v>1934</v>
      </c>
    </row>
    <row r="47" customFormat="false" ht="12.75" hidden="false" customHeight="false" outlineLevel="0" collapsed="false">
      <c r="A47" s="1" t="s">
        <v>1935</v>
      </c>
      <c r="B47" s="1" t="s">
        <v>1936</v>
      </c>
    </row>
    <row r="48" customFormat="false" ht="12.75" hidden="false" customHeight="false" outlineLevel="0" collapsed="false">
      <c r="A48" s="1" t="s">
        <v>1937</v>
      </c>
      <c r="B48" s="1" t="s">
        <v>1938</v>
      </c>
    </row>
    <row r="49" customFormat="false" ht="12.75" hidden="false" customHeight="false" outlineLevel="0" collapsed="false">
      <c r="A49" s="1" t="s">
        <v>1939</v>
      </c>
      <c r="B49" s="1" t="s">
        <v>1940</v>
      </c>
    </row>
    <row r="50" customFormat="false" ht="12.75" hidden="false" customHeight="false" outlineLevel="0" collapsed="false">
      <c r="A50" s="1" t="s">
        <v>1941</v>
      </c>
      <c r="B50" s="1" t="s">
        <v>1942</v>
      </c>
    </row>
    <row r="51" customFormat="false" ht="12.75" hidden="false" customHeight="false" outlineLevel="0" collapsed="false">
      <c r="B51" s="1" t="s">
        <v>1943</v>
      </c>
    </row>
    <row r="52" customFormat="false" ht="12.75" hidden="false" customHeight="false" outlineLevel="0" collapsed="false">
      <c r="A52" s="1" t="s">
        <v>1944</v>
      </c>
      <c r="B52" s="1" t="s">
        <v>1945</v>
      </c>
    </row>
    <row r="53" customFormat="false" ht="12.75" hidden="false" customHeight="false" outlineLevel="0" collapsed="false">
      <c r="A53" s="1" t="s">
        <v>1946</v>
      </c>
      <c r="B53" s="1" t="s">
        <v>1947</v>
      </c>
    </row>
    <row r="54" customFormat="false" ht="12.75" hidden="false" customHeight="false" outlineLevel="0" collapsed="false">
      <c r="A54" s="1" t="s">
        <v>1948</v>
      </c>
      <c r="B54" s="1" t="s">
        <v>1949</v>
      </c>
    </row>
    <row r="55" customFormat="false" ht="12.75" hidden="false" customHeight="false" outlineLevel="0" collapsed="false">
      <c r="A55" s="1" t="s">
        <v>1950</v>
      </c>
      <c r="B55" s="1" t="s">
        <v>1951</v>
      </c>
    </row>
    <row r="56" customFormat="false" ht="12.75" hidden="false" customHeight="false" outlineLevel="0" collapsed="false">
      <c r="B56" s="1" t="s">
        <v>1952</v>
      </c>
    </row>
    <row r="57" customFormat="false" ht="12.75" hidden="false" customHeight="false" outlineLevel="0" collapsed="false">
      <c r="A57" s="1" t="s">
        <v>1953</v>
      </c>
      <c r="B57" s="1" t="s">
        <v>1954</v>
      </c>
    </row>
    <row r="58" customFormat="false" ht="12.75" hidden="false" customHeight="false" outlineLevel="0" collapsed="false">
      <c r="A58" s="1" t="s">
        <v>1955</v>
      </c>
      <c r="B58" s="1" t="s">
        <v>1956</v>
      </c>
    </row>
    <row r="59" customFormat="false" ht="12.75" hidden="false" customHeight="false" outlineLevel="0" collapsed="false">
      <c r="A59" s="1" t="s">
        <v>1957</v>
      </c>
      <c r="B59" s="1" t="s">
        <v>1958</v>
      </c>
    </row>
    <row r="60" customFormat="false" ht="12.75" hidden="false" customHeight="false" outlineLevel="0" collapsed="false">
      <c r="A60" s="1" t="s">
        <v>1959</v>
      </c>
      <c r="B60" s="1" t="s">
        <v>1960</v>
      </c>
    </row>
    <row r="61" customFormat="false" ht="12.75" hidden="false" customHeight="false" outlineLevel="0" collapsed="false">
      <c r="A61" s="1" t="s">
        <v>1961</v>
      </c>
      <c r="B61" s="1" t="s">
        <v>1962</v>
      </c>
    </row>
    <row r="62" customFormat="false" ht="12.75" hidden="false" customHeight="false" outlineLevel="0" collapsed="false">
      <c r="A62" s="1" t="s">
        <v>1963</v>
      </c>
      <c r="B62" s="1" t="s">
        <v>1964</v>
      </c>
    </row>
    <row r="63" customFormat="false" ht="12.75" hidden="false" customHeight="false" outlineLevel="0" collapsed="false">
      <c r="A63" s="1" t="s">
        <v>1965</v>
      </c>
      <c r="B63" s="1" t="s">
        <v>1966</v>
      </c>
    </row>
    <row r="64" customFormat="false" ht="12.75" hidden="false" customHeight="false" outlineLevel="0" collapsed="false">
      <c r="A64" s="1" t="s">
        <v>1967</v>
      </c>
      <c r="B64" s="1" t="s">
        <v>1968</v>
      </c>
    </row>
    <row r="65" customFormat="false" ht="12.75" hidden="false" customHeight="false" outlineLevel="0" collapsed="false">
      <c r="B65" s="1" t="s">
        <v>1969</v>
      </c>
    </row>
    <row r="66" customFormat="false" ht="12.75" hidden="false" customHeight="false" outlineLevel="0" collapsed="false">
      <c r="B66" s="1" t="s">
        <v>1970</v>
      </c>
    </row>
    <row r="67" customFormat="false" ht="12.75" hidden="false" customHeight="false" outlineLevel="0" collapsed="false">
      <c r="A67" s="133" t="s">
        <v>1971</v>
      </c>
      <c r="B67" s="1" t="s">
        <v>1972</v>
      </c>
    </row>
    <row r="68" customFormat="false" ht="12.75" hidden="false" customHeight="false" outlineLevel="0" collapsed="false">
      <c r="B68" s="1" t="s">
        <v>1973</v>
      </c>
    </row>
    <row r="69" customFormat="false" ht="12.75" hidden="false" customHeight="false" outlineLevel="0" collapsed="false">
      <c r="A69" s="1" t="s">
        <v>1974</v>
      </c>
      <c r="B69" s="1" t="s">
        <v>1975</v>
      </c>
    </row>
    <row r="70" customFormat="false" ht="12.75" hidden="false" customHeight="false" outlineLevel="0" collapsed="false">
      <c r="A70" s="1" t="s">
        <v>1976</v>
      </c>
      <c r="B70" s="1" t="s">
        <v>1977</v>
      </c>
    </row>
    <row r="71" customFormat="false" ht="12.75" hidden="false" customHeight="false" outlineLevel="0" collapsed="false">
      <c r="B71" s="1" t="s">
        <v>1978</v>
      </c>
    </row>
    <row r="72" customFormat="false" ht="12.75" hidden="false" customHeight="false" outlineLevel="0" collapsed="false">
      <c r="B72" s="1" t="s">
        <v>1979</v>
      </c>
    </row>
    <row r="73" customFormat="false" ht="12.75" hidden="false" customHeight="false" outlineLevel="0" collapsed="false">
      <c r="B73" s="1" t="s">
        <v>1980</v>
      </c>
    </row>
    <row r="74" customFormat="false" ht="12.75" hidden="false" customHeight="false" outlineLevel="0" collapsed="false">
      <c r="A74" s="133" t="s">
        <v>1981</v>
      </c>
      <c r="B74" s="1" t="s">
        <v>1982</v>
      </c>
    </row>
    <row r="75" customFormat="false" ht="12.75" hidden="false" customHeight="false" outlineLevel="0" collapsed="false">
      <c r="B75" s="1" t="s">
        <v>1983</v>
      </c>
    </row>
    <row r="76" customFormat="false" ht="12.75" hidden="false" customHeight="false" outlineLevel="0" collapsed="false">
      <c r="B76" s="1" t="s">
        <v>1984</v>
      </c>
    </row>
    <row r="77" customFormat="false" ht="12.75" hidden="false" customHeight="false" outlineLevel="0" collapsed="false">
      <c r="A77" s="1" t="s">
        <v>1985</v>
      </c>
      <c r="B77" s="1" t="s">
        <v>1986</v>
      </c>
    </row>
    <row r="78" customFormat="false" ht="12.75" hidden="false" customHeight="false" outlineLevel="0" collapsed="false">
      <c r="A78" s="1" t="s">
        <v>1987</v>
      </c>
      <c r="B78" s="1" t="s">
        <v>1988</v>
      </c>
    </row>
    <row r="79" customFormat="false" ht="12.75" hidden="false" customHeight="false" outlineLevel="0" collapsed="false">
      <c r="B79" s="1" t="s">
        <v>1989</v>
      </c>
    </row>
    <row r="80" customFormat="false" ht="12.75" hidden="false" customHeight="false" outlineLevel="0" collapsed="false">
      <c r="A80" s="1" t="s">
        <v>1990</v>
      </c>
      <c r="B80" s="1" t="s">
        <v>1991</v>
      </c>
    </row>
    <row r="81" customFormat="false" ht="12.75" hidden="false" customHeight="false" outlineLevel="0" collapsed="false">
      <c r="B81" s="1" t="s">
        <v>1992</v>
      </c>
    </row>
    <row r="82" customFormat="false" ht="12.75" hidden="false" customHeight="false" outlineLevel="0" collapsed="false">
      <c r="A82" s="1" t="s">
        <v>1993</v>
      </c>
      <c r="B82" s="1" t="s">
        <v>1994</v>
      </c>
    </row>
    <row r="83" customFormat="false" ht="12.75" hidden="false" customHeight="false" outlineLevel="0" collapsed="false">
      <c r="A83" s="1" t="s">
        <v>1995</v>
      </c>
      <c r="B83" s="1" t="s">
        <v>1996</v>
      </c>
    </row>
    <row r="84" customFormat="false" ht="12.75" hidden="false" customHeight="false" outlineLevel="0" collapsed="false">
      <c r="A84" s="1" t="s">
        <v>1997</v>
      </c>
      <c r="B84" s="1" t="s">
        <v>1998</v>
      </c>
    </row>
    <row r="85" customFormat="false" ht="12.75" hidden="false" customHeight="false" outlineLevel="0" collapsed="false">
      <c r="B85" s="1" t="s">
        <v>1999</v>
      </c>
    </row>
    <row r="86" customFormat="false" ht="12.75" hidden="false" customHeight="false" outlineLevel="0" collapsed="false">
      <c r="A86" s="1" t="s">
        <v>2000</v>
      </c>
      <c r="B86" s="1" t="s">
        <v>2001</v>
      </c>
    </row>
    <row r="87" customFormat="false" ht="12.75" hidden="false" customHeight="false" outlineLevel="0" collapsed="false">
      <c r="A87" s="1" t="s">
        <v>2002</v>
      </c>
      <c r="B87" s="1" t="s">
        <v>2003</v>
      </c>
    </row>
    <row r="88" customFormat="false" ht="12.75" hidden="false" customHeight="false" outlineLevel="0" collapsed="false">
      <c r="A88" s="1" t="s">
        <v>2004</v>
      </c>
      <c r="B88" s="1" t="s">
        <v>2005</v>
      </c>
    </row>
    <row r="89" customFormat="false" ht="12.75" hidden="false" customHeight="false" outlineLevel="0" collapsed="false">
      <c r="A89" s="1" t="s">
        <v>2006</v>
      </c>
      <c r="B89" s="1" t="s">
        <v>2007</v>
      </c>
    </row>
    <row r="90" customFormat="false" ht="12.75" hidden="false" customHeight="false" outlineLevel="0" collapsed="false">
      <c r="A90" s="1" t="s">
        <v>2008</v>
      </c>
      <c r="B90" s="1" t="s">
        <v>2009</v>
      </c>
    </row>
    <row r="91" customFormat="false" ht="12.75" hidden="false" customHeight="false" outlineLevel="0" collapsed="false">
      <c r="B91" s="1" t="s">
        <v>2010</v>
      </c>
    </row>
    <row r="92" customFormat="false" ht="12.75" hidden="false" customHeight="false" outlineLevel="0" collapsed="false">
      <c r="A92" s="1" t="s">
        <v>2011</v>
      </c>
      <c r="B92" s="1" t="s">
        <v>2012</v>
      </c>
    </row>
    <row r="93" customFormat="false" ht="12.75" hidden="false" customHeight="false" outlineLevel="0" collapsed="false">
      <c r="A93" s="1" t="s">
        <v>2013</v>
      </c>
      <c r="B93" s="1" t="s">
        <v>2014</v>
      </c>
    </row>
    <row r="94" customFormat="false" ht="12.75" hidden="false" customHeight="false" outlineLevel="0" collapsed="false">
      <c r="A94" s="1" t="s">
        <v>2015</v>
      </c>
      <c r="B94" s="1" t="s">
        <v>2016</v>
      </c>
    </row>
    <row r="95" customFormat="false" ht="12.75" hidden="false" customHeight="false" outlineLevel="0" collapsed="false">
      <c r="A95" s="1" t="s">
        <v>2017</v>
      </c>
      <c r="B95" s="1" t="s">
        <v>2018</v>
      </c>
    </row>
    <row r="96" customFormat="false" ht="12.75" hidden="false" customHeight="false" outlineLevel="0" collapsed="false">
      <c r="A96" s="1" t="s">
        <v>2008</v>
      </c>
      <c r="B96" s="1" t="s">
        <v>2019</v>
      </c>
    </row>
    <row r="97" customFormat="false" ht="12.75" hidden="false" customHeight="false" outlineLevel="0" collapsed="false">
      <c r="B97" s="1" t="s">
        <v>2020</v>
      </c>
    </row>
    <row r="98" customFormat="false" ht="12.75" hidden="false" customHeight="false" outlineLevel="0" collapsed="false">
      <c r="A98" s="1" t="s">
        <v>2021</v>
      </c>
      <c r="B98" s="1" t="s">
        <v>2022</v>
      </c>
    </row>
    <row r="99" customFormat="false" ht="12.75" hidden="false" customHeight="false" outlineLevel="0" collapsed="false">
      <c r="A99" s="1" t="s">
        <v>2023</v>
      </c>
      <c r="B99" s="1" t="s">
        <v>2024</v>
      </c>
    </row>
    <row r="100" customFormat="false" ht="12.75" hidden="false" customHeight="false" outlineLevel="0" collapsed="false">
      <c r="B100" s="1" t="s">
        <v>2025</v>
      </c>
    </row>
    <row r="101" customFormat="false" ht="12.75" hidden="false" customHeight="false" outlineLevel="0" collapsed="false">
      <c r="A101" s="1" t="s">
        <v>2026</v>
      </c>
      <c r="B101" s="1" t="s">
        <v>2027</v>
      </c>
    </row>
    <row r="102" customFormat="false" ht="12.75" hidden="false" customHeight="false" outlineLevel="0" collapsed="false">
      <c r="A102" s="1" t="s">
        <v>2028</v>
      </c>
      <c r="B102" s="1" t="s">
        <v>2029</v>
      </c>
    </row>
    <row r="103" customFormat="false" ht="12.75" hidden="false" customHeight="false" outlineLevel="0" collapsed="false">
      <c r="A103" s="1" t="s">
        <v>2030</v>
      </c>
      <c r="B103" s="1" t="s">
        <v>2031</v>
      </c>
    </row>
    <row r="104" customFormat="false" ht="12.75" hidden="false" customHeight="false" outlineLevel="0" collapsed="false">
      <c r="A104" s="1" t="s">
        <v>2032</v>
      </c>
      <c r="B104" s="1" t="s">
        <v>2033</v>
      </c>
    </row>
    <row r="105" customFormat="false" ht="12.75" hidden="false" customHeight="false" outlineLevel="0" collapsed="false">
      <c r="A105" s="1" t="s">
        <v>2034</v>
      </c>
      <c r="B105" s="1" t="s">
        <v>2035</v>
      </c>
    </row>
    <row r="106" customFormat="false" ht="12.75" hidden="false" customHeight="false" outlineLevel="0" collapsed="false">
      <c r="A106" s="1" t="s">
        <v>2036</v>
      </c>
      <c r="B106" s="1" t="s">
        <v>2037</v>
      </c>
    </row>
    <row r="107" customFormat="false" ht="12.75" hidden="false" customHeight="false" outlineLevel="0" collapsed="false">
      <c r="A107" s="1" t="s">
        <v>2038</v>
      </c>
      <c r="B107" s="1" t="s">
        <v>2039</v>
      </c>
    </row>
    <row r="108" customFormat="false" ht="12.75" hidden="false" customHeight="false" outlineLevel="0" collapsed="false">
      <c r="A108" s="1" t="s">
        <v>2040</v>
      </c>
      <c r="B108" s="1" t="s">
        <v>2041</v>
      </c>
    </row>
    <row r="109" customFormat="false" ht="12.75" hidden="false" customHeight="false" outlineLevel="0" collapsed="false">
      <c r="A109" s="1" t="s">
        <v>2042</v>
      </c>
      <c r="B109" s="1" t="s">
        <v>2043</v>
      </c>
    </row>
    <row r="110" customFormat="false" ht="12.75" hidden="false" customHeight="false" outlineLevel="0" collapsed="false">
      <c r="A110" s="1" t="s">
        <v>2044</v>
      </c>
      <c r="B110" s="1" t="s">
        <v>2045</v>
      </c>
    </row>
    <row r="111" customFormat="false" ht="12.75" hidden="false" customHeight="false" outlineLevel="0" collapsed="false">
      <c r="A111" s="1" t="s">
        <v>2046</v>
      </c>
      <c r="B111" s="1" t="s">
        <v>2047</v>
      </c>
    </row>
    <row r="112" customFormat="false" ht="12.75" hidden="false" customHeight="false" outlineLevel="0" collapsed="false">
      <c r="B112" s="1" t="s">
        <v>2048</v>
      </c>
    </row>
    <row r="113" customFormat="false" ht="12.75" hidden="false" customHeight="false" outlineLevel="0" collapsed="false">
      <c r="B113" s="1" t="s">
        <v>2049</v>
      </c>
    </row>
    <row r="114" customFormat="false" ht="12.75" hidden="false" customHeight="false" outlineLevel="0" collapsed="false">
      <c r="B114" s="1" t="s">
        <v>2050</v>
      </c>
    </row>
    <row r="115" customFormat="false" ht="12.75" hidden="false" customHeight="false" outlineLevel="0" collapsed="false">
      <c r="B115" s="1" t="s">
        <v>2051</v>
      </c>
    </row>
    <row r="116" customFormat="false" ht="12.75" hidden="false" customHeight="false" outlineLevel="0" collapsed="false">
      <c r="A116" s="133" t="s">
        <v>2052</v>
      </c>
      <c r="B116" s="1" t="s">
        <v>2053</v>
      </c>
    </row>
    <row r="117" customFormat="false" ht="12.75" hidden="false" customHeight="false" outlineLevel="0" collapsed="false">
      <c r="B117" s="1" t="s">
        <v>2054</v>
      </c>
    </row>
    <row r="118" customFormat="false" ht="12.75" hidden="false" customHeight="false" outlineLevel="0" collapsed="false">
      <c r="A118" s="1" t="s">
        <v>2055</v>
      </c>
      <c r="B118" s="1" t="s">
        <v>2056</v>
      </c>
    </row>
    <row r="119" customFormat="false" ht="12.75" hidden="false" customHeight="false" outlineLevel="0" collapsed="false">
      <c r="A119" s="1" t="s">
        <v>2057</v>
      </c>
      <c r="B119" s="1" t="s">
        <v>2058</v>
      </c>
    </row>
    <row r="120" customFormat="false" ht="12.75" hidden="false" customHeight="false" outlineLevel="0" collapsed="false">
      <c r="A120" s="1" t="s">
        <v>2059</v>
      </c>
      <c r="B120" s="1" t="s">
        <v>2060</v>
      </c>
    </row>
    <row r="121" customFormat="false" ht="12.75" hidden="false" customHeight="false" outlineLevel="0" collapsed="false">
      <c r="A121" s="1" t="s">
        <v>2061</v>
      </c>
      <c r="B121" s="1" t="s">
        <v>2062</v>
      </c>
    </row>
    <row r="122" customFormat="false" ht="12.75" hidden="false" customHeight="false" outlineLevel="0" collapsed="false">
      <c r="A122" s="1" t="s">
        <v>2063</v>
      </c>
      <c r="B122" s="1" t="s">
        <v>2064</v>
      </c>
    </row>
    <row r="123" customFormat="false" ht="12.75" hidden="false" customHeight="false" outlineLevel="0" collapsed="false">
      <c r="A123" s="1" t="s">
        <v>2065</v>
      </c>
      <c r="B123" s="1" t="s">
        <v>2066</v>
      </c>
    </row>
    <row r="124" customFormat="false" ht="12.75" hidden="false" customHeight="false" outlineLevel="0" collapsed="false">
      <c r="A124" s="1" t="s">
        <v>2067</v>
      </c>
      <c r="B124" s="1" t="s">
        <v>2068</v>
      </c>
    </row>
    <row r="125" customFormat="false" ht="12.75" hidden="false" customHeight="false" outlineLevel="0" collapsed="false">
      <c r="A125" s="1" t="s">
        <v>2069</v>
      </c>
      <c r="B125" s="1" t="s">
        <v>2070</v>
      </c>
    </row>
    <row r="126" customFormat="false" ht="12.75" hidden="false" customHeight="false" outlineLevel="0" collapsed="false">
      <c r="A126" s="1" t="s">
        <v>2071</v>
      </c>
      <c r="B126" s="1" t="s">
        <v>2072</v>
      </c>
    </row>
    <row r="127" customFormat="false" ht="12.75" hidden="false" customHeight="false" outlineLevel="0" collapsed="false">
      <c r="A127" s="1" t="s">
        <v>2073</v>
      </c>
      <c r="B127" s="1" t="s">
        <v>2074</v>
      </c>
    </row>
    <row r="128" customFormat="false" ht="12.75" hidden="false" customHeight="false" outlineLevel="0" collapsed="false">
      <c r="A128" s="1" t="s">
        <v>2075</v>
      </c>
      <c r="B128" s="1" t="s">
        <v>2076</v>
      </c>
    </row>
    <row r="129" customFormat="false" ht="12.75" hidden="false" customHeight="false" outlineLevel="0" collapsed="false">
      <c r="A129" s="1" t="s">
        <v>2077</v>
      </c>
      <c r="B129" s="1" t="s">
        <v>2078</v>
      </c>
    </row>
    <row r="130" customFormat="false" ht="12.75" hidden="false" customHeight="false" outlineLevel="0" collapsed="false">
      <c r="A130" s="1" t="s">
        <v>2079</v>
      </c>
      <c r="B130" s="1" t="s">
        <v>2080</v>
      </c>
    </row>
    <row r="131" customFormat="false" ht="12.75" hidden="false" customHeight="false" outlineLevel="0" collapsed="false">
      <c r="A131" s="1" t="s">
        <v>2081</v>
      </c>
      <c r="B131" s="1" t="s">
        <v>2082</v>
      </c>
    </row>
    <row r="132" customFormat="false" ht="12.75" hidden="false" customHeight="false" outlineLevel="0" collapsed="false">
      <c r="A132" s="1" t="s">
        <v>2083</v>
      </c>
      <c r="B132" s="1" t="s">
        <v>2084</v>
      </c>
    </row>
    <row r="133" customFormat="false" ht="12.75" hidden="false" customHeight="false" outlineLevel="0" collapsed="false">
      <c r="B133" s="1" t="s">
        <v>2085</v>
      </c>
    </row>
    <row r="134" customFormat="false" ht="12.75" hidden="false" customHeight="false" outlineLevel="0" collapsed="false">
      <c r="A134" s="1" t="s">
        <v>2086</v>
      </c>
      <c r="B134" s="1" t="s">
        <v>2087</v>
      </c>
    </row>
    <row r="135" customFormat="false" ht="12.75" hidden="false" customHeight="false" outlineLevel="0" collapsed="false">
      <c r="A135" s="1" t="s">
        <v>2088</v>
      </c>
      <c r="B135" s="1" t="s">
        <v>2089</v>
      </c>
    </row>
    <row r="136" customFormat="false" ht="12.75" hidden="false" customHeight="false" outlineLevel="0" collapsed="false">
      <c r="A136" s="1" t="s">
        <v>2090</v>
      </c>
      <c r="B136" s="1" t="s">
        <v>2091</v>
      </c>
    </row>
    <row r="137" customFormat="false" ht="12.75" hidden="false" customHeight="false" outlineLevel="0" collapsed="false">
      <c r="A137" s="1" t="s">
        <v>2092</v>
      </c>
      <c r="B137" s="1" t="s">
        <v>2093</v>
      </c>
    </row>
    <row r="138" customFormat="false" ht="12.75" hidden="false" customHeight="false" outlineLevel="0" collapsed="false">
      <c r="B138" s="1" t="s">
        <v>2094</v>
      </c>
    </row>
    <row r="139" customFormat="false" ht="12.75" hidden="false" customHeight="false" outlineLevel="0" collapsed="false">
      <c r="B139" s="1" t="s">
        <v>2095</v>
      </c>
    </row>
    <row r="140" customFormat="false" ht="12.75" hidden="false" customHeight="false" outlineLevel="0" collapsed="false">
      <c r="B140" s="1" t="s">
        <v>2096</v>
      </c>
    </row>
    <row r="141" customFormat="false" ht="12.75" hidden="false" customHeight="false" outlineLevel="0" collapsed="false">
      <c r="B141" s="1" t="s">
        <v>2097</v>
      </c>
    </row>
    <row r="142" customFormat="false" ht="12.75" hidden="false" customHeight="false" outlineLevel="0" collapsed="false">
      <c r="A142" s="133" t="s">
        <v>2098</v>
      </c>
      <c r="B142" s="1" t="s">
        <v>2099</v>
      </c>
    </row>
    <row r="143" customFormat="false" ht="12.75" hidden="false" customHeight="false" outlineLevel="0" collapsed="false">
      <c r="B143" s="1" t="s">
        <v>2100</v>
      </c>
    </row>
    <row r="144" customFormat="false" ht="12.75" hidden="false" customHeight="false" outlineLevel="0" collapsed="false">
      <c r="A144" s="1" t="s">
        <v>2101</v>
      </c>
      <c r="B144" s="1" t="s">
        <v>2102</v>
      </c>
    </row>
    <row r="145" customFormat="false" ht="12.75" hidden="false" customHeight="false" outlineLevel="0" collapsed="false">
      <c r="A145" s="1" t="s">
        <v>2103</v>
      </c>
      <c r="B145" s="1" t="s">
        <v>2104</v>
      </c>
    </row>
    <row r="146" customFormat="false" ht="12.75" hidden="false" customHeight="false" outlineLevel="0" collapsed="false">
      <c r="A146" s="1" t="s">
        <v>2105</v>
      </c>
      <c r="B146" s="1" t="s">
        <v>2106</v>
      </c>
    </row>
    <row r="147" customFormat="false" ht="12.75" hidden="false" customHeight="false" outlineLevel="0" collapsed="false">
      <c r="A147" s="1" t="s">
        <v>2107</v>
      </c>
      <c r="B147" s="1" t="s">
        <v>2108</v>
      </c>
    </row>
    <row r="148" customFormat="false" ht="12.75" hidden="false" customHeight="false" outlineLevel="0" collapsed="false">
      <c r="B148" s="1" t="s">
        <v>2109</v>
      </c>
    </row>
    <row r="149" customFormat="false" ht="12.75" hidden="false" customHeight="false" outlineLevel="0" collapsed="false">
      <c r="A149" s="1" t="s">
        <v>2110</v>
      </c>
      <c r="B149" s="1" t="s">
        <v>2111</v>
      </c>
    </row>
    <row r="150" customFormat="false" ht="12.75" hidden="false" customHeight="false" outlineLevel="0" collapsed="false">
      <c r="B150" s="1" t="s">
        <v>2112</v>
      </c>
    </row>
    <row r="151" customFormat="false" ht="12.75" hidden="false" customHeight="false" outlineLevel="0" collapsed="false">
      <c r="B151" s="1" t="s">
        <v>2113</v>
      </c>
    </row>
    <row r="152" customFormat="false" ht="12.75" hidden="false" customHeight="false" outlineLevel="0" collapsed="false">
      <c r="A152" s="1" t="s">
        <v>2114</v>
      </c>
      <c r="B152" s="1" t="s">
        <v>2115</v>
      </c>
    </row>
    <row r="153" customFormat="false" ht="12.75" hidden="false" customHeight="false" outlineLevel="0" collapsed="false">
      <c r="A153" s="1" t="s">
        <v>2116</v>
      </c>
      <c r="B153" s="1" t="s">
        <v>2117</v>
      </c>
    </row>
    <row r="154" customFormat="false" ht="12.75" hidden="false" customHeight="false" outlineLevel="0" collapsed="false">
      <c r="A154" s="1" t="s">
        <v>2118</v>
      </c>
      <c r="B154" s="1" t="s">
        <v>2119</v>
      </c>
    </row>
    <row r="155" customFormat="false" ht="12.75" hidden="false" customHeight="false" outlineLevel="0" collapsed="false">
      <c r="A155" s="1" t="s">
        <v>2120</v>
      </c>
      <c r="B155" s="1" t="s">
        <v>2121</v>
      </c>
    </row>
    <row r="156" customFormat="false" ht="12.75" hidden="false" customHeight="false" outlineLevel="0" collapsed="false">
      <c r="B156" s="1" t="s">
        <v>2122</v>
      </c>
    </row>
    <row r="157" customFormat="false" ht="12.75" hidden="false" customHeight="false" outlineLevel="0" collapsed="false">
      <c r="B157" s="1" t="s">
        <v>2123</v>
      </c>
    </row>
    <row r="158" customFormat="false" ht="12.75" hidden="false" customHeight="false" outlineLevel="0" collapsed="false">
      <c r="A158" s="1" t="s">
        <v>2124</v>
      </c>
      <c r="B158" s="1" t="s">
        <v>2125</v>
      </c>
    </row>
    <row r="159" customFormat="false" ht="12.75" hidden="false" customHeight="false" outlineLevel="0" collapsed="false">
      <c r="A159" s="1" t="s">
        <v>2126</v>
      </c>
      <c r="B159" s="1" t="s">
        <v>2127</v>
      </c>
    </row>
    <row r="160" customFormat="false" ht="12.75" hidden="false" customHeight="false" outlineLevel="0" collapsed="false">
      <c r="A160" s="1" t="s">
        <v>2128</v>
      </c>
      <c r="B160" s="1" t="s">
        <v>2129</v>
      </c>
    </row>
    <row r="161" customFormat="false" ht="12.75" hidden="false" customHeight="false" outlineLevel="0" collapsed="false">
      <c r="A161" s="1" t="s">
        <v>2130</v>
      </c>
      <c r="B161" s="1" t="s">
        <v>2131</v>
      </c>
    </row>
    <row r="162" customFormat="false" ht="12.75" hidden="false" customHeight="false" outlineLevel="0" collapsed="false">
      <c r="A162" s="1" t="s">
        <v>2132</v>
      </c>
      <c r="B162" s="1" t="s">
        <v>2133</v>
      </c>
    </row>
    <row r="163" customFormat="false" ht="12.75" hidden="false" customHeight="false" outlineLevel="0" collapsed="false">
      <c r="A163" s="1" t="s">
        <v>2134</v>
      </c>
      <c r="B163" s="1" t="s">
        <v>2135</v>
      </c>
    </row>
    <row r="164" customFormat="false" ht="12.75" hidden="false" customHeight="false" outlineLevel="0" collapsed="false">
      <c r="B164" s="1" t="s">
        <v>2136</v>
      </c>
    </row>
    <row r="165" customFormat="false" ht="12.75" hidden="false" customHeight="false" outlineLevel="0" collapsed="false">
      <c r="A165" s="1" t="s">
        <v>2137</v>
      </c>
      <c r="B165" s="1" t="s">
        <v>2138</v>
      </c>
    </row>
    <row r="166" customFormat="false" ht="12.75" hidden="false" customHeight="false" outlineLevel="0" collapsed="false">
      <c r="B166" s="1" t="s">
        <v>2139</v>
      </c>
    </row>
    <row r="167" customFormat="false" ht="12.75" hidden="false" customHeight="false" outlineLevel="0" collapsed="false">
      <c r="A167" s="1" t="s">
        <v>2124</v>
      </c>
      <c r="B167" s="1" t="s">
        <v>2140</v>
      </c>
    </row>
    <row r="168" customFormat="false" ht="12.75" hidden="false" customHeight="false" outlineLevel="0" collapsed="false">
      <c r="A168" s="1" t="s">
        <v>2141</v>
      </c>
      <c r="B168" s="1" t="s">
        <v>2142</v>
      </c>
    </row>
    <row r="169" customFormat="false" ht="12.75" hidden="false" customHeight="false" outlineLevel="0" collapsed="false">
      <c r="A169" s="1" t="s">
        <v>2143</v>
      </c>
      <c r="B169" s="1" t="s">
        <v>2144</v>
      </c>
    </row>
    <row r="170" customFormat="false" ht="12.75" hidden="false" customHeight="false" outlineLevel="0" collapsed="false">
      <c r="A170" s="1" t="s">
        <v>2145</v>
      </c>
      <c r="B170" s="1" t="s">
        <v>2146</v>
      </c>
    </row>
    <row r="171" customFormat="false" ht="12.75" hidden="false" customHeight="false" outlineLevel="0" collapsed="false">
      <c r="A171" s="1" t="s">
        <v>2147</v>
      </c>
      <c r="B171" s="1" t="s">
        <v>2148</v>
      </c>
    </row>
    <row r="172" customFormat="false" ht="12.75" hidden="false" customHeight="false" outlineLevel="0" collapsed="false">
      <c r="B172" s="1" t="s">
        <v>2149</v>
      </c>
    </row>
    <row r="173" customFormat="false" ht="12.75" hidden="false" customHeight="false" outlineLevel="0" collapsed="false">
      <c r="B173" s="1" t="s">
        <v>2150</v>
      </c>
    </row>
    <row r="174" customFormat="false" ht="12.75" hidden="false" customHeight="false" outlineLevel="0" collapsed="false">
      <c r="B174" s="1" t="s">
        <v>2151</v>
      </c>
    </row>
    <row r="175" customFormat="false" ht="12.75" hidden="false" customHeight="false" outlineLevel="0" collapsed="false">
      <c r="B175" s="1" t="s">
        <v>2152</v>
      </c>
    </row>
    <row r="176" customFormat="false" ht="12.75" hidden="false" customHeight="false" outlineLevel="0" collapsed="false">
      <c r="A176" s="133" t="s">
        <v>2153</v>
      </c>
      <c r="B176" s="1" t="s">
        <v>2154</v>
      </c>
    </row>
    <row r="177" customFormat="false" ht="12.75" hidden="false" customHeight="false" outlineLevel="0" collapsed="false">
      <c r="B177" s="1" t="s">
        <v>2155</v>
      </c>
    </row>
    <row r="178" customFormat="false" ht="12.75" hidden="false" customHeight="false" outlineLevel="0" collapsed="false">
      <c r="A178" s="1" t="s">
        <v>2156</v>
      </c>
      <c r="B178" s="1" t="s">
        <v>2157</v>
      </c>
    </row>
    <row r="179" customFormat="false" ht="12.75" hidden="false" customHeight="false" outlineLevel="0" collapsed="false">
      <c r="A179" s="1" t="s">
        <v>2158</v>
      </c>
      <c r="B179" s="1" t="s">
        <v>2159</v>
      </c>
    </row>
    <row r="180" customFormat="false" ht="12.75" hidden="false" customHeight="false" outlineLevel="0" collapsed="false">
      <c r="A180" s="1" t="s">
        <v>1888</v>
      </c>
      <c r="B180" s="1" t="s">
        <v>2160</v>
      </c>
    </row>
    <row r="181" customFormat="false" ht="12.75" hidden="false" customHeight="false" outlineLevel="0" collapsed="false">
      <c r="A181" s="1" t="s">
        <v>2161</v>
      </c>
      <c r="B181" s="1" t="s">
        <v>2162</v>
      </c>
    </row>
    <row r="182" customFormat="false" ht="12.75" hidden="false" customHeight="false" outlineLevel="0" collapsed="false">
      <c r="A182" s="1" t="s">
        <v>2163</v>
      </c>
      <c r="B182" s="1" t="s">
        <v>2164</v>
      </c>
    </row>
    <row r="183" customFormat="false" ht="12.75" hidden="false" customHeight="false" outlineLevel="0" collapsed="false">
      <c r="A183" s="1" t="s">
        <v>2165</v>
      </c>
      <c r="B183" s="1" t="s">
        <v>2166</v>
      </c>
    </row>
    <row r="184" customFormat="false" ht="12.75" hidden="false" customHeight="false" outlineLevel="0" collapsed="false">
      <c r="A184" s="1" t="s">
        <v>2167</v>
      </c>
      <c r="B184" s="1" t="s">
        <v>2168</v>
      </c>
    </row>
    <row r="185" customFormat="false" ht="12.75" hidden="false" customHeight="false" outlineLevel="0" collapsed="false">
      <c r="A185" s="1" t="s">
        <v>2169</v>
      </c>
      <c r="B185" s="1" t="s">
        <v>2170</v>
      </c>
    </row>
    <row r="186" customFormat="false" ht="12.75" hidden="false" customHeight="false" outlineLevel="0" collapsed="false">
      <c r="B186" s="1" t="s">
        <v>2171</v>
      </c>
    </row>
    <row r="187" customFormat="false" ht="12.75" hidden="false" customHeight="false" outlineLevel="0" collapsed="false">
      <c r="B187" s="1" t="s">
        <v>2172</v>
      </c>
    </row>
    <row r="188" customFormat="false" ht="12.75" hidden="false" customHeight="false" outlineLevel="0" collapsed="false">
      <c r="B188" s="1" t="s">
        <v>2173</v>
      </c>
    </row>
    <row r="189" customFormat="false" ht="12.75" hidden="false" customHeight="false" outlineLevel="0" collapsed="false">
      <c r="A189" s="133" t="s">
        <v>2174</v>
      </c>
      <c r="B189" s="1" t="s">
        <v>2175</v>
      </c>
    </row>
    <row r="190" customFormat="false" ht="12.75" hidden="false" customHeight="false" outlineLevel="0" collapsed="false">
      <c r="B190" s="1" t="s">
        <v>2176</v>
      </c>
    </row>
    <row r="191" customFormat="false" ht="12.75" hidden="false" customHeight="false" outlineLevel="0" collapsed="false">
      <c r="A191" s="1" t="s">
        <v>2177</v>
      </c>
      <c r="B191" s="1" t="s">
        <v>2178</v>
      </c>
    </row>
    <row r="192" customFormat="false" ht="12.75" hidden="false" customHeight="false" outlineLevel="0" collapsed="false">
      <c r="A192" s="1" t="s">
        <v>2179</v>
      </c>
      <c r="B192" s="1" t="s">
        <v>2180</v>
      </c>
    </row>
    <row r="193" customFormat="false" ht="12.75" hidden="false" customHeight="false" outlineLevel="0" collapsed="false">
      <c r="A193" s="1" t="s">
        <v>2181</v>
      </c>
      <c r="B193" s="1" t="s">
        <v>2182</v>
      </c>
    </row>
    <row r="194" customFormat="false" ht="12.75" hidden="false" customHeight="false" outlineLevel="0" collapsed="false">
      <c r="B194" s="1" t="s">
        <v>2183</v>
      </c>
    </row>
    <row r="195" customFormat="false" ht="12.75" hidden="false" customHeight="false" outlineLevel="0" collapsed="false">
      <c r="B195" s="1" t="s">
        <v>2184</v>
      </c>
    </row>
    <row r="196" customFormat="false" ht="12.75" hidden="false" customHeight="false" outlineLevel="0" collapsed="false">
      <c r="A196" s="1" t="s">
        <v>2185</v>
      </c>
      <c r="B196" s="1" t="s">
        <v>2186</v>
      </c>
    </row>
    <row r="197" customFormat="false" ht="12.75" hidden="false" customHeight="false" outlineLevel="0" collapsed="false">
      <c r="B197" s="1" t="s">
        <v>2187</v>
      </c>
    </row>
    <row r="198" customFormat="false" ht="12.75" hidden="false" customHeight="false" outlineLevel="0" collapsed="false">
      <c r="A198" s="1" t="s">
        <v>2188</v>
      </c>
      <c r="B198" s="1" t="s">
        <v>2189</v>
      </c>
    </row>
    <row r="199" customFormat="false" ht="12.75" hidden="false" customHeight="false" outlineLevel="0" collapsed="false">
      <c r="A199" s="1" t="s">
        <v>2190</v>
      </c>
      <c r="B199" s="1" t="s">
        <v>2191</v>
      </c>
    </row>
    <row r="200" customFormat="false" ht="12.75" hidden="false" customHeight="false" outlineLevel="0" collapsed="false">
      <c r="A200" s="1" t="s">
        <v>2192</v>
      </c>
      <c r="B200" s="1" t="s">
        <v>2193</v>
      </c>
    </row>
    <row r="201" customFormat="false" ht="12.75" hidden="false" customHeight="false" outlineLevel="0" collapsed="false">
      <c r="A201" s="1" t="s">
        <v>2194</v>
      </c>
      <c r="B201" s="1" t="s">
        <v>2195</v>
      </c>
    </row>
    <row r="202" customFormat="false" ht="12.75" hidden="false" customHeight="false" outlineLevel="0" collapsed="false">
      <c r="B202" s="1" t="s">
        <v>2196</v>
      </c>
    </row>
    <row r="203" customFormat="false" ht="12.75" hidden="false" customHeight="false" outlineLevel="0" collapsed="false">
      <c r="A203" s="1" t="s">
        <v>2197</v>
      </c>
      <c r="B203" s="1" t="s">
        <v>2198</v>
      </c>
    </row>
    <row r="204" customFormat="false" ht="12.75" hidden="false" customHeight="false" outlineLevel="0" collapsed="false">
      <c r="A204" s="1" t="s">
        <v>2199</v>
      </c>
      <c r="B204" s="1" t="s">
        <v>2200</v>
      </c>
    </row>
    <row r="205" customFormat="false" ht="12.75" hidden="false" customHeight="false" outlineLevel="0" collapsed="false">
      <c r="A205" s="1" t="s">
        <v>2201</v>
      </c>
      <c r="B205" s="1" t="s">
        <v>2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true" showOutlineSymbols="true" defaultGridColor="true" view="normal" topLeftCell="A300" colorId="64" zoomScale="100" zoomScaleNormal="100" zoomScalePageLayoutView="100" workbookViewId="0">
      <selection pane="topLeft" activeCell="K195" activeCellId="0" sqref="K195"/>
    </sheetView>
  </sheetViews>
  <sheetFormatPr defaultColWidth="9.0546875" defaultRowHeight="12.75" zeroHeight="false" outlineLevelRow="0" outlineLevelCol="0"/>
  <sheetData>
    <row r="2" customFormat="false" ht="23.25" hidden="false" customHeight="false" outlineLevel="0" collapsed="false">
      <c r="A2"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G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1" min="1" style="1" width="31.56"/>
  </cols>
  <sheetData>
    <row r="3" customFormat="false" ht="15.75" hidden="false" customHeight="false" outlineLevel="0" collapsed="false">
      <c r="A3" s="135" t="s">
        <v>2203</v>
      </c>
      <c r="C3" s="136" t="s">
        <v>2204</v>
      </c>
      <c r="D3" s="136"/>
      <c r="E3" s="136"/>
      <c r="F3" s="136"/>
      <c r="G3" s="136"/>
      <c r="H3" s="136"/>
      <c r="I3" s="136"/>
      <c r="J3" s="136"/>
      <c r="K3" s="136"/>
      <c r="L3" s="136"/>
      <c r="M3" s="136"/>
      <c r="N3" s="136"/>
      <c r="O3" s="136"/>
      <c r="P3" s="136"/>
      <c r="R3" s="136" t="s">
        <v>2205</v>
      </c>
      <c r="S3" s="136"/>
      <c r="T3" s="136"/>
      <c r="U3" s="136"/>
      <c r="V3" s="136"/>
      <c r="W3" s="136"/>
      <c r="X3" s="136"/>
      <c r="Y3" s="136"/>
      <c r="Z3" s="136"/>
      <c r="AA3" s="136"/>
      <c r="AB3" s="136"/>
      <c r="AC3" s="136"/>
      <c r="AD3" s="136"/>
      <c r="AE3" s="136"/>
    </row>
    <row r="4" customFormat="false" ht="13.5" hidden="false" customHeight="false" outlineLevel="0" collapsed="false">
      <c r="A4" s="137" t="s">
        <v>66</v>
      </c>
      <c r="C4" s="138" t="n">
        <v>0</v>
      </c>
      <c r="D4" s="138" t="n">
        <v>1</v>
      </c>
      <c r="E4" s="138" t="n">
        <v>2</v>
      </c>
      <c r="F4" s="138" t="n">
        <v>3</v>
      </c>
      <c r="G4" s="138" t="n">
        <v>4</v>
      </c>
      <c r="H4" s="138" t="n">
        <v>5</v>
      </c>
      <c r="I4" s="138" t="n">
        <v>6</v>
      </c>
      <c r="J4" s="138" t="n">
        <v>7</v>
      </c>
      <c r="K4" s="138" t="n">
        <v>8</v>
      </c>
      <c r="L4" s="138" t="n">
        <v>9</v>
      </c>
      <c r="M4" s="138" t="n">
        <v>10</v>
      </c>
      <c r="N4" s="138" t="n">
        <v>11</v>
      </c>
      <c r="O4" s="138" t="n">
        <v>12</v>
      </c>
      <c r="P4" s="138" t="n">
        <v>13</v>
      </c>
      <c r="R4" s="138" t="n">
        <v>0</v>
      </c>
      <c r="S4" s="138" t="n">
        <v>1</v>
      </c>
      <c r="T4" s="138" t="n">
        <v>2</v>
      </c>
      <c r="U4" s="138" t="n">
        <v>3</v>
      </c>
      <c r="V4" s="138" t="n">
        <v>4</v>
      </c>
      <c r="W4" s="138" t="n">
        <v>5</v>
      </c>
      <c r="X4" s="138" t="n">
        <v>6</v>
      </c>
      <c r="Y4" s="138" t="n">
        <v>7</v>
      </c>
      <c r="Z4" s="138" t="n">
        <v>8</v>
      </c>
      <c r="AA4" s="138" t="n">
        <v>9</v>
      </c>
      <c r="AB4" s="138" t="n">
        <v>10</v>
      </c>
      <c r="AC4" s="138" t="n">
        <v>11</v>
      </c>
      <c r="AD4" s="138" t="n">
        <v>12</v>
      </c>
      <c r="AE4" s="138" t="n">
        <v>13</v>
      </c>
      <c r="AG4" s="49" t="s">
        <v>2206</v>
      </c>
    </row>
    <row r="5" customFormat="false" ht="12.75" hidden="false" customHeight="false" outlineLevel="0" collapsed="false">
      <c r="A5" s="25" t="s">
        <v>8</v>
      </c>
      <c r="C5" s="25" t="n">
        <v>14.7</v>
      </c>
      <c r="D5" s="25" t="n">
        <v>5.14</v>
      </c>
      <c r="E5" s="25" t="n">
        <v>9.85</v>
      </c>
      <c r="F5" s="25" t="n">
        <v>11.32</v>
      </c>
      <c r="G5" s="25" t="n">
        <v>12.2</v>
      </c>
      <c r="H5" s="25" t="n">
        <v>2.2</v>
      </c>
      <c r="I5" s="25" t="n">
        <v>0</v>
      </c>
      <c r="J5" s="25" t="n">
        <v>6.68</v>
      </c>
      <c r="K5" s="25" t="n">
        <v>12.15</v>
      </c>
      <c r="L5" s="25" t="n">
        <v>16.37</v>
      </c>
      <c r="M5" s="25" t="n">
        <v>10.13</v>
      </c>
      <c r="N5" s="25" t="n">
        <v>15.19</v>
      </c>
      <c r="O5" s="25" t="n">
        <v>17.75</v>
      </c>
      <c r="P5" s="25" t="n">
        <v>15.68</v>
      </c>
      <c r="R5" s="25" t="n">
        <v>9.38</v>
      </c>
      <c r="S5" s="25" t="n">
        <v>3.28</v>
      </c>
      <c r="T5" s="25" t="n">
        <v>6.28</v>
      </c>
      <c r="U5" s="25" t="n">
        <v>7.22</v>
      </c>
      <c r="V5" s="25" t="n">
        <v>7.79</v>
      </c>
      <c r="W5" s="25" t="n">
        <v>1.41</v>
      </c>
      <c r="X5" s="25" t="n">
        <v>0</v>
      </c>
      <c r="Y5" s="25" t="n">
        <v>4.53</v>
      </c>
      <c r="Z5" s="25" t="n">
        <v>7.65</v>
      </c>
      <c r="AA5" s="25" t="n">
        <v>11</v>
      </c>
      <c r="AB5" s="25" t="n">
        <v>6.18</v>
      </c>
      <c r="AC5" s="25" t="n">
        <v>9.85</v>
      </c>
      <c r="AD5" s="25" t="n">
        <v>12.37</v>
      </c>
      <c r="AE5" s="25" t="n">
        <v>10.32</v>
      </c>
      <c r="AG5" s="49" t="n">
        <f aca="false">IF(SUM(C5:AE5)=0,0,1)</f>
        <v>1</v>
      </c>
    </row>
    <row r="6" customFormat="false" ht="12.75" hidden="false" customHeight="false" outlineLevel="0" collapsed="false">
      <c r="A6" s="25" t="s">
        <v>13</v>
      </c>
      <c r="C6" s="25" t="n">
        <v>20.73</v>
      </c>
      <c r="D6" s="25" t="n">
        <v>7.26</v>
      </c>
      <c r="E6" s="25" t="n">
        <v>13.89</v>
      </c>
      <c r="F6" s="25" t="n">
        <v>15.96</v>
      </c>
      <c r="G6" s="25" t="n">
        <v>17.21</v>
      </c>
      <c r="H6" s="25" t="n">
        <v>3.11</v>
      </c>
      <c r="I6" s="25" t="n">
        <v>0</v>
      </c>
      <c r="J6" s="25" t="n">
        <v>10.53</v>
      </c>
      <c r="K6" s="25" t="n">
        <v>18.26</v>
      </c>
      <c r="L6" s="25" t="n">
        <v>23.14</v>
      </c>
      <c r="M6" s="25" t="n">
        <v>16.4</v>
      </c>
      <c r="N6" s="25" t="n">
        <v>21.06</v>
      </c>
      <c r="O6" s="25" t="n">
        <v>22.56</v>
      </c>
      <c r="P6" s="25" t="n">
        <v>23.43</v>
      </c>
      <c r="R6" s="25" t="n">
        <v>16.52</v>
      </c>
      <c r="S6" s="25" t="n">
        <v>5.78</v>
      </c>
      <c r="T6" s="25" t="n">
        <v>11.07</v>
      </c>
      <c r="U6" s="25" t="n">
        <v>12.72</v>
      </c>
      <c r="V6" s="25" t="n">
        <v>13.71</v>
      </c>
      <c r="W6" s="25" t="n">
        <v>2.48</v>
      </c>
      <c r="X6" s="25" t="n">
        <v>0</v>
      </c>
      <c r="Y6" s="25" t="n">
        <v>6.8</v>
      </c>
      <c r="Z6" s="25" t="n">
        <v>14.65</v>
      </c>
      <c r="AA6" s="25" t="n">
        <v>19.64</v>
      </c>
      <c r="AB6" s="25" t="n">
        <v>13.19</v>
      </c>
      <c r="AC6" s="25" t="n">
        <v>16.83</v>
      </c>
      <c r="AD6" s="25" t="n">
        <v>18.24</v>
      </c>
      <c r="AE6" s="25" t="n">
        <v>20.35</v>
      </c>
      <c r="AG6" s="49" t="n">
        <f aca="false">IF(SUM(C6:AE6)=0,0,1)</f>
        <v>1</v>
      </c>
    </row>
    <row r="7" customFormat="false" ht="12.75" hidden="false" customHeight="false" outlineLevel="0" collapsed="false">
      <c r="A7" s="25" t="s">
        <v>18</v>
      </c>
      <c r="C7" s="25" t="n">
        <v>20.97</v>
      </c>
      <c r="D7" s="25" t="n">
        <v>7.34</v>
      </c>
      <c r="E7" s="25" t="n">
        <v>14.05</v>
      </c>
      <c r="F7" s="25" t="n">
        <v>16.15</v>
      </c>
      <c r="G7" s="25" t="n">
        <v>17.4</v>
      </c>
      <c r="H7" s="25" t="n">
        <v>3.15</v>
      </c>
      <c r="I7" s="25" t="n">
        <v>0</v>
      </c>
      <c r="J7" s="25" t="n">
        <v>9.97</v>
      </c>
      <c r="K7" s="25" t="n">
        <v>18.17</v>
      </c>
      <c r="L7" s="25" t="n">
        <v>23.57</v>
      </c>
      <c r="M7" s="25" t="n">
        <v>16.06</v>
      </c>
      <c r="N7" s="25" t="n">
        <v>21.35</v>
      </c>
      <c r="O7" s="25" t="n">
        <v>23.03</v>
      </c>
      <c r="P7" s="25" t="n">
        <v>23.84</v>
      </c>
      <c r="R7" s="25" t="n">
        <v>16.96</v>
      </c>
      <c r="S7" s="25" t="n">
        <v>5.94</v>
      </c>
      <c r="T7" s="25" t="n">
        <v>11.36</v>
      </c>
      <c r="U7" s="25" t="n">
        <v>13.06</v>
      </c>
      <c r="V7" s="25" t="n">
        <v>14.08</v>
      </c>
      <c r="W7" s="25" t="n">
        <v>2.54</v>
      </c>
      <c r="X7" s="25" t="n">
        <v>0</v>
      </c>
      <c r="Y7" s="25" t="n">
        <v>6.23</v>
      </c>
      <c r="Z7" s="25" t="n">
        <v>14.64</v>
      </c>
      <c r="AA7" s="25" t="n">
        <v>20.31</v>
      </c>
      <c r="AB7" s="25" t="n">
        <v>12.86</v>
      </c>
      <c r="AC7" s="25" t="n">
        <v>17.32</v>
      </c>
      <c r="AD7" s="25" t="n">
        <v>18.97</v>
      </c>
      <c r="AE7" s="25" t="n">
        <v>20.97</v>
      </c>
      <c r="AG7" s="49" t="n">
        <f aca="false">IF(SUM(C7:AE7)=0,0,1)</f>
        <v>1</v>
      </c>
    </row>
    <row r="8" customFormat="false" ht="12.75" hidden="false" customHeight="false" outlineLevel="0" collapsed="false">
      <c r="A8" s="25" t="s">
        <v>23</v>
      </c>
      <c r="C8" s="25" t="n">
        <v>0</v>
      </c>
      <c r="D8" s="25" t="n">
        <v>0</v>
      </c>
      <c r="E8" s="25" t="n">
        <v>0</v>
      </c>
      <c r="F8" s="25" t="n">
        <v>0</v>
      </c>
      <c r="G8" s="25" t="n">
        <v>0</v>
      </c>
      <c r="H8" s="25" t="n">
        <v>0</v>
      </c>
      <c r="I8" s="25" t="n">
        <v>0</v>
      </c>
      <c r="J8" s="25" t="n">
        <v>0</v>
      </c>
      <c r="K8" s="25" t="n">
        <v>0</v>
      </c>
      <c r="L8" s="25" t="n">
        <v>0</v>
      </c>
      <c r="M8" s="25" t="n">
        <v>0</v>
      </c>
      <c r="N8" s="25" t="n">
        <v>0</v>
      </c>
      <c r="O8" s="25" t="n">
        <v>0</v>
      </c>
      <c r="P8" s="25" t="n">
        <v>0</v>
      </c>
      <c r="R8" s="25" t="n">
        <v>0</v>
      </c>
      <c r="S8" s="25" t="n">
        <v>0</v>
      </c>
      <c r="T8" s="25" t="n">
        <v>0</v>
      </c>
      <c r="U8" s="25" t="n">
        <v>0</v>
      </c>
      <c r="V8" s="25" t="n">
        <v>0</v>
      </c>
      <c r="W8" s="25" t="n">
        <v>0</v>
      </c>
      <c r="X8" s="25" t="n">
        <v>0</v>
      </c>
      <c r="Y8" s="25" t="n">
        <v>0</v>
      </c>
      <c r="Z8" s="25" t="n">
        <v>0</v>
      </c>
      <c r="AA8" s="25" t="n">
        <v>0</v>
      </c>
      <c r="AB8" s="25" t="n">
        <v>0</v>
      </c>
      <c r="AC8" s="25" t="n">
        <v>0</v>
      </c>
      <c r="AD8" s="25" t="n">
        <v>0</v>
      </c>
      <c r="AE8" s="25" t="n">
        <v>0</v>
      </c>
      <c r="AG8" s="49" t="n">
        <f aca="false">IF(SUM(C8:AE8)=0,0,1)</f>
        <v>0</v>
      </c>
    </row>
    <row r="9" customFormat="false" ht="12.75" hidden="false" customHeight="false" outlineLevel="0" collapsed="false">
      <c r="A9" s="25" t="s">
        <v>28</v>
      </c>
      <c r="C9" s="25" t="n">
        <v>15.96</v>
      </c>
      <c r="D9" s="25" t="n">
        <v>5.59</v>
      </c>
      <c r="E9" s="25" t="n">
        <v>10.69</v>
      </c>
      <c r="F9" s="25" t="n">
        <v>12.29</v>
      </c>
      <c r="G9" s="25" t="n">
        <v>13.25</v>
      </c>
      <c r="H9" s="25" t="n">
        <v>2.39</v>
      </c>
      <c r="I9" s="25" t="n">
        <v>0</v>
      </c>
      <c r="J9" s="25" t="n">
        <v>5.15</v>
      </c>
      <c r="K9" s="25" t="n">
        <v>12.25</v>
      </c>
      <c r="L9" s="25" t="n">
        <v>18.4</v>
      </c>
      <c r="M9" s="25" t="n">
        <v>9.3</v>
      </c>
      <c r="N9" s="25" t="n">
        <v>16.66</v>
      </c>
      <c r="O9" s="25" t="n">
        <v>20.48</v>
      </c>
      <c r="P9" s="25" t="n">
        <v>17.36</v>
      </c>
      <c r="Q9" s="139"/>
      <c r="R9" s="25" t="n">
        <v>11.65</v>
      </c>
      <c r="S9" s="25" t="n">
        <v>4.08</v>
      </c>
      <c r="T9" s="25" t="n">
        <v>7.81</v>
      </c>
      <c r="U9" s="25" t="n">
        <v>8.97</v>
      </c>
      <c r="V9" s="25" t="n">
        <v>9.67</v>
      </c>
      <c r="W9" s="25" t="n">
        <v>1.75</v>
      </c>
      <c r="X9" s="25" t="n">
        <v>0</v>
      </c>
      <c r="Y9" s="25" t="n">
        <v>0.94</v>
      </c>
      <c r="Z9" s="25" t="n">
        <v>7.54</v>
      </c>
      <c r="AA9" s="25" t="n">
        <v>14.72</v>
      </c>
      <c r="AB9" s="25" t="n">
        <v>4.23</v>
      </c>
      <c r="AC9" s="25" t="n">
        <v>12.52</v>
      </c>
      <c r="AD9" s="25" t="n">
        <v>17.4</v>
      </c>
      <c r="AE9" s="25" t="n">
        <v>13.38</v>
      </c>
      <c r="AG9" s="49" t="n">
        <f aca="false">IF(SUM(C9:AE9)=0,0,1)</f>
        <v>1</v>
      </c>
    </row>
    <row r="10" customFormat="false" ht="12.75" hidden="false" customHeight="false" outlineLevel="0" collapsed="false">
      <c r="A10" s="140" t="s">
        <v>33</v>
      </c>
      <c r="B10" s="140"/>
      <c r="C10" s="25" t="n">
        <v>0</v>
      </c>
      <c r="D10" s="25" t="n">
        <v>0</v>
      </c>
      <c r="E10" s="25" t="n">
        <v>0</v>
      </c>
      <c r="F10" s="25" t="n">
        <v>0</v>
      </c>
      <c r="G10" s="25" t="n">
        <v>0</v>
      </c>
      <c r="H10" s="25" t="n">
        <v>0</v>
      </c>
      <c r="I10" s="25" t="n">
        <v>0</v>
      </c>
      <c r="J10" s="25" t="n">
        <v>0</v>
      </c>
      <c r="K10" s="25" t="n">
        <v>0</v>
      </c>
      <c r="L10" s="25" t="n">
        <v>0</v>
      </c>
      <c r="M10" s="25" t="n">
        <v>0</v>
      </c>
      <c r="N10" s="25" t="n">
        <v>0</v>
      </c>
      <c r="O10" s="25" t="n">
        <v>0</v>
      </c>
      <c r="P10" s="25" t="n">
        <v>0</v>
      </c>
      <c r="Q10" s="141"/>
      <c r="R10" s="25" t="n">
        <v>0</v>
      </c>
      <c r="S10" s="25" t="n">
        <v>0</v>
      </c>
      <c r="T10" s="25" t="n">
        <v>0</v>
      </c>
      <c r="U10" s="25" t="n">
        <v>0</v>
      </c>
      <c r="V10" s="25" t="n">
        <v>0</v>
      </c>
      <c r="W10" s="25" t="n">
        <v>0</v>
      </c>
      <c r="X10" s="25" t="n">
        <v>0</v>
      </c>
      <c r="Y10" s="25" t="n">
        <v>0</v>
      </c>
      <c r="Z10" s="25" t="n">
        <v>0</v>
      </c>
      <c r="AA10" s="25" t="n">
        <v>0</v>
      </c>
      <c r="AB10" s="25" t="n">
        <v>0</v>
      </c>
      <c r="AC10" s="25" t="n">
        <v>0</v>
      </c>
      <c r="AD10" s="25" t="n">
        <v>0</v>
      </c>
      <c r="AE10" s="25" t="n">
        <v>0</v>
      </c>
      <c r="AF10" s="142"/>
      <c r="AG10" s="143" t="n">
        <v>0</v>
      </c>
    </row>
    <row r="11" customFormat="false" ht="12.75" hidden="false" customHeight="false" outlineLevel="0" collapsed="false">
      <c r="A11" s="140" t="s">
        <v>39</v>
      </c>
      <c r="B11" s="140"/>
      <c r="C11" s="25" t="n">
        <v>13.81</v>
      </c>
      <c r="D11" s="25" t="n">
        <v>4.83</v>
      </c>
      <c r="E11" s="25" t="n">
        <v>9.25</v>
      </c>
      <c r="F11" s="25" t="n">
        <v>10.63</v>
      </c>
      <c r="G11" s="25" t="n">
        <v>11.46</v>
      </c>
      <c r="H11" s="25" t="n">
        <v>2.07</v>
      </c>
      <c r="I11" s="25" t="n">
        <v>0</v>
      </c>
      <c r="J11" s="25" t="n">
        <v>6.48</v>
      </c>
      <c r="K11" s="25" t="n">
        <v>12.05</v>
      </c>
      <c r="L11" s="25" t="n">
        <v>16.65</v>
      </c>
      <c r="M11" s="25" t="n">
        <v>10.09</v>
      </c>
      <c r="N11" s="25" t="n">
        <v>14.98</v>
      </c>
      <c r="O11" s="25" t="n">
        <v>17.09</v>
      </c>
      <c r="P11" s="25" t="n">
        <v>16.43</v>
      </c>
      <c r="R11" s="25" t="n">
        <v>7.72</v>
      </c>
      <c r="S11" s="25" t="n">
        <v>2.7</v>
      </c>
      <c r="T11" s="25" t="n">
        <v>5.18</v>
      </c>
      <c r="U11" s="25" t="n">
        <v>5.95</v>
      </c>
      <c r="V11" s="25" t="n">
        <v>6.41</v>
      </c>
      <c r="W11" s="25" t="n">
        <v>1.16</v>
      </c>
      <c r="X11" s="25" t="n">
        <v>0</v>
      </c>
      <c r="Y11" s="25" t="n">
        <v>2.39</v>
      </c>
      <c r="Z11" s="25" t="n">
        <v>7.37</v>
      </c>
      <c r="AA11" s="25" t="n">
        <v>11.62</v>
      </c>
      <c r="AB11" s="25" t="n">
        <v>5.93</v>
      </c>
      <c r="AC11" s="25" t="n">
        <v>9.52</v>
      </c>
      <c r="AD11" s="25" t="n">
        <v>11.28</v>
      </c>
      <c r="AE11" s="25" t="n">
        <v>11.78</v>
      </c>
      <c r="AF11" s="142"/>
      <c r="AG11" s="143" t="n">
        <v>1</v>
      </c>
    </row>
    <row r="12" customFormat="false" ht="12.75" hidden="false" customHeight="false" outlineLevel="0" collapsed="false">
      <c r="A12" s="25" t="s">
        <v>44</v>
      </c>
      <c r="C12" s="25" t="n">
        <v>0</v>
      </c>
      <c r="D12" s="25" t="n">
        <v>0</v>
      </c>
      <c r="E12" s="25" t="n">
        <v>0</v>
      </c>
      <c r="F12" s="25" t="n">
        <v>0</v>
      </c>
      <c r="G12" s="25" t="n">
        <v>0</v>
      </c>
      <c r="H12" s="25" t="n">
        <v>0</v>
      </c>
      <c r="I12" s="25" t="n">
        <v>0</v>
      </c>
      <c r="J12" s="25" t="n">
        <v>0</v>
      </c>
      <c r="K12" s="25" t="n">
        <v>0</v>
      </c>
      <c r="L12" s="25" t="n">
        <v>0</v>
      </c>
      <c r="M12" s="25" t="n">
        <v>0</v>
      </c>
      <c r="N12" s="25" t="n">
        <v>0</v>
      </c>
      <c r="O12" s="25" t="n">
        <v>0</v>
      </c>
      <c r="P12" s="25" t="n">
        <v>0</v>
      </c>
      <c r="Q12" s="144"/>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G12" s="49" t="n">
        <f aca="false">IF(SUM(C12:AE12)=0,0,1)</f>
        <v>0</v>
      </c>
    </row>
    <row r="13" customFormat="false" ht="12.75" hidden="false" customHeight="false" outlineLevel="0" collapsed="false">
      <c r="A13" s="25" t="s">
        <v>48</v>
      </c>
      <c r="C13" s="25" t="n">
        <v>0</v>
      </c>
      <c r="D13" s="25" t="n">
        <v>0</v>
      </c>
      <c r="E13" s="25" t="n">
        <v>0</v>
      </c>
      <c r="F13" s="25" t="n">
        <v>0</v>
      </c>
      <c r="G13" s="25" t="n">
        <v>0</v>
      </c>
      <c r="H13" s="25" t="n">
        <v>0</v>
      </c>
      <c r="I13" s="25" t="n">
        <v>0</v>
      </c>
      <c r="J13" s="25" t="n">
        <v>0</v>
      </c>
      <c r="K13" s="25" t="n">
        <v>0</v>
      </c>
      <c r="L13" s="25" t="n">
        <v>0</v>
      </c>
      <c r="M13" s="25" t="n">
        <v>0</v>
      </c>
      <c r="N13" s="25" t="n">
        <v>0</v>
      </c>
      <c r="O13" s="25" t="n">
        <v>0</v>
      </c>
      <c r="P13" s="25" t="n">
        <v>0</v>
      </c>
      <c r="Q13" s="141"/>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G13" s="49" t="n">
        <f aca="false">IF(SUM(C13:AE13)=0,0,1)</f>
        <v>0</v>
      </c>
    </row>
    <row r="14" customFormat="false" ht="12.75" hidden="false" customHeight="false" outlineLevel="0" collapsed="false">
      <c r="A14" s="25" t="s">
        <v>52</v>
      </c>
      <c r="C14" s="25" t="n">
        <v>13.3</v>
      </c>
      <c r="D14" s="25" t="n">
        <v>4.65</v>
      </c>
      <c r="E14" s="25" t="n">
        <v>8.91</v>
      </c>
      <c r="F14" s="25" t="n">
        <v>10.24</v>
      </c>
      <c r="G14" s="25" t="n">
        <v>11.04</v>
      </c>
      <c r="H14" s="25" t="n">
        <v>1.99</v>
      </c>
      <c r="I14" s="25" t="n">
        <v>0</v>
      </c>
      <c r="J14" s="25" t="n">
        <v>6.05</v>
      </c>
      <c r="K14" s="25" t="n">
        <v>11</v>
      </c>
      <c r="L14" s="25" t="n">
        <v>14.83</v>
      </c>
      <c r="M14" s="25" t="n">
        <v>9.17</v>
      </c>
      <c r="N14" s="25" t="n">
        <v>13.75</v>
      </c>
      <c r="O14" s="25" t="n">
        <v>16.11</v>
      </c>
      <c r="P14" s="25" t="n">
        <v>14.2</v>
      </c>
      <c r="Q14" s="141"/>
      <c r="R14" s="25" t="n">
        <v>6.93</v>
      </c>
      <c r="S14" s="25" t="n">
        <v>2.43</v>
      </c>
      <c r="T14" s="25" t="n">
        <v>4.64</v>
      </c>
      <c r="U14" s="25" t="n">
        <v>5.34</v>
      </c>
      <c r="V14" s="25" t="n">
        <v>5.75</v>
      </c>
      <c r="W14" s="25" t="n">
        <v>1.04</v>
      </c>
      <c r="X14" s="25" t="n">
        <v>0</v>
      </c>
      <c r="Y14" s="25" t="n">
        <v>3.1</v>
      </c>
      <c r="Z14" s="25" t="n">
        <v>5.53</v>
      </c>
      <c r="AA14" s="25" t="n">
        <v>8.34</v>
      </c>
      <c r="AB14" s="25" t="n">
        <v>4.33</v>
      </c>
      <c r="AC14" s="25" t="n">
        <v>7.34</v>
      </c>
      <c r="AD14" s="25" t="n">
        <v>9.55</v>
      </c>
      <c r="AE14" s="25" t="n">
        <v>7.74</v>
      </c>
      <c r="AG14" s="49" t="n">
        <f aca="false">IF(SUM(C14:AE14)=0,0,1)</f>
        <v>1</v>
      </c>
    </row>
    <row r="15" customFormat="false" ht="12.75" hidden="false" customHeight="false" outlineLevel="0" collapsed="false">
      <c r="A15" s="25" t="s">
        <v>58</v>
      </c>
      <c r="C15" s="25" t="n">
        <v>14.16</v>
      </c>
      <c r="D15" s="25" t="n">
        <v>4.96</v>
      </c>
      <c r="E15" s="25" t="n">
        <v>9.49</v>
      </c>
      <c r="F15" s="25" t="n">
        <v>10.91</v>
      </c>
      <c r="G15" s="25" t="n">
        <v>11.76</v>
      </c>
      <c r="H15" s="25" t="n">
        <v>2.12</v>
      </c>
      <c r="I15" s="25" t="n">
        <v>0</v>
      </c>
      <c r="J15" s="25" t="n">
        <v>5.1</v>
      </c>
      <c r="K15" s="25" t="n">
        <v>11.53</v>
      </c>
      <c r="L15" s="25" t="n">
        <v>15.89</v>
      </c>
      <c r="M15" s="25" t="n">
        <v>9.43</v>
      </c>
      <c r="N15" s="25" t="n">
        <v>14.67</v>
      </c>
      <c r="O15" s="25" t="n">
        <v>17.33</v>
      </c>
      <c r="P15" s="25" t="n">
        <v>15.17</v>
      </c>
      <c r="Q15" s="141"/>
      <c r="R15" s="25" t="n">
        <v>8.86</v>
      </c>
      <c r="S15" s="25" t="n">
        <v>3.1</v>
      </c>
      <c r="T15" s="25" t="n">
        <v>5.93</v>
      </c>
      <c r="U15" s="25" t="n">
        <v>6.82</v>
      </c>
      <c r="V15" s="25" t="n">
        <v>7.35</v>
      </c>
      <c r="W15" s="25" t="n">
        <v>1.33</v>
      </c>
      <c r="X15" s="25" t="n">
        <v>0</v>
      </c>
      <c r="Y15" s="25" t="n">
        <v>0.92</v>
      </c>
      <c r="Z15" s="25" t="n">
        <v>7.05</v>
      </c>
      <c r="AA15" s="25" t="n">
        <v>10.52</v>
      </c>
      <c r="AB15" s="25" t="n">
        <v>5.52</v>
      </c>
      <c r="AC15" s="25" t="n">
        <v>9.33</v>
      </c>
      <c r="AD15" s="25" t="n">
        <v>11.95</v>
      </c>
      <c r="AE15" s="25" t="n">
        <v>9.81</v>
      </c>
      <c r="AG15" s="49" t="n">
        <f aca="false">IF(SUM(C15:AE15)=0,0,1)</f>
        <v>1</v>
      </c>
    </row>
    <row r="16" customFormat="false" ht="12.75" hidden="false" customHeight="false" outlineLevel="0" collapsed="false">
      <c r="A16" s="140" t="s">
        <v>63</v>
      </c>
      <c r="B16" s="140"/>
      <c r="C16" s="25" t="n">
        <v>0</v>
      </c>
      <c r="D16" s="25" t="n">
        <v>0</v>
      </c>
      <c r="E16" s="25" t="n">
        <v>0</v>
      </c>
      <c r="F16" s="25" t="n">
        <v>0</v>
      </c>
      <c r="G16" s="25" t="n">
        <v>0</v>
      </c>
      <c r="H16" s="25" t="n">
        <v>0</v>
      </c>
      <c r="I16" s="25" t="n">
        <v>0</v>
      </c>
      <c r="J16" s="25" t="n">
        <v>0</v>
      </c>
      <c r="K16" s="25" t="n">
        <v>0</v>
      </c>
      <c r="L16" s="25" t="n">
        <v>0</v>
      </c>
      <c r="M16" s="25" t="n">
        <v>0</v>
      </c>
      <c r="N16" s="25" t="n">
        <v>0</v>
      </c>
      <c r="O16" s="25" t="n">
        <v>0</v>
      </c>
      <c r="P16" s="25" t="n">
        <v>0</v>
      </c>
      <c r="Q16" s="141"/>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142"/>
      <c r="AG16" s="143" t="n">
        <v>0</v>
      </c>
    </row>
    <row r="17" customFormat="false" ht="25.5" hidden="false" customHeight="false" outlineLevel="0" collapsed="false">
      <c r="A17" s="140" t="s">
        <v>69</v>
      </c>
      <c r="B17" s="140"/>
      <c r="C17" s="25" t="n">
        <v>0</v>
      </c>
      <c r="D17" s="25" t="n">
        <v>0</v>
      </c>
      <c r="E17" s="25" t="n">
        <v>0</v>
      </c>
      <c r="F17" s="25" t="n">
        <v>0</v>
      </c>
      <c r="G17" s="25" t="n">
        <v>0</v>
      </c>
      <c r="H17" s="25" t="n">
        <v>0</v>
      </c>
      <c r="I17" s="25" t="n">
        <v>0</v>
      </c>
      <c r="J17" s="25" t="n">
        <v>0</v>
      </c>
      <c r="K17" s="25" t="n">
        <v>0</v>
      </c>
      <c r="L17" s="25" t="n">
        <v>0</v>
      </c>
      <c r="M17" s="25" t="n">
        <v>0</v>
      </c>
      <c r="N17" s="25" t="n">
        <v>0</v>
      </c>
      <c r="O17" s="25" t="n">
        <v>0</v>
      </c>
      <c r="P17" s="25" t="n">
        <v>0</v>
      </c>
      <c r="Q17" s="141"/>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142"/>
      <c r="AG17" s="143" t="n">
        <v>0</v>
      </c>
    </row>
    <row r="18" customFormat="false" ht="12.75" hidden="false" customHeight="false" outlineLevel="0" collapsed="false">
      <c r="A18" s="25" t="s">
        <v>74</v>
      </c>
      <c r="C18" s="25" t="n">
        <v>0</v>
      </c>
      <c r="D18" s="25" t="n">
        <v>0</v>
      </c>
      <c r="E18" s="25" t="n">
        <v>0</v>
      </c>
      <c r="F18" s="25" t="n">
        <v>0</v>
      </c>
      <c r="G18" s="25" t="n">
        <v>0</v>
      </c>
      <c r="H18" s="25" t="n">
        <v>0</v>
      </c>
      <c r="I18" s="25" t="n">
        <v>0</v>
      </c>
      <c r="J18" s="25" t="n">
        <v>0</v>
      </c>
      <c r="K18" s="25" t="n">
        <v>0</v>
      </c>
      <c r="L18" s="25" t="n">
        <v>0</v>
      </c>
      <c r="M18" s="25" t="n">
        <v>0</v>
      </c>
      <c r="N18" s="25" t="n">
        <v>0</v>
      </c>
      <c r="O18" s="25" t="n">
        <v>0</v>
      </c>
      <c r="P18" s="25" t="n">
        <v>0</v>
      </c>
      <c r="Q18" s="141"/>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G18" s="49" t="n">
        <f aca="false">IF(SUM(C18:AE18)=0,0,1)</f>
        <v>0</v>
      </c>
    </row>
    <row r="19" customFormat="false" ht="12.75" hidden="false" customHeight="false" outlineLevel="0" collapsed="false">
      <c r="A19" s="25" t="s">
        <v>77</v>
      </c>
      <c r="C19" s="25" t="n">
        <v>19.45</v>
      </c>
      <c r="D19" s="25" t="n">
        <v>6.81</v>
      </c>
      <c r="E19" s="25" t="n">
        <v>13.03</v>
      </c>
      <c r="F19" s="25" t="n">
        <v>14.97</v>
      </c>
      <c r="G19" s="25" t="n">
        <v>16.14</v>
      </c>
      <c r="H19" s="25" t="n">
        <v>2.92</v>
      </c>
      <c r="I19" s="25" t="n">
        <v>0</v>
      </c>
      <c r="J19" s="25" t="n">
        <v>9.76</v>
      </c>
      <c r="K19" s="25" t="n">
        <v>17.06</v>
      </c>
      <c r="L19" s="25" t="n">
        <v>21.31</v>
      </c>
      <c r="M19" s="25" t="n">
        <v>14.96</v>
      </c>
      <c r="N19" s="25" t="n">
        <v>20.2</v>
      </c>
      <c r="O19" s="25" t="n">
        <v>21.52</v>
      </c>
      <c r="P19" s="25" t="n">
        <v>21.21</v>
      </c>
      <c r="Q19" s="141"/>
      <c r="R19" s="25" t="n">
        <v>14.46</v>
      </c>
      <c r="S19" s="25" t="n">
        <v>5.06</v>
      </c>
      <c r="T19" s="25" t="n">
        <v>9.69</v>
      </c>
      <c r="U19" s="25" t="n">
        <v>11.14</v>
      </c>
      <c r="V19" s="25" t="n">
        <v>12.01</v>
      </c>
      <c r="W19" s="25" t="n">
        <v>2.17</v>
      </c>
      <c r="X19" s="25" t="n">
        <v>0</v>
      </c>
      <c r="Y19" s="25" t="n">
        <v>5.27</v>
      </c>
      <c r="Z19" s="25" t="n">
        <v>12.61</v>
      </c>
      <c r="AA19" s="25" t="n">
        <v>16.91</v>
      </c>
      <c r="AB19" s="25" t="n">
        <v>10.63</v>
      </c>
      <c r="AC19" s="25" t="n">
        <v>15.58</v>
      </c>
      <c r="AD19" s="25" t="n">
        <v>16.74</v>
      </c>
      <c r="AE19" s="25" t="n">
        <v>16.99</v>
      </c>
      <c r="AG19" s="49" t="n">
        <f aca="false">IF(SUM(C19:AE19)=0,0,1)</f>
        <v>1</v>
      </c>
    </row>
    <row r="20" customFormat="false" ht="12.75" hidden="false" customHeight="false" outlineLevel="0" collapsed="false">
      <c r="A20" s="140" t="s">
        <v>80</v>
      </c>
      <c r="B20" s="140"/>
      <c r="C20" s="25" t="n">
        <v>13.32</v>
      </c>
      <c r="D20" s="25" t="n">
        <v>4.66</v>
      </c>
      <c r="E20" s="25" t="n">
        <v>8.92</v>
      </c>
      <c r="F20" s="25" t="n">
        <v>10.26</v>
      </c>
      <c r="G20" s="25" t="n">
        <v>11.05</v>
      </c>
      <c r="H20" s="25" t="n">
        <v>2</v>
      </c>
      <c r="I20" s="25" t="n">
        <v>0</v>
      </c>
      <c r="J20" s="25" t="n">
        <v>5.17</v>
      </c>
      <c r="K20" s="25" t="n">
        <v>10.63</v>
      </c>
      <c r="L20" s="25" t="n">
        <v>15.51</v>
      </c>
      <c r="M20" s="25" t="n">
        <v>8.42</v>
      </c>
      <c r="N20" s="25" t="n">
        <v>13.94</v>
      </c>
      <c r="O20" s="25" t="n">
        <v>17.38</v>
      </c>
      <c r="P20" s="25" t="n">
        <v>14.57</v>
      </c>
      <c r="R20" s="25" t="n">
        <v>6.73</v>
      </c>
      <c r="S20" s="25" t="n">
        <v>2.36</v>
      </c>
      <c r="T20" s="25" t="n">
        <v>4.51</v>
      </c>
      <c r="U20" s="25" t="n">
        <v>5.18</v>
      </c>
      <c r="V20" s="25" t="n">
        <v>5.59</v>
      </c>
      <c r="W20" s="25" t="n">
        <v>1.01</v>
      </c>
      <c r="X20" s="25" t="n">
        <v>0</v>
      </c>
      <c r="Y20" s="25" t="n">
        <v>0.24</v>
      </c>
      <c r="Z20" s="25" t="n">
        <v>4.26</v>
      </c>
      <c r="AA20" s="25" t="n">
        <v>9.42</v>
      </c>
      <c r="AB20" s="25" t="n">
        <v>2.11</v>
      </c>
      <c r="AC20" s="25" t="n">
        <v>7.48</v>
      </c>
      <c r="AD20" s="25" t="n">
        <v>11.77</v>
      </c>
      <c r="AE20" s="25" t="n">
        <v>8.24</v>
      </c>
      <c r="AF20" s="142"/>
      <c r="AG20" s="143" t="n">
        <v>1</v>
      </c>
    </row>
    <row r="21" customFormat="false" ht="12.75" hidden="false" customHeight="false" outlineLevel="0" collapsed="false">
      <c r="A21" s="140" t="s">
        <v>83</v>
      </c>
      <c r="B21" s="140"/>
      <c r="C21" s="25" t="n">
        <v>13.24</v>
      </c>
      <c r="D21" s="25" t="n">
        <v>4.63</v>
      </c>
      <c r="E21" s="25" t="n">
        <v>8.87</v>
      </c>
      <c r="F21" s="25" t="n">
        <v>10.19</v>
      </c>
      <c r="G21" s="25" t="n">
        <v>10.99</v>
      </c>
      <c r="H21" s="25" t="n">
        <v>1.99</v>
      </c>
      <c r="I21" s="25" t="n">
        <v>0</v>
      </c>
      <c r="J21" s="25" t="n">
        <v>4.76</v>
      </c>
      <c r="K21" s="25" t="n">
        <v>10.34</v>
      </c>
      <c r="L21" s="25" t="n">
        <v>15.24</v>
      </c>
      <c r="M21" s="25" t="n">
        <v>8.03</v>
      </c>
      <c r="N21" s="25" t="n">
        <v>13.81</v>
      </c>
      <c r="O21" s="25" t="n">
        <v>16.96</v>
      </c>
      <c r="P21" s="25" t="n">
        <v>14.38</v>
      </c>
      <c r="R21" s="25" t="n">
        <v>7.32</v>
      </c>
      <c r="S21" s="25" t="n">
        <v>2.56</v>
      </c>
      <c r="T21" s="25" t="n">
        <v>4.89</v>
      </c>
      <c r="U21" s="25" t="n">
        <v>5.63</v>
      </c>
      <c r="V21" s="25" t="n">
        <v>6.07</v>
      </c>
      <c r="W21" s="25" t="n">
        <v>1.1</v>
      </c>
      <c r="X21" s="25" t="n">
        <v>0</v>
      </c>
      <c r="Y21" s="25" t="n">
        <v>-1.16</v>
      </c>
      <c r="Z21" s="25" t="n">
        <v>4.07</v>
      </c>
      <c r="AA21" s="25" t="n">
        <v>9.89</v>
      </c>
      <c r="AB21" s="25" t="n">
        <v>1.43</v>
      </c>
      <c r="AC21" s="25" t="n">
        <v>8.03</v>
      </c>
      <c r="AD21" s="25" t="n">
        <v>12.15</v>
      </c>
      <c r="AE21" s="25" t="n">
        <v>8.76</v>
      </c>
      <c r="AF21" s="142"/>
      <c r="AG21" s="143" t="n">
        <v>1</v>
      </c>
    </row>
    <row r="22" customFormat="false" ht="12.75" hidden="false" customHeight="false" outlineLevel="0" collapsed="false">
      <c r="A22" s="25" t="s">
        <v>88</v>
      </c>
      <c r="C22" s="25" t="n">
        <v>0</v>
      </c>
      <c r="D22" s="25" t="n">
        <v>0</v>
      </c>
      <c r="E22" s="25" t="n">
        <v>0</v>
      </c>
      <c r="F22" s="25" t="n">
        <v>0</v>
      </c>
      <c r="G22" s="25" t="n">
        <v>0</v>
      </c>
      <c r="H22" s="25" t="n">
        <v>0</v>
      </c>
      <c r="I22" s="25" t="n">
        <v>0</v>
      </c>
      <c r="J22" s="25" t="n">
        <v>0</v>
      </c>
      <c r="K22" s="25" t="n">
        <v>0</v>
      </c>
      <c r="L22" s="25" t="n">
        <v>0</v>
      </c>
      <c r="M22" s="25" t="n">
        <v>0</v>
      </c>
      <c r="N22" s="25" t="n">
        <v>0</v>
      </c>
      <c r="O22" s="25" t="n">
        <v>0</v>
      </c>
      <c r="P22" s="25" t="n">
        <v>0</v>
      </c>
      <c r="Q22" s="141"/>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G22" s="49" t="n">
        <f aca="false">IF(SUM(C22:AE22)=0,0,1)</f>
        <v>0</v>
      </c>
    </row>
    <row r="23" customFormat="false" ht="12.75" hidden="false" customHeight="false" outlineLevel="0" collapsed="false">
      <c r="A23" s="25" t="s">
        <v>92</v>
      </c>
      <c r="C23" s="25" t="n">
        <v>20.74</v>
      </c>
      <c r="D23" s="25" t="n">
        <v>7.26</v>
      </c>
      <c r="E23" s="25" t="n">
        <v>13.89</v>
      </c>
      <c r="F23" s="25" t="n">
        <v>15.97</v>
      </c>
      <c r="G23" s="25" t="n">
        <v>17.21</v>
      </c>
      <c r="H23" s="25" t="n">
        <v>3.11</v>
      </c>
      <c r="I23" s="25" t="n">
        <v>0</v>
      </c>
      <c r="J23" s="25" t="n">
        <v>10.83</v>
      </c>
      <c r="K23" s="25" t="n">
        <v>18.62</v>
      </c>
      <c r="L23" s="25" t="n">
        <v>22.33</v>
      </c>
      <c r="M23" s="25" t="n">
        <v>16.75</v>
      </c>
      <c r="N23" s="25" t="n">
        <v>21.41</v>
      </c>
      <c r="O23" s="25" t="n">
        <v>22.66</v>
      </c>
      <c r="P23" s="25" t="n">
        <v>22.17</v>
      </c>
      <c r="Q23" s="141"/>
      <c r="R23" s="25" t="n">
        <v>16.85</v>
      </c>
      <c r="S23" s="25" t="n">
        <v>5.9</v>
      </c>
      <c r="T23" s="25" t="n">
        <v>11.29</v>
      </c>
      <c r="U23" s="25" t="n">
        <v>12.97</v>
      </c>
      <c r="V23" s="25" t="n">
        <v>13.99</v>
      </c>
      <c r="W23" s="25" t="n">
        <v>2.53</v>
      </c>
      <c r="X23" s="25" t="n">
        <v>0</v>
      </c>
      <c r="Y23" s="25" t="n">
        <v>7.83</v>
      </c>
      <c r="Z23" s="25" t="n">
        <v>15.51</v>
      </c>
      <c r="AA23" s="25" t="n">
        <v>18.82</v>
      </c>
      <c r="AB23" s="25" t="n">
        <v>13.98</v>
      </c>
      <c r="AC23" s="25" t="n">
        <v>17.81</v>
      </c>
      <c r="AD23" s="25" t="n">
        <v>18.91</v>
      </c>
      <c r="AE23" s="25" t="n">
        <v>18.77</v>
      </c>
      <c r="AG23" s="49" t="n">
        <f aca="false">IF(SUM(C23:AE23)=0,0,1)</f>
        <v>1</v>
      </c>
    </row>
    <row r="24" customFormat="false" ht="12.75" hidden="false" customHeight="false" outlineLevel="0" collapsed="false">
      <c r="A24" s="25" t="s">
        <v>95</v>
      </c>
      <c r="C24" s="25" t="n">
        <v>0</v>
      </c>
      <c r="D24" s="25" t="n">
        <v>0</v>
      </c>
      <c r="E24" s="25" t="n">
        <v>0</v>
      </c>
      <c r="F24" s="25" t="n">
        <v>0</v>
      </c>
      <c r="G24" s="25" t="n">
        <v>0</v>
      </c>
      <c r="H24" s="25" t="n">
        <v>0</v>
      </c>
      <c r="I24" s="25" t="n">
        <v>0</v>
      </c>
      <c r="J24" s="25" t="n">
        <v>0</v>
      </c>
      <c r="K24" s="25" t="n">
        <v>0</v>
      </c>
      <c r="L24" s="25" t="n">
        <v>0</v>
      </c>
      <c r="M24" s="25" t="n">
        <v>0</v>
      </c>
      <c r="N24" s="25" t="n">
        <v>0</v>
      </c>
      <c r="O24" s="25" t="n">
        <v>0</v>
      </c>
      <c r="P24" s="25" t="n">
        <v>0</v>
      </c>
      <c r="Q24" s="141"/>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G24" s="49" t="n">
        <f aca="false">IF(SUM(C24:AE24)=0,0,1)</f>
        <v>0</v>
      </c>
    </row>
    <row r="25" customFormat="false" ht="12.75" hidden="false" customHeight="false" outlineLevel="0" collapsed="false">
      <c r="A25" s="25" t="s">
        <v>98</v>
      </c>
      <c r="C25" s="25" t="n">
        <v>19.61</v>
      </c>
      <c r="D25" s="25" t="n">
        <v>6.86</v>
      </c>
      <c r="E25" s="25" t="n">
        <v>13.14</v>
      </c>
      <c r="F25" s="25" t="n">
        <v>15.1</v>
      </c>
      <c r="G25" s="25" t="n">
        <v>16.27</v>
      </c>
      <c r="H25" s="25" t="n">
        <v>2.94</v>
      </c>
      <c r="I25" s="25" t="n">
        <v>0</v>
      </c>
      <c r="J25" s="25" t="n">
        <v>10.74</v>
      </c>
      <c r="K25" s="25" t="n">
        <v>17.4</v>
      </c>
      <c r="L25" s="25" t="n">
        <v>21.94</v>
      </c>
      <c r="M25" s="25" t="n">
        <v>15.72</v>
      </c>
      <c r="N25" s="25" t="n">
        <v>19.91</v>
      </c>
      <c r="O25" s="25" t="n">
        <v>21.26</v>
      </c>
      <c r="P25" s="25" t="n">
        <v>22.29</v>
      </c>
      <c r="Q25" s="141"/>
      <c r="R25" s="25" t="n">
        <v>14.6</v>
      </c>
      <c r="S25" s="25" t="n">
        <v>5.11</v>
      </c>
      <c r="T25" s="25" t="n">
        <v>9.78</v>
      </c>
      <c r="U25" s="25" t="n">
        <v>11.24</v>
      </c>
      <c r="V25" s="25" t="n">
        <v>12.12</v>
      </c>
      <c r="W25" s="25" t="n">
        <v>2.19</v>
      </c>
      <c r="X25" s="25" t="n">
        <v>0</v>
      </c>
      <c r="Y25" s="25" t="n">
        <v>6.41</v>
      </c>
      <c r="Z25" s="25" t="n">
        <v>12.96</v>
      </c>
      <c r="AA25" s="25" t="n">
        <v>17.7</v>
      </c>
      <c r="AB25" s="25" t="n">
        <v>11.69</v>
      </c>
      <c r="AC25" s="25" t="n">
        <v>14.87</v>
      </c>
      <c r="AD25" s="25" t="n">
        <v>16.13</v>
      </c>
      <c r="AE25" s="25" t="n">
        <v>18.49</v>
      </c>
      <c r="AG25" s="49" t="n">
        <f aca="false">IF(SUM(C25:AE25)=0,0,1)</f>
        <v>1</v>
      </c>
    </row>
    <row r="26" customFormat="false" ht="12.75" hidden="false" customHeight="false" outlineLevel="0" collapsed="false">
      <c r="A26" s="25" t="s">
        <v>104</v>
      </c>
      <c r="C26" s="25" t="n">
        <v>16.66</v>
      </c>
      <c r="D26" s="25" t="n">
        <v>5.83</v>
      </c>
      <c r="E26" s="25" t="n">
        <v>11.16</v>
      </c>
      <c r="F26" s="25" t="n">
        <v>12.82</v>
      </c>
      <c r="G26" s="25" t="n">
        <v>13.82</v>
      </c>
      <c r="H26" s="25" t="n">
        <v>2.5</v>
      </c>
      <c r="I26" s="25" t="n">
        <v>0</v>
      </c>
      <c r="J26" s="25" t="n">
        <v>7.42</v>
      </c>
      <c r="K26" s="25" t="n">
        <v>13.78</v>
      </c>
      <c r="L26" s="25" t="n">
        <v>19.29</v>
      </c>
      <c r="M26" s="25" t="n">
        <v>11.54</v>
      </c>
      <c r="N26" s="25" t="n">
        <v>17.13</v>
      </c>
      <c r="O26" s="25" t="n">
        <v>19.55</v>
      </c>
      <c r="P26" s="25" t="n">
        <v>19.16</v>
      </c>
      <c r="Q26" s="141"/>
      <c r="R26" s="25" t="n">
        <v>13.06</v>
      </c>
      <c r="S26" s="25" t="n">
        <v>4.57</v>
      </c>
      <c r="T26" s="25" t="n">
        <v>8.75</v>
      </c>
      <c r="U26" s="25" t="n">
        <v>10.06</v>
      </c>
      <c r="V26" s="25" t="n">
        <v>10.84</v>
      </c>
      <c r="W26" s="25" t="n">
        <v>1.96</v>
      </c>
      <c r="X26" s="25" t="n">
        <v>0</v>
      </c>
      <c r="Y26" s="25" t="n">
        <v>5.67</v>
      </c>
      <c r="Z26" s="25" t="n">
        <v>11.21</v>
      </c>
      <c r="AA26" s="25" t="n">
        <v>16.15</v>
      </c>
      <c r="AB26" s="25" t="n">
        <v>9.73</v>
      </c>
      <c r="AC26" s="25" t="n">
        <v>13.44</v>
      </c>
      <c r="AD26" s="25" t="n">
        <v>15.44</v>
      </c>
      <c r="AE26" s="25" t="n">
        <v>16.5</v>
      </c>
      <c r="AG26" s="49" t="n">
        <f aca="false">IF(SUM(C26:AE26)=0,0,1)</f>
        <v>1</v>
      </c>
    </row>
    <row r="27" customFormat="false" ht="12.75" hidden="false" customHeight="false" outlineLevel="0" collapsed="false">
      <c r="A27" s="25" t="s">
        <v>109</v>
      </c>
      <c r="C27" s="25" t="n">
        <v>14.54</v>
      </c>
      <c r="D27" s="25" t="n">
        <v>5.09</v>
      </c>
      <c r="E27" s="25" t="n">
        <v>9.74</v>
      </c>
      <c r="F27" s="25" t="n">
        <v>11.19</v>
      </c>
      <c r="G27" s="25" t="n">
        <v>12.07</v>
      </c>
      <c r="H27" s="25" t="n">
        <v>2.18</v>
      </c>
      <c r="I27" s="25" t="n">
        <v>0</v>
      </c>
      <c r="J27" s="25" t="n">
        <v>5.65</v>
      </c>
      <c r="K27" s="25" t="n">
        <v>12</v>
      </c>
      <c r="L27" s="25" t="n">
        <v>16.26</v>
      </c>
      <c r="M27" s="25" t="n">
        <v>9.96</v>
      </c>
      <c r="N27" s="25" t="n">
        <v>15.05</v>
      </c>
      <c r="O27" s="25" t="n">
        <v>17.7</v>
      </c>
      <c r="P27" s="25" t="n">
        <v>15.55</v>
      </c>
      <c r="Q27" s="141"/>
      <c r="R27" s="25" t="n">
        <v>9.48</v>
      </c>
      <c r="S27" s="25" t="n">
        <v>3.32</v>
      </c>
      <c r="T27" s="25" t="n">
        <v>6.35</v>
      </c>
      <c r="U27" s="25" t="n">
        <v>7.3</v>
      </c>
      <c r="V27" s="25" t="n">
        <v>7.86</v>
      </c>
      <c r="W27" s="25" t="n">
        <v>1.42</v>
      </c>
      <c r="X27" s="25" t="n">
        <v>0</v>
      </c>
      <c r="Y27" s="25" t="n">
        <v>1.98</v>
      </c>
      <c r="Z27" s="25" t="n">
        <v>7.82</v>
      </c>
      <c r="AA27" s="25" t="n">
        <v>11.14</v>
      </c>
      <c r="AB27" s="25" t="n">
        <v>6.41</v>
      </c>
      <c r="AC27" s="25" t="n">
        <v>9.95</v>
      </c>
      <c r="AD27" s="25" t="n">
        <v>12.56</v>
      </c>
      <c r="AE27" s="25" t="n">
        <v>10.43</v>
      </c>
      <c r="AG27" s="49" t="n">
        <f aca="false">IF(SUM(C27:AE27)=0,0,1)</f>
        <v>1</v>
      </c>
    </row>
    <row r="28" customFormat="false" ht="12.75" hidden="false" customHeight="false" outlineLevel="0" collapsed="false">
      <c r="A28" s="25" t="s">
        <v>112</v>
      </c>
      <c r="C28" s="25" t="n">
        <v>15.08</v>
      </c>
      <c r="D28" s="25" t="n">
        <v>5.28</v>
      </c>
      <c r="E28" s="25" t="n">
        <v>10.1</v>
      </c>
      <c r="F28" s="25" t="n">
        <v>11.61</v>
      </c>
      <c r="G28" s="25" t="n">
        <v>12.52</v>
      </c>
      <c r="H28" s="25" t="n">
        <v>2.26</v>
      </c>
      <c r="I28" s="25" t="n">
        <v>0</v>
      </c>
      <c r="J28" s="25" t="n">
        <v>5.48</v>
      </c>
      <c r="K28" s="25" t="n">
        <v>11.95</v>
      </c>
      <c r="L28" s="25" t="n">
        <v>17.2</v>
      </c>
      <c r="M28" s="25" t="n">
        <v>9.45</v>
      </c>
      <c r="N28" s="25" t="n">
        <v>15.7</v>
      </c>
      <c r="O28" s="25" t="n">
        <v>18.98</v>
      </c>
      <c r="P28" s="25" t="n">
        <v>16.31</v>
      </c>
      <c r="Q28" s="141"/>
      <c r="R28" s="25" t="n">
        <v>10.33</v>
      </c>
      <c r="S28" s="25" t="n">
        <v>3.62</v>
      </c>
      <c r="T28" s="25" t="n">
        <v>6.92</v>
      </c>
      <c r="U28" s="25" t="n">
        <v>7.95</v>
      </c>
      <c r="V28" s="25" t="n">
        <v>8.57</v>
      </c>
      <c r="W28" s="25" t="n">
        <v>1.55</v>
      </c>
      <c r="X28" s="25" t="n">
        <v>0</v>
      </c>
      <c r="Y28" s="25" t="n">
        <v>2.13</v>
      </c>
      <c r="Z28" s="25" t="n">
        <v>7.5</v>
      </c>
      <c r="AA28" s="25" t="n">
        <v>12.77</v>
      </c>
      <c r="AB28" s="25" t="n">
        <v>5.14</v>
      </c>
      <c r="AC28" s="25" t="n">
        <v>11.02</v>
      </c>
      <c r="AD28" s="25" t="n">
        <v>14.87</v>
      </c>
      <c r="AE28" s="25" t="n">
        <v>11.72</v>
      </c>
      <c r="AG28" s="49" t="n">
        <f aca="false">IF(SUM(C28:AE28)=0,0,1)</f>
        <v>1</v>
      </c>
    </row>
    <row r="29" customFormat="false" ht="12.75" hidden="false" customHeight="false" outlineLevel="0" collapsed="false">
      <c r="A29" s="25" t="s">
        <v>115</v>
      </c>
      <c r="C29" s="25" t="n">
        <v>0</v>
      </c>
      <c r="D29" s="25" t="n">
        <v>0</v>
      </c>
      <c r="E29" s="25" t="n">
        <v>0</v>
      </c>
      <c r="F29" s="25" t="n">
        <v>0</v>
      </c>
      <c r="G29" s="25" t="n">
        <v>0</v>
      </c>
      <c r="H29" s="25" t="n">
        <v>0</v>
      </c>
      <c r="I29" s="25" t="n">
        <v>0</v>
      </c>
      <c r="J29" s="25" t="n">
        <v>0</v>
      </c>
      <c r="K29" s="25" t="n">
        <v>0</v>
      </c>
      <c r="L29" s="25" t="n">
        <v>0</v>
      </c>
      <c r="M29" s="25" t="n">
        <v>0</v>
      </c>
      <c r="N29" s="25" t="n">
        <v>0</v>
      </c>
      <c r="O29" s="25" t="n">
        <v>0</v>
      </c>
      <c r="P29" s="25" t="n">
        <v>0</v>
      </c>
      <c r="Q29" s="144"/>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G29" s="49" t="n">
        <f aca="false">IF(SUM(C29:AE29)=0,0,1)</f>
        <v>0</v>
      </c>
    </row>
    <row r="30" customFormat="false" ht="12.75" hidden="false" customHeight="false" outlineLevel="0" collapsed="false">
      <c r="A30" s="25" t="s">
        <v>118</v>
      </c>
      <c r="C30" s="25" t="n">
        <v>20.3</v>
      </c>
      <c r="D30" s="25" t="n">
        <v>7.11</v>
      </c>
      <c r="E30" s="25" t="n">
        <v>13.6</v>
      </c>
      <c r="F30" s="25" t="n">
        <v>15.63</v>
      </c>
      <c r="G30" s="25" t="n">
        <v>16.85</v>
      </c>
      <c r="H30" s="25" t="n">
        <v>3.05</v>
      </c>
      <c r="I30" s="25" t="n">
        <v>0</v>
      </c>
      <c r="J30" s="25" t="n">
        <v>10.31</v>
      </c>
      <c r="K30" s="25" t="n">
        <v>18.1</v>
      </c>
      <c r="L30" s="25" t="n">
        <v>21.92</v>
      </c>
      <c r="M30" s="25" t="n">
        <v>16.14</v>
      </c>
      <c r="N30" s="25" t="n">
        <v>21.03</v>
      </c>
      <c r="O30" s="25" t="n">
        <v>22.34</v>
      </c>
      <c r="P30" s="25" t="n">
        <v>21.7</v>
      </c>
      <c r="R30" s="25" t="n">
        <v>16.06</v>
      </c>
      <c r="S30" s="25" t="n">
        <v>5.62</v>
      </c>
      <c r="T30" s="25" t="n">
        <v>10.76</v>
      </c>
      <c r="U30" s="25" t="n">
        <v>12.36</v>
      </c>
      <c r="V30" s="25" t="n">
        <v>13.33</v>
      </c>
      <c r="W30" s="25" t="n">
        <v>2.41</v>
      </c>
      <c r="X30" s="25" t="n">
        <v>0</v>
      </c>
      <c r="Y30" s="25" t="n">
        <v>6.64</v>
      </c>
      <c r="Z30" s="25" t="n">
        <v>14.53</v>
      </c>
      <c r="AA30" s="25" t="n">
        <v>18.06</v>
      </c>
      <c r="AB30" s="25" t="n">
        <v>12.8</v>
      </c>
      <c r="AC30" s="25" t="n">
        <v>17.12</v>
      </c>
      <c r="AD30" s="25" t="n">
        <v>18.34</v>
      </c>
      <c r="AE30" s="25" t="n">
        <v>17.93</v>
      </c>
      <c r="AG30" s="49" t="n">
        <f aca="false">IF(SUM(C30:AE30)=0,0,1)</f>
        <v>1</v>
      </c>
    </row>
    <row r="31" customFormat="false" ht="12.75" hidden="false" customHeight="false" outlineLevel="0" collapsed="false">
      <c r="A31" s="25" t="s">
        <v>121</v>
      </c>
      <c r="C31" s="25" t="n">
        <v>14.59</v>
      </c>
      <c r="D31" s="25" t="n">
        <v>5.11</v>
      </c>
      <c r="E31" s="25" t="n">
        <v>9.77</v>
      </c>
      <c r="F31" s="25" t="n">
        <v>11.23</v>
      </c>
      <c r="G31" s="25" t="n">
        <v>12.11</v>
      </c>
      <c r="H31" s="25" t="n">
        <v>2.19</v>
      </c>
      <c r="I31" s="25" t="n">
        <v>0</v>
      </c>
      <c r="J31" s="25" t="n">
        <v>6.28</v>
      </c>
      <c r="K31" s="25" t="n">
        <v>11.99</v>
      </c>
      <c r="L31" s="25" t="n">
        <v>16.23</v>
      </c>
      <c r="M31" s="25" t="n">
        <v>9.93</v>
      </c>
      <c r="N31" s="25" t="n">
        <v>15.08</v>
      </c>
      <c r="O31" s="25" t="n">
        <v>17.56</v>
      </c>
      <c r="P31" s="25" t="n">
        <v>15.56</v>
      </c>
      <c r="R31" s="25" t="n">
        <v>9</v>
      </c>
      <c r="S31" s="25" t="n">
        <v>3.15</v>
      </c>
      <c r="T31" s="25" t="n">
        <v>6.03</v>
      </c>
      <c r="U31" s="25" t="n">
        <v>6.93</v>
      </c>
      <c r="V31" s="25" t="n">
        <v>7.47</v>
      </c>
      <c r="W31" s="25" t="n">
        <v>1.35</v>
      </c>
      <c r="X31" s="25" t="n">
        <v>0</v>
      </c>
      <c r="Y31" s="25" t="n">
        <v>2.85</v>
      </c>
      <c r="Z31" s="25" t="n">
        <v>7.13</v>
      </c>
      <c r="AA31" s="25" t="n">
        <v>10.62</v>
      </c>
      <c r="AB31" s="25" t="n">
        <v>5.56</v>
      </c>
      <c r="AC31" s="25" t="n">
        <v>9.48</v>
      </c>
      <c r="AD31" s="25" t="n">
        <v>11.95</v>
      </c>
      <c r="AE31" s="25" t="n">
        <v>9.95</v>
      </c>
      <c r="AG31" s="49" t="n">
        <f aca="false">IF(SUM(C31:AE31)=0,0,1)</f>
        <v>1</v>
      </c>
    </row>
    <row r="32" customFormat="false" ht="12.75" hidden="false" customHeight="false" outlineLevel="0" collapsed="false">
      <c r="A32" s="25" t="s">
        <v>124</v>
      </c>
      <c r="C32" s="25" t="n">
        <v>0</v>
      </c>
      <c r="D32" s="25" t="n">
        <v>0</v>
      </c>
      <c r="E32" s="25" t="n">
        <v>0</v>
      </c>
      <c r="F32" s="25" t="n">
        <v>0</v>
      </c>
      <c r="G32" s="25" t="n">
        <v>0</v>
      </c>
      <c r="H32" s="25" t="n">
        <v>0</v>
      </c>
      <c r="I32" s="25" t="n">
        <v>0</v>
      </c>
      <c r="J32" s="25" t="n">
        <v>0</v>
      </c>
      <c r="K32" s="25" t="n">
        <v>0</v>
      </c>
      <c r="L32" s="25" t="n">
        <v>0</v>
      </c>
      <c r="M32" s="25" t="n">
        <v>0</v>
      </c>
      <c r="N32" s="25" t="n">
        <v>0</v>
      </c>
      <c r="O32" s="25" t="n">
        <v>0</v>
      </c>
      <c r="P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G32" s="49" t="n">
        <f aca="false">IF(SUM(C32:AE32)=0,0,1)</f>
        <v>0</v>
      </c>
    </row>
    <row r="33" customFormat="false" ht="12.75" hidden="false" customHeight="false" outlineLevel="0" collapsed="false">
      <c r="A33" s="25" t="s">
        <v>127</v>
      </c>
      <c r="C33" s="25" t="n">
        <v>0</v>
      </c>
      <c r="D33" s="25" t="n">
        <v>0</v>
      </c>
      <c r="E33" s="25" t="n">
        <v>0</v>
      </c>
      <c r="F33" s="25" t="n">
        <v>0</v>
      </c>
      <c r="G33" s="25" t="n">
        <v>0</v>
      </c>
      <c r="H33" s="25" t="n">
        <v>0</v>
      </c>
      <c r="I33" s="25" t="n">
        <v>0</v>
      </c>
      <c r="J33" s="25" t="n">
        <v>0</v>
      </c>
      <c r="K33" s="25" t="n">
        <v>0</v>
      </c>
      <c r="L33" s="25" t="n">
        <v>0</v>
      </c>
      <c r="M33" s="25" t="n">
        <v>0</v>
      </c>
      <c r="N33" s="25" t="n">
        <v>0</v>
      </c>
      <c r="O33" s="25" t="n">
        <v>0</v>
      </c>
      <c r="P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G33" s="49" t="n">
        <f aca="false">IF(SUM(C33:AE33)=0,0,1)</f>
        <v>0</v>
      </c>
    </row>
    <row r="34" customFormat="false" ht="12.75" hidden="false" customHeight="false" outlineLevel="0" collapsed="false">
      <c r="A34" s="25" t="s">
        <v>130</v>
      </c>
      <c r="C34" s="25" t="n">
        <v>21</v>
      </c>
      <c r="D34" s="25" t="n">
        <v>7.35</v>
      </c>
      <c r="E34" s="25" t="n">
        <v>14.07</v>
      </c>
      <c r="F34" s="25" t="n">
        <v>16.17</v>
      </c>
      <c r="G34" s="25" t="n">
        <v>17.43</v>
      </c>
      <c r="H34" s="25" t="n">
        <v>3.15</v>
      </c>
      <c r="I34" s="25" t="n">
        <v>0</v>
      </c>
      <c r="J34" s="25" t="n">
        <v>12.87</v>
      </c>
      <c r="K34" s="25" t="n">
        <v>19.32</v>
      </c>
      <c r="L34" s="25" t="n">
        <v>22.88</v>
      </c>
      <c r="M34" s="25" t="n">
        <v>18</v>
      </c>
      <c r="N34" s="25" t="n">
        <v>21.29</v>
      </c>
      <c r="O34" s="25" t="n">
        <v>22.74</v>
      </c>
      <c r="P34" s="25" t="n">
        <v>22.95</v>
      </c>
      <c r="R34" s="25" t="n">
        <v>16.54</v>
      </c>
      <c r="S34" s="25" t="n">
        <v>5.79</v>
      </c>
      <c r="T34" s="25" t="n">
        <v>11.08</v>
      </c>
      <c r="U34" s="25" t="n">
        <v>12.74</v>
      </c>
      <c r="V34" s="25" t="n">
        <v>13.73</v>
      </c>
      <c r="W34" s="25" t="n">
        <v>2.48</v>
      </c>
      <c r="X34" s="25" t="n">
        <v>0</v>
      </c>
      <c r="Y34" s="25" t="n">
        <v>8.72</v>
      </c>
      <c r="Z34" s="25" t="n">
        <v>15.54</v>
      </c>
      <c r="AA34" s="25" t="n">
        <v>19.05</v>
      </c>
      <c r="AB34" s="25" t="n">
        <v>14.69</v>
      </c>
      <c r="AC34" s="25" t="n">
        <v>16.81</v>
      </c>
      <c r="AD34" s="25" t="n">
        <v>18.28</v>
      </c>
      <c r="AE34" s="25" t="n">
        <v>19.43</v>
      </c>
      <c r="AG34" s="49" t="n">
        <f aca="false">IF(SUM(C34:AE34)=0,0,1)</f>
        <v>1</v>
      </c>
    </row>
    <row r="35" customFormat="false" ht="12.75" hidden="false" customHeight="false" outlineLevel="0" collapsed="false">
      <c r="A35" s="25" t="s">
        <v>133</v>
      </c>
      <c r="C35" s="25" t="n">
        <v>0</v>
      </c>
      <c r="D35" s="25" t="n">
        <v>0</v>
      </c>
      <c r="E35" s="25" t="n">
        <v>0</v>
      </c>
      <c r="F35" s="25" t="n">
        <v>0</v>
      </c>
      <c r="G35" s="25" t="n">
        <v>0</v>
      </c>
      <c r="H35" s="25" t="n">
        <v>0</v>
      </c>
      <c r="I35" s="25" t="n">
        <v>0</v>
      </c>
      <c r="J35" s="25" t="n">
        <v>0</v>
      </c>
      <c r="K35" s="25" t="n">
        <v>0</v>
      </c>
      <c r="L35" s="25" t="n">
        <v>0</v>
      </c>
      <c r="M35" s="25" t="n">
        <v>0</v>
      </c>
      <c r="N35" s="25" t="n">
        <v>0</v>
      </c>
      <c r="O35" s="25" t="n">
        <v>0</v>
      </c>
      <c r="P35" s="25" t="n">
        <v>0</v>
      </c>
      <c r="Q35" s="139"/>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G35" s="49" t="n">
        <f aca="false">IF(SUM(C35:AE35)=0,0,1)</f>
        <v>0</v>
      </c>
    </row>
    <row r="36" customFormat="false" ht="12.75" hidden="false" customHeight="false" outlineLevel="0" collapsed="false">
      <c r="A36" s="25" t="s">
        <v>136</v>
      </c>
      <c r="C36" s="25" t="n">
        <v>0</v>
      </c>
      <c r="D36" s="25" t="n">
        <v>0</v>
      </c>
      <c r="E36" s="25" t="n">
        <v>0</v>
      </c>
      <c r="F36" s="25" t="n">
        <v>0</v>
      </c>
      <c r="G36" s="25" t="n">
        <v>0</v>
      </c>
      <c r="H36" s="25" t="n">
        <v>0</v>
      </c>
      <c r="I36" s="25" t="n">
        <v>0</v>
      </c>
      <c r="J36" s="25" t="n">
        <v>0</v>
      </c>
      <c r="K36" s="25" t="n">
        <v>0</v>
      </c>
      <c r="L36" s="25" t="n">
        <v>0</v>
      </c>
      <c r="M36" s="25" t="n">
        <v>0</v>
      </c>
      <c r="N36" s="25" t="n">
        <v>0</v>
      </c>
      <c r="O36" s="25" t="n">
        <v>0</v>
      </c>
      <c r="P36" s="25" t="n">
        <v>0</v>
      </c>
      <c r="Q36" s="144"/>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G36" s="49" t="n">
        <f aca="false">IF(SUM(C36:AE36)=0,0,1)</f>
        <v>0</v>
      </c>
    </row>
    <row r="37" customFormat="false" ht="12.75" hidden="false" customHeight="false" outlineLevel="0" collapsed="false">
      <c r="A37" s="140" t="s">
        <v>139</v>
      </c>
      <c r="B37" s="140"/>
      <c r="C37" s="25" t="n">
        <v>16.62</v>
      </c>
      <c r="D37" s="25" t="n">
        <v>5.82</v>
      </c>
      <c r="E37" s="25" t="n">
        <v>11.14</v>
      </c>
      <c r="F37" s="25" t="n">
        <v>12.8</v>
      </c>
      <c r="G37" s="25" t="n">
        <v>13.8</v>
      </c>
      <c r="H37" s="25" t="n">
        <v>2.49</v>
      </c>
      <c r="I37" s="25" t="n">
        <v>0</v>
      </c>
      <c r="J37" s="25" t="n">
        <v>11.22</v>
      </c>
      <c r="K37" s="25" t="n">
        <v>15.43</v>
      </c>
      <c r="L37" s="25" t="n">
        <v>18.57</v>
      </c>
      <c r="M37" s="25" t="n">
        <v>14.21</v>
      </c>
      <c r="N37" s="25" t="n">
        <v>17.27</v>
      </c>
      <c r="O37" s="25" t="n">
        <v>17.39</v>
      </c>
      <c r="P37" s="25" t="n">
        <v>19.15</v>
      </c>
      <c r="R37" s="25" t="n">
        <v>7.77</v>
      </c>
      <c r="S37" s="25" t="n">
        <v>2.72</v>
      </c>
      <c r="T37" s="25" t="n">
        <v>5.21</v>
      </c>
      <c r="U37" s="25" t="n">
        <v>5.99</v>
      </c>
      <c r="V37" s="25" t="n">
        <v>6.45</v>
      </c>
      <c r="W37" s="25" t="n">
        <v>1.17</v>
      </c>
      <c r="X37" s="25" t="n">
        <v>0</v>
      </c>
      <c r="Y37" s="25" t="n">
        <v>2.28</v>
      </c>
      <c r="Z37" s="25" t="n">
        <v>6.78</v>
      </c>
      <c r="AA37" s="25" t="n">
        <v>11.23</v>
      </c>
      <c r="AB37" s="25" t="n">
        <v>5.34</v>
      </c>
      <c r="AC37" s="25" t="n">
        <v>8.93</v>
      </c>
      <c r="AD37" s="25" t="n">
        <v>9.09</v>
      </c>
      <c r="AE37" s="25" t="n">
        <v>12.3</v>
      </c>
      <c r="AF37" s="142"/>
      <c r="AG37" s="143" t="n">
        <v>1</v>
      </c>
    </row>
    <row r="38" customFormat="false" ht="12.75" hidden="false" customHeight="false" outlineLevel="0" collapsed="false">
      <c r="A38" s="140" t="s">
        <v>142</v>
      </c>
      <c r="B38" s="140"/>
      <c r="C38" s="25" t="n">
        <v>0</v>
      </c>
      <c r="D38" s="25" t="n">
        <v>0</v>
      </c>
      <c r="E38" s="25" t="n">
        <v>0</v>
      </c>
      <c r="F38" s="25" t="n">
        <v>0</v>
      </c>
      <c r="G38" s="25" t="n">
        <v>0</v>
      </c>
      <c r="H38" s="25" t="n">
        <v>0</v>
      </c>
      <c r="I38" s="25" t="n">
        <v>0</v>
      </c>
      <c r="J38" s="25" t="n">
        <v>0</v>
      </c>
      <c r="K38" s="25" t="n">
        <v>0</v>
      </c>
      <c r="L38" s="25" t="n">
        <v>0</v>
      </c>
      <c r="M38" s="25" t="n">
        <v>0</v>
      </c>
      <c r="N38" s="25" t="n">
        <v>0</v>
      </c>
      <c r="O38" s="25" t="n">
        <v>0</v>
      </c>
      <c r="P38" s="25" t="n">
        <v>0</v>
      </c>
      <c r="Q38" s="141"/>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142"/>
      <c r="AG38" s="143" t="n">
        <v>0</v>
      </c>
    </row>
    <row r="39" customFormat="false" ht="12.75" hidden="false" customHeight="false" outlineLevel="0" collapsed="false">
      <c r="A39" s="25" t="s">
        <v>145</v>
      </c>
      <c r="C39" s="25" t="n">
        <v>19.41</v>
      </c>
      <c r="D39" s="25" t="n">
        <v>6.8</v>
      </c>
      <c r="E39" s="25" t="n">
        <v>13.01</v>
      </c>
      <c r="F39" s="25" t="n">
        <v>14.95</v>
      </c>
      <c r="G39" s="25" t="n">
        <v>16.11</v>
      </c>
      <c r="H39" s="25" t="n">
        <v>2.91</v>
      </c>
      <c r="I39" s="25" t="n">
        <v>0</v>
      </c>
      <c r="J39" s="25" t="n">
        <v>9.69</v>
      </c>
      <c r="K39" s="25" t="n">
        <v>17.18</v>
      </c>
      <c r="L39" s="25" t="n">
        <v>21.33</v>
      </c>
      <c r="M39" s="25" t="n">
        <v>15.21</v>
      </c>
      <c r="N39" s="25" t="n">
        <v>20.14</v>
      </c>
      <c r="O39" s="25" t="n">
        <v>21.53</v>
      </c>
      <c r="P39" s="25" t="n">
        <v>21.22</v>
      </c>
      <c r="Q39" s="141"/>
      <c r="R39" s="25" t="n">
        <v>14.63</v>
      </c>
      <c r="S39" s="25" t="n">
        <v>5.12</v>
      </c>
      <c r="T39" s="25" t="n">
        <v>9.8</v>
      </c>
      <c r="U39" s="25" t="n">
        <v>11.26</v>
      </c>
      <c r="V39" s="25" t="n">
        <v>12.14</v>
      </c>
      <c r="W39" s="25" t="n">
        <v>2.19</v>
      </c>
      <c r="X39" s="25" t="n">
        <v>0</v>
      </c>
      <c r="Y39" s="25" t="n">
        <v>5.86</v>
      </c>
      <c r="Z39" s="25" t="n">
        <v>13.1</v>
      </c>
      <c r="AA39" s="25" t="n">
        <v>17.07</v>
      </c>
      <c r="AB39" s="25" t="n">
        <v>11.41</v>
      </c>
      <c r="AC39" s="25" t="n">
        <v>15.64</v>
      </c>
      <c r="AD39" s="25" t="n">
        <v>16.92</v>
      </c>
      <c r="AE39" s="25" t="n">
        <v>17.14</v>
      </c>
      <c r="AG39" s="49" t="n">
        <f aca="false">IF(SUM(C39:AE39)=0,0,1)</f>
        <v>1</v>
      </c>
    </row>
    <row r="40" customFormat="false" ht="12.75" hidden="false" customHeight="false" outlineLevel="0" collapsed="false">
      <c r="A40" s="25" t="s">
        <v>148</v>
      </c>
      <c r="C40" s="25" t="n">
        <v>13.43</v>
      </c>
      <c r="D40" s="25" t="n">
        <v>4.7</v>
      </c>
      <c r="E40" s="25" t="n">
        <v>9</v>
      </c>
      <c r="F40" s="25" t="n">
        <v>10.34</v>
      </c>
      <c r="G40" s="25" t="n">
        <v>11.15</v>
      </c>
      <c r="H40" s="25" t="n">
        <v>2.01</v>
      </c>
      <c r="I40" s="25" t="n">
        <v>0</v>
      </c>
      <c r="J40" s="25" t="n">
        <v>6.09</v>
      </c>
      <c r="K40" s="25" t="n">
        <v>11.17</v>
      </c>
      <c r="L40" s="25" t="n">
        <v>14.93</v>
      </c>
      <c r="M40" s="25" t="n">
        <v>9.37</v>
      </c>
      <c r="N40" s="25" t="n">
        <v>13.87</v>
      </c>
      <c r="O40" s="25" t="n">
        <v>16.18</v>
      </c>
      <c r="P40" s="25" t="n">
        <v>14.31</v>
      </c>
      <c r="Q40" s="141"/>
      <c r="R40" s="25" t="n">
        <v>7.48</v>
      </c>
      <c r="S40" s="25" t="n">
        <v>2.62</v>
      </c>
      <c r="T40" s="25" t="n">
        <v>5.01</v>
      </c>
      <c r="U40" s="25" t="n">
        <v>5.76</v>
      </c>
      <c r="V40" s="25" t="n">
        <v>6.21</v>
      </c>
      <c r="W40" s="25" t="n">
        <v>1.12</v>
      </c>
      <c r="X40" s="25" t="n">
        <v>0</v>
      </c>
      <c r="Y40" s="25" t="n">
        <v>3.32</v>
      </c>
      <c r="Z40" s="25" t="n">
        <v>6.16</v>
      </c>
      <c r="AA40" s="25" t="n">
        <v>8.81</v>
      </c>
      <c r="AB40" s="25" t="n">
        <v>5.03</v>
      </c>
      <c r="AC40" s="25" t="n">
        <v>7.86</v>
      </c>
      <c r="AD40" s="25" t="n">
        <v>9.95</v>
      </c>
      <c r="AE40" s="25" t="n">
        <v>8.24</v>
      </c>
      <c r="AG40" s="49" t="n">
        <f aca="false">IF(SUM(C40:AE40)=0,0,1)</f>
        <v>1</v>
      </c>
    </row>
    <row r="41" customFormat="false" ht="12.75" hidden="false" customHeight="false" outlineLevel="0" collapsed="false">
      <c r="A41" s="25" t="s">
        <v>151</v>
      </c>
      <c r="C41" s="25" t="n">
        <v>10.66</v>
      </c>
      <c r="D41" s="25" t="n">
        <v>3.73</v>
      </c>
      <c r="E41" s="25" t="n">
        <v>7.14</v>
      </c>
      <c r="F41" s="25" t="n">
        <v>8.2</v>
      </c>
      <c r="G41" s="25" t="n">
        <v>8.84</v>
      </c>
      <c r="H41" s="25" t="n">
        <v>1.6</v>
      </c>
      <c r="I41" s="25" t="n">
        <v>0</v>
      </c>
      <c r="J41" s="25" t="n">
        <v>4.74</v>
      </c>
      <c r="K41" s="25" t="n">
        <v>8.8</v>
      </c>
      <c r="L41" s="25" t="n">
        <v>11.82</v>
      </c>
      <c r="M41" s="25" t="n">
        <v>7.33</v>
      </c>
      <c r="N41" s="25" t="n">
        <v>10.99</v>
      </c>
      <c r="O41" s="25" t="n">
        <v>12.8</v>
      </c>
      <c r="P41" s="25" t="n">
        <v>11.33</v>
      </c>
      <c r="Q41" s="141"/>
      <c r="R41" s="25" t="n">
        <v>3.75</v>
      </c>
      <c r="S41" s="25" t="n">
        <v>1.31</v>
      </c>
      <c r="T41" s="25" t="n">
        <v>2.5</v>
      </c>
      <c r="U41" s="25" t="n">
        <v>2.89</v>
      </c>
      <c r="V41" s="25" t="n">
        <v>3.11</v>
      </c>
      <c r="W41" s="25" t="n">
        <v>0.56</v>
      </c>
      <c r="X41" s="25" t="n">
        <v>0</v>
      </c>
      <c r="Y41" s="25" t="n">
        <v>0.52</v>
      </c>
      <c r="Z41" s="25" t="n">
        <v>2.67</v>
      </c>
      <c r="AA41" s="25" t="n">
        <v>4.7</v>
      </c>
      <c r="AB41" s="25" t="n">
        <v>1.77</v>
      </c>
      <c r="AC41" s="25" t="n">
        <v>4.01</v>
      </c>
      <c r="AD41" s="25" t="n">
        <v>5.55</v>
      </c>
      <c r="AE41" s="25" t="n">
        <v>4.28</v>
      </c>
      <c r="AG41" s="49" t="n">
        <f aca="false">IF(SUM(C41:AE41)=0,0,1)</f>
        <v>1</v>
      </c>
    </row>
    <row r="42" customFormat="false" ht="12.75" hidden="false" customHeight="false" outlineLevel="0" collapsed="false">
      <c r="A42" s="25" t="s">
        <v>155</v>
      </c>
      <c r="C42" s="25" t="n">
        <v>0</v>
      </c>
      <c r="D42" s="25" t="n">
        <v>0</v>
      </c>
      <c r="E42" s="25" t="n">
        <v>0</v>
      </c>
      <c r="F42" s="25" t="n">
        <v>0</v>
      </c>
      <c r="G42" s="25" t="n">
        <v>0</v>
      </c>
      <c r="H42" s="25" t="n">
        <v>0</v>
      </c>
      <c r="I42" s="25" t="n">
        <v>0</v>
      </c>
      <c r="J42" s="25" t="n">
        <v>0</v>
      </c>
      <c r="K42" s="25" t="n">
        <v>0</v>
      </c>
      <c r="L42" s="25" t="n">
        <v>0</v>
      </c>
      <c r="M42" s="25" t="n">
        <v>0</v>
      </c>
      <c r="N42" s="25" t="n">
        <v>0</v>
      </c>
      <c r="O42" s="25" t="n">
        <v>0</v>
      </c>
      <c r="P42" s="25" t="n">
        <v>0</v>
      </c>
      <c r="Q42" s="141"/>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G42" s="49" t="n">
        <f aca="false">IF(SUM(C42:AE42)=0,0,1)</f>
        <v>0</v>
      </c>
    </row>
    <row r="43" customFormat="false" ht="12.75" hidden="false" customHeight="false" outlineLevel="0" collapsed="false">
      <c r="A43" s="25" t="s">
        <v>159</v>
      </c>
      <c r="C43" s="25" t="n">
        <v>14.22</v>
      </c>
      <c r="D43" s="25" t="n">
        <v>4.98</v>
      </c>
      <c r="E43" s="25" t="n">
        <v>9.53</v>
      </c>
      <c r="F43" s="25" t="n">
        <v>10.95</v>
      </c>
      <c r="G43" s="25" t="n">
        <v>11.8</v>
      </c>
      <c r="H43" s="25" t="n">
        <v>2.13</v>
      </c>
      <c r="I43" s="25" t="n">
        <v>0</v>
      </c>
      <c r="J43" s="25" t="n">
        <v>6.22</v>
      </c>
      <c r="K43" s="25" t="n">
        <v>11.44</v>
      </c>
      <c r="L43" s="25" t="n">
        <v>16.01</v>
      </c>
      <c r="M43" s="25" t="n">
        <v>9.25</v>
      </c>
      <c r="N43" s="25" t="n">
        <v>14.73</v>
      </c>
      <c r="O43" s="25" t="n">
        <v>17.55</v>
      </c>
      <c r="P43" s="25" t="n">
        <v>15.25</v>
      </c>
      <c r="Q43" s="141"/>
      <c r="R43" s="25" t="n">
        <v>8.54</v>
      </c>
      <c r="S43" s="25" t="n">
        <v>2.99</v>
      </c>
      <c r="T43" s="25" t="n">
        <v>5.72</v>
      </c>
      <c r="U43" s="25" t="n">
        <v>6.57</v>
      </c>
      <c r="V43" s="25" t="n">
        <v>7.09</v>
      </c>
      <c r="W43" s="25" t="n">
        <v>1.28</v>
      </c>
      <c r="X43" s="25" t="n">
        <v>0</v>
      </c>
      <c r="Y43" s="25" t="n">
        <v>2.72</v>
      </c>
      <c r="Z43" s="25" t="n">
        <v>6.1</v>
      </c>
      <c r="AA43" s="25" t="n">
        <v>10.44</v>
      </c>
      <c r="AB43" s="25" t="n">
        <v>4.13</v>
      </c>
      <c r="AC43" s="25" t="n">
        <v>9.05</v>
      </c>
      <c r="AD43" s="25" t="n">
        <v>12.14</v>
      </c>
      <c r="AE43" s="25" t="n">
        <v>9.59</v>
      </c>
      <c r="AG43" s="49" t="n">
        <f aca="false">IF(SUM(C43:AE43)=0,0,1)</f>
        <v>1</v>
      </c>
    </row>
    <row r="44" customFormat="false" ht="12.75" hidden="false" customHeight="false" outlineLevel="0" collapsed="false">
      <c r="A44" s="140" t="s">
        <v>163</v>
      </c>
      <c r="B44" s="140"/>
      <c r="C44" s="25" t="n">
        <v>0</v>
      </c>
      <c r="D44" s="25" t="n">
        <v>0</v>
      </c>
      <c r="E44" s="25" t="n">
        <v>0</v>
      </c>
      <c r="F44" s="25" t="n">
        <v>0</v>
      </c>
      <c r="G44" s="25" t="n">
        <v>0</v>
      </c>
      <c r="H44" s="25" t="n">
        <v>0</v>
      </c>
      <c r="I44" s="25" t="n">
        <v>0</v>
      </c>
      <c r="J44" s="25" t="n">
        <v>0</v>
      </c>
      <c r="K44" s="25" t="n">
        <v>0</v>
      </c>
      <c r="L44" s="25" t="n">
        <v>0</v>
      </c>
      <c r="M44" s="25" t="n">
        <v>0</v>
      </c>
      <c r="N44" s="25" t="n">
        <v>0</v>
      </c>
      <c r="O44" s="25" t="n">
        <v>0</v>
      </c>
      <c r="P44" s="25" t="n">
        <v>0</v>
      </c>
      <c r="Q44" s="141"/>
      <c r="R44" s="25" t="n">
        <v>0</v>
      </c>
      <c r="S44" s="25" t="n">
        <v>0</v>
      </c>
      <c r="T44" s="25" t="n">
        <v>0</v>
      </c>
      <c r="U44" s="25" t="n">
        <v>0</v>
      </c>
      <c r="V44" s="25" t="n">
        <v>0</v>
      </c>
      <c r="W44" s="25" t="n">
        <v>0</v>
      </c>
      <c r="X44" s="25" t="n">
        <v>0</v>
      </c>
      <c r="Y44" s="25" t="n">
        <v>0</v>
      </c>
      <c r="Z44" s="25" t="n">
        <v>0</v>
      </c>
      <c r="AA44" s="25" t="n">
        <v>0</v>
      </c>
      <c r="AB44" s="25" t="n">
        <v>0</v>
      </c>
      <c r="AC44" s="25" t="n">
        <v>0</v>
      </c>
      <c r="AD44" s="25" t="n">
        <v>0</v>
      </c>
      <c r="AE44" s="25" t="n">
        <v>0</v>
      </c>
      <c r="AF44" s="142"/>
      <c r="AG44" s="143" t="n">
        <v>0</v>
      </c>
    </row>
    <row r="45" customFormat="false" ht="12.75" hidden="false" customHeight="false" outlineLevel="0" collapsed="false">
      <c r="A45" s="25" t="s">
        <v>167</v>
      </c>
      <c r="C45" s="25" t="n">
        <v>20.29</v>
      </c>
      <c r="D45" s="25" t="n">
        <v>7.1</v>
      </c>
      <c r="E45" s="25" t="n">
        <v>13.59</v>
      </c>
      <c r="F45" s="25" t="n">
        <v>15.62</v>
      </c>
      <c r="G45" s="25" t="n">
        <v>16.84</v>
      </c>
      <c r="H45" s="25" t="n">
        <v>3.04</v>
      </c>
      <c r="I45" s="25" t="n">
        <v>0</v>
      </c>
      <c r="J45" s="25" t="n">
        <v>10.71</v>
      </c>
      <c r="K45" s="25" t="n">
        <v>17.92</v>
      </c>
      <c r="L45" s="25" t="n">
        <v>21.67</v>
      </c>
      <c r="M45" s="25" t="n">
        <v>15.94</v>
      </c>
      <c r="N45" s="25" t="n">
        <v>20.87</v>
      </c>
      <c r="O45" s="25" t="n">
        <v>22.28</v>
      </c>
      <c r="P45" s="25" t="n">
        <v>21.37</v>
      </c>
      <c r="Q45" s="141"/>
      <c r="R45" s="25" t="n">
        <v>16.05</v>
      </c>
      <c r="S45" s="25" t="n">
        <v>5.62</v>
      </c>
      <c r="T45" s="25" t="n">
        <v>10.75</v>
      </c>
      <c r="U45" s="25" t="n">
        <v>12.36</v>
      </c>
      <c r="V45" s="25" t="n">
        <v>13.32</v>
      </c>
      <c r="W45" s="25" t="n">
        <v>2.41</v>
      </c>
      <c r="X45" s="25" t="n">
        <v>0</v>
      </c>
      <c r="Y45" s="25" t="n">
        <v>7.76</v>
      </c>
      <c r="Z45" s="25" t="n">
        <v>14.31</v>
      </c>
      <c r="AA45" s="25" t="n">
        <v>17.58</v>
      </c>
      <c r="AB45" s="25" t="n">
        <v>12.62</v>
      </c>
      <c r="AC45" s="25" t="n">
        <v>16.84</v>
      </c>
      <c r="AD45" s="25" t="n">
        <v>18.14</v>
      </c>
      <c r="AE45" s="25" t="n">
        <v>17.3</v>
      </c>
      <c r="AG45" s="49" t="n">
        <f aca="false">IF(SUM(C45:AE45)=0,0,1)</f>
        <v>1</v>
      </c>
    </row>
    <row r="46" customFormat="false" ht="12.75" hidden="false" customHeight="false" outlineLevel="0" collapsed="false">
      <c r="A46" s="140" t="s">
        <v>171</v>
      </c>
      <c r="B46" s="140"/>
      <c r="C46" s="25" t="n">
        <v>20.34</v>
      </c>
      <c r="D46" s="25" t="n">
        <v>7.12</v>
      </c>
      <c r="E46" s="25" t="n">
        <v>13.63</v>
      </c>
      <c r="F46" s="25" t="n">
        <v>15.66</v>
      </c>
      <c r="G46" s="25" t="n">
        <v>16.89</v>
      </c>
      <c r="H46" s="25" t="n">
        <v>3.05</v>
      </c>
      <c r="I46" s="25" t="n">
        <v>0</v>
      </c>
      <c r="J46" s="25" t="n">
        <v>9.85</v>
      </c>
      <c r="K46" s="25" t="n">
        <v>17.91</v>
      </c>
      <c r="L46" s="25" t="n">
        <v>22.78</v>
      </c>
      <c r="M46" s="25" t="n">
        <v>15.67</v>
      </c>
      <c r="N46" s="25" t="n">
        <v>21.26</v>
      </c>
      <c r="O46" s="25" t="n">
        <v>22.93</v>
      </c>
      <c r="P46" s="25" t="n">
        <v>22.7</v>
      </c>
      <c r="R46" s="25" t="n">
        <v>16.01</v>
      </c>
      <c r="S46" s="25" t="n">
        <v>5.6</v>
      </c>
      <c r="T46" s="25" t="n">
        <v>10.72</v>
      </c>
      <c r="U46" s="25" t="n">
        <v>12.33</v>
      </c>
      <c r="V46" s="25" t="n">
        <v>13.29</v>
      </c>
      <c r="W46" s="25" t="n">
        <v>2.4</v>
      </c>
      <c r="X46" s="25" t="n">
        <v>0</v>
      </c>
      <c r="Y46" s="25" t="n">
        <v>6.67</v>
      </c>
      <c r="Z46" s="25" t="n">
        <v>14.29</v>
      </c>
      <c r="AA46" s="25" t="n">
        <v>19.08</v>
      </c>
      <c r="AB46" s="25" t="n">
        <v>12.31</v>
      </c>
      <c r="AC46" s="25" t="n">
        <v>17.26</v>
      </c>
      <c r="AD46" s="25" t="n">
        <v>18.87</v>
      </c>
      <c r="AE46" s="25" t="n">
        <v>19.19</v>
      </c>
      <c r="AF46" s="142"/>
      <c r="AG46" s="143" t="n">
        <v>1</v>
      </c>
    </row>
    <row r="47" customFormat="false" ht="12.75" hidden="false" customHeight="false" outlineLevel="0" collapsed="false">
      <c r="A47" s="140" t="s">
        <v>175</v>
      </c>
      <c r="B47" s="140"/>
      <c r="C47" s="25" t="n">
        <v>20.34</v>
      </c>
      <c r="D47" s="25" t="n">
        <v>7.12</v>
      </c>
      <c r="E47" s="25" t="n">
        <v>13.63</v>
      </c>
      <c r="F47" s="25" t="n">
        <v>15.66</v>
      </c>
      <c r="G47" s="25" t="n">
        <v>16.89</v>
      </c>
      <c r="H47" s="25" t="n">
        <v>3.05</v>
      </c>
      <c r="I47" s="25" t="n">
        <v>0</v>
      </c>
      <c r="J47" s="25" t="n">
        <v>9.85</v>
      </c>
      <c r="K47" s="25" t="n">
        <v>17.91</v>
      </c>
      <c r="L47" s="25" t="n">
        <v>22.78</v>
      </c>
      <c r="M47" s="25" t="n">
        <v>15.67</v>
      </c>
      <c r="N47" s="25" t="n">
        <v>21.26</v>
      </c>
      <c r="O47" s="25" t="n">
        <v>22.93</v>
      </c>
      <c r="P47" s="25" t="n">
        <v>22.7</v>
      </c>
      <c r="R47" s="25" t="n">
        <v>16.01</v>
      </c>
      <c r="S47" s="25" t="n">
        <v>5.6</v>
      </c>
      <c r="T47" s="25" t="n">
        <v>10.72</v>
      </c>
      <c r="U47" s="25" t="n">
        <v>12.33</v>
      </c>
      <c r="V47" s="25" t="n">
        <v>13.29</v>
      </c>
      <c r="W47" s="25" t="n">
        <v>2.4</v>
      </c>
      <c r="X47" s="25" t="n">
        <v>0</v>
      </c>
      <c r="Y47" s="25" t="n">
        <v>6.67</v>
      </c>
      <c r="Z47" s="25" t="n">
        <v>14.29</v>
      </c>
      <c r="AA47" s="25" t="n">
        <v>19.08</v>
      </c>
      <c r="AB47" s="25" t="n">
        <v>12.31</v>
      </c>
      <c r="AC47" s="25" t="n">
        <v>17.26</v>
      </c>
      <c r="AD47" s="25" t="n">
        <v>18.87</v>
      </c>
      <c r="AE47" s="25" t="n">
        <v>19.19</v>
      </c>
      <c r="AF47" s="142"/>
      <c r="AG47" s="143" t="n">
        <v>1</v>
      </c>
    </row>
    <row r="48" customFormat="false" ht="12.75" hidden="false" customHeight="false" outlineLevel="0" collapsed="false">
      <c r="A48" s="140" t="s">
        <v>179</v>
      </c>
      <c r="B48" s="140"/>
      <c r="C48" s="25" t="n">
        <v>0</v>
      </c>
      <c r="D48" s="25" t="n">
        <v>0</v>
      </c>
      <c r="E48" s="25" t="n">
        <v>0</v>
      </c>
      <c r="F48" s="25" t="n">
        <v>0</v>
      </c>
      <c r="G48" s="25" t="n">
        <v>0</v>
      </c>
      <c r="H48" s="25" t="n">
        <v>0</v>
      </c>
      <c r="I48" s="25" t="n">
        <v>0</v>
      </c>
      <c r="J48" s="25" t="n">
        <v>0</v>
      </c>
      <c r="K48" s="25" t="n">
        <v>0</v>
      </c>
      <c r="L48" s="25" t="n">
        <v>0</v>
      </c>
      <c r="M48" s="25" t="n">
        <v>0</v>
      </c>
      <c r="N48" s="25" t="n">
        <v>0</v>
      </c>
      <c r="O48" s="25" t="n">
        <v>0</v>
      </c>
      <c r="P48" s="25" t="n">
        <v>0</v>
      </c>
      <c r="Q48" s="141"/>
      <c r="R48" s="25" t="n">
        <v>0</v>
      </c>
      <c r="S48" s="25" t="n">
        <v>0</v>
      </c>
      <c r="T48" s="25" t="n">
        <v>0</v>
      </c>
      <c r="U48" s="25" t="n">
        <v>0</v>
      </c>
      <c r="V48" s="25" t="n">
        <v>0</v>
      </c>
      <c r="W48" s="25" t="n">
        <v>0</v>
      </c>
      <c r="X48" s="25" t="n">
        <v>0</v>
      </c>
      <c r="Y48" s="25" t="n">
        <v>0</v>
      </c>
      <c r="Z48" s="25" t="n">
        <v>0</v>
      </c>
      <c r="AA48" s="25" t="n">
        <v>0</v>
      </c>
      <c r="AB48" s="25" t="n">
        <v>0</v>
      </c>
      <c r="AC48" s="25" t="n">
        <v>0</v>
      </c>
      <c r="AD48" s="25" t="n">
        <v>0</v>
      </c>
      <c r="AE48" s="25" t="n">
        <v>0</v>
      </c>
      <c r="AF48" s="142"/>
      <c r="AG48" s="143" t="n">
        <v>0</v>
      </c>
    </row>
    <row r="49" customFormat="false" ht="12.75" hidden="false" customHeight="false" outlineLevel="0" collapsed="false">
      <c r="A49" s="25" t="s">
        <v>183</v>
      </c>
      <c r="C49" s="25" t="n">
        <v>14.2</v>
      </c>
      <c r="D49" s="25" t="n">
        <v>4.97</v>
      </c>
      <c r="E49" s="25" t="n">
        <v>9.52</v>
      </c>
      <c r="F49" s="25" t="n">
        <v>10.94</v>
      </c>
      <c r="G49" s="25" t="n">
        <v>11.79</v>
      </c>
      <c r="H49" s="25" t="n">
        <v>2.13</v>
      </c>
      <c r="I49" s="25" t="n">
        <v>0</v>
      </c>
      <c r="J49" s="25" t="n">
        <v>5.55</v>
      </c>
      <c r="K49" s="25" t="n">
        <v>11.65</v>
      </c>
      <c r="L49" s="25" t="n">
        <v>15.91</v>
      </c>
      <c r="M49" s="25" t="n">
        <v>9.61</v>
      </c>
      <c r="N49" s="25" t="n">
        <v>14.7</v>
      </c>
      <c r="O49" s="25" t="n">
        <v>17.32</v>
      </c>
      <c r="P49" s="25" t="n">
        <v>15.2</v>
      </c>
      <c r="Q49" s="141"/>
      <c r="R49" s="25" t="n">
        <v>8.87</v>
      </c>
      <c r="S49" s="25" t="n">
        <v>3.11</v>
      </c>
      <c r="T49" s="25" t="n">
        <v>5.94</v>
      </c>
      <c r="U49" s="25" t="n">
        <v>6.83</v>
      </c>
      <c r="V49" s="25" t="n">
        <v>7.36</v>
      </c>
      <c r="W49" s="25" t="n">
        <v>1.33</v>
      </c>
      <c r="X49" s="25" t="n">
        <v>0</v>
      </c>
      <c r="Y49" s="25" t="n">
        <v>1.99</v>
      </c>
      <c r="Z49" s="25" t="n">
        <v>7.17</v>
      </c>
      <c r="AA49" s="25" t="n">
        <v>10.5</v>
      </c>
      <c r="AB49" s="25" t="n">
        <v>5.72</v>
      </c>
      <c r="AC49" s="25" t="n">
        <v>9.34</v>
      </c>
      <c r="AD49" s="25" t="n">
        <v>11.9</v>
      </c>
      <c r="AE49" s="25" t="n">
        <v>9.8</v>
      </c>
      <c r="AG49" s="49" t="n">
        <f aca="false">IF(SUM(C49:AE49)=0,0,1)</f>
        <v>1</v>
      </c>
    </row>
    <row r="50" customFormat="false" ht="12.75" hidden="false" customHeight="false" outlineLevel="0" collapsed="false">
      <c r="A50" s="25" t="s">
        <v>187</v>
      </c>
      <c r="C50" s="25" t="n">
        <v>0</v>
      </c>
      <c r="D50" s="25" t="n">
        <v>0</v>
      </c>
      <c r="E50" s="25" t="n">
        <v>0</v>
      </c>
      <c r="F50" s="25" t="n">
        <v>0</v>
      </c>
      <c r="G50" s="25" t="n">
        <v>0</v>
      </c>
      <c r="H50" s="25" t="n">
        <v>0</v>
      </c>
      <c r="I50" s="25" t="n">
        <v>0</v>
      </c>
      <c r="J50" s="25" t="n">
        <v>0</v>
      </c>
      <c r="K50" s="25" t="n">
        <v>0</v>
      </c>
      <c r="L50" s="25" t="n">
        <v>0</v>
      </c>
      <c r="M50" s="25" t="n">
        <v>0</v>
      </c>
      <c r="N50" s="25" t="n">
        <v>0</v>
      </c>
      <c r="O50" s="25" t="n">
        <v>0</v>
      </c>
      <c r="P50" s="25" t="n">
        <v>0</v>
      </c>
      <c r="Q50" s="141"/>
      <c r="R50" s="25" t="n">
        <v>0</v>
      </c>
      <c r="S50" s="25" t="n">
        <v>0</v>
      </c>
      <c r="T50" s="25" t="n">
        <v>0</v>
      </c>
      <c r="U50" s="25" t="n">
        <v>0</v>
      </c>
      <c r="V50" s="25" t="n">
        <v>0</v>
      </c>
      <c r="W50" s="25" t="n">
        <v>0</v>
      </c>
      <c r="X50" s="25" t="n">
        <v>0</v>
      </c>
      <c r="Y50" s="25" t="n">
        <v>0</v>
      </c>
      <c r="Z50" s="25" t="n">
        <v>0</v>
      </c>
      <c r="AA50" s="25" t="n">
        <v>0</v>
      </c>
      <c r="AB50" s="25" t="n">
        <v>0</v>
      </c>
      <c r="AC50" s="25" t="n">
        <v>0</v>
      </c>
      <c r="AD50" s="25" t="n">
        <v>0</v>
      </c>
      <c r="AE50" s="25" t="n">
        <v>0</v>
      </c>
      <c r="AG50" s="49" t="n">
        <f aca="false">IF(SUM(C50:AE50)=0,0,1)</f>
        <v>0</v>
      </c>
    </row>
    <row r="51" customFormat="false" ht="12.75" hidden="false" customHeight="false" outlineLevel="0" collapsed="false">
      <c r="A51" s="140" t="s">
        <v>190</v>
      </c>
      <c r="B51" s="140"/>
      <c r="C51" s="25" t="n">
        <v>0</v>
      </c>
      <c r="D51" s="25" t="n">
        <v>0</v>
      </c>
      <c r="E51" s="25" t="n">
        <v>0</v>
      </c>
      <c r="F51" s="25" t="n">
        <v>0</v>
      </c>
      <c r="G51" s="25" t="n">
        <v>0</v>
      </c>
      <c r="H51" s="25" t="n">
        <v>0</v>
      </c>
      <c r="I51" s="25" t="n">
        <v>0</v>
      </c>
      <c r="J51" s="25" t="n">
        <v>0</v>
      </c>
      <c r="K51" s="25" t="n">
        <v>0</v>
      </c>
      <c r="L51" s="25" t="n">
        <v>0</v>
      </c>
      <c r="M51" s="25" t="n">
        <v>0</v>
      </c>
      <c r="N51" s="25" t="n">
        <v>0</v>
      </c>
      <c r="O51" s="25" t="n">
        <v>0</v>
      </c>
      <c r="P51" s="25" t="n">
        <v>0</v>
      </c>
      <c r="Q51" s="141"/>
      <c r="R51" s="25" t="n">
        <v>0</v>
      </c>
      <c r="S51" s="25" t="n">
        <v>0</v>
      </c>
      <c r="T51" s="25" t="n">
        <v>0</v>
      </c>
      <c r="U51" s="25" t="n">
        <v>0</v>
      </c>
      <c r="V51" s="25" t="n">
        <v>0</v>
      </c>
      <c r="W51" s="25" t="n">
        <v>0</v>
      </c>
      <c r="X51" s="25" t="n">
        <v>0</v>
      </c>
      <c r="Y51" s="25" t="n">
        <v>0</v>
      </c>
      <c r="Z51" s="25" t="n">
        <v>0</v>
      </c>
      <c r="AA51" s="25" t="n">
        <v>0</v>
      </c>
      <c r="AB51" s="25" t="n">
        <v>0</v>
      </c>
      <c r="AC51" s="25" t="n">
        <v>0</v>
      </c>
      <c r="AD51" s="25" t="n">
        <v>0</v>
      </c>
      <c r="AE51" s="25" t="n">
        <v>0</v>
      </c>
      <c r="AF51" s="142"/>
      <c r="AG51" s="143" t="n">
        <v>0</v>
      </c>
    </row>
    <row r="52" customFormat="false" ht="12.75" hidden="false" customHeight="false" outlineLevel="0" collapsed="false">
      <c r="A52" s="140" t="s">
        <v>193</v>
      </c>
      <c r="B52" s="140"/>
      <c r="C52" s="25" t="n">
        <v>0</v>
      </c>
      <c r="D52" s="25" t="n">
        <v>0</v>
      </c>
      <c r="E52" s="25" t="n">
        <v>0</v>
      </c>
      <c r="F52" s="25" t="n">
        <v>0</v>
      </c>
      <c r="G52" s="25" t="n">
        <v>0</v>
      </c>
      <c r="H52" s="25" t="n">
        <v>0</v>
      </c>
      <c r="I52" s="25" t="n">
        <v>0</v>
      </c>
      <c r="J52" s="25" t="n">
        <v>0</v>
      </c>
      <c r="K52" s="25" t="n">
        <v>0</v>
      </c>
      <c r="L52" s="25" t="n">
        <v>0</v>
      </c>
      <c r="M52" s="25" t="n">
        <v>0</v>
      </c>
      <c r="N52" s="25" t="n">
        <v>0</v>
      </c>
      <c r="O52" s="25" t="n">
        <v>0</v>
      </c>
      <c r="P52" s="25" t="n">
        <v>0</v>
      </c>
      <c r="Q52" s="141"/>
      <c r="R52" s="25" t="n">
        <v>0</v>
      </c>
      <c r="S52" s="25" t="n">
        <v>0</v>
      </c>
      <c r="T52" s="25" t="n">
        <v>0</v>
      </c>
      <c r="U52" s="25" t="n">
        <v>0</v>
      </c>
      <c r="V52" s="25" t="n">
        <v>0</v>
      </c>
      <c r="W52" s="25" t="n">
        <v>0</v>
      </c>
      <c r="X52" s="25" t="n">
        <v>0</v>
      </c>
      <c r="Y52" s="25" t="n">
        <v>0</v>
      </c>
      <c r="Z52" s="25" t="n">
        <v>0</v>
      </c>
      <c r="AA52" s="25" t="n">
        <v>0</v>
      </c>
      <c r="AB52" s="25" t="n">
        <v>0</v>
      </c>
      <c r="AC52" s="25" t="n">
        <v>0</v>
      </c>
      <c r="AD52" s="25" t="n">
        <v>0</v>
      </c>
      <c r="AE52" s="25" t="n">
        <v>0</v>
      </c>
      <c r="AF52" s="142"/>
      <c r="AG52" s="143" t="n">
        <v>0</v>
      </c>
    </row>
    <row r="53" customFormat="false" ht="12.75" hidden="false" customHeight="false" outlineLevel="0" collapsed="false">
      <c r="A53" s="25" t="s">
        <v>196</v>
      </c>
      <c r="C53" s="25" t="n">
        <v>13.83</v>
      </c>
      <c r="D53" s="25" t="n">
        <v>4.84</v>
      </c>
      <c r="E53" s="25" t="n">
        <v>9.27</v>
      </c>
      <c r="F53" s="25" t="n">
        <v>10.65</v>
      </c>
      <c r="G53" s="25" t="n">
        <v>11.48</v>
      </c>
      <c r="H53" s="25" t="n">
        <v>2.07</v>
      </c>
      <c r="I53" s="25" t="n">
        <v>0</v>
      </c>
      <c r="J53" s="25" t="n">
        <v>6.3</v>
      </c>
      <c r="K53" s="25" t="n">
        <v>11.42</v>
      </c>
      <c r="L53" s="25" t="n">
        <v>15.36</v>
      </c>
      <c r="M53" s="25" t="n">
        <v>9.5</v>
      </c>
      <c r="N53" s="25" t="n">
        <v>14.28</v>
      </c>
      <c r="O53" s="25" t="n">
        <v>16.63</v>
      </c>
      <c r="P53" s="25" t="n">
        <v>14.73</v>
      </c>
      <c r="Q53" s="141"/>
      <c r="R53" s="25" t="n">
        <v>7.9</v>
      </c>
      <c r="S53" s="25" t="n">
        <v>2.77</v>
      </c>
      <c r="T53" s="25" t="n">
        <v>5.29</v>
      </c>
      <c r="U53" s="25" t="n">
        <v>6.08</v>
      </c>
      <c r="V53" s="25" t="n">
        <v>6.56</v>
      </c>
      <c r="W53" s="25" t="n">
        <v>1.19</v>
      </c>
      <c r="X53" s="25" t="n">
        <v>0</v>
      </c>
      <c r="Y53" s="25" t="n">
        <v>3.71</v>
      </c>
      <c r="Z53" s="25" t="n">
        <v>6.34</v>
      </c>
      <c r="AA53" s="25" t="n">
        <v>9.31</v>
      </c>
      <c r="AB53" s="25" t="n">
        <v>5.03</v>
      </c>
      <c r="AC53" s="25" t="n">
        <v>8.3</v>
      </c>
      <c r="AD53" s="25" t="n">
        <v>10.5</v>
      </c>
      <c r="AE53" s="25" t="n">
        <v>8.71</v>
      </c>
      <c r="AG53" s="49" t="n">
        <f aca="false">IF(SUM(C53:AE53)=0,0,1)</f>
        <v>1</v>
      </c>
    </row>
    <row r="54" customFormat="false" ht="12.75" hidden="false" customHeight="false" outlineLevel="0" collapsed="false">
      <c r="A54" s="140" t="s">
        <v>199</v>
      </c>
      <c r="B54" s="140"/>
      <c r="C54" s="25" t="n">
        <v>10.77</v>
      </c>
      <c r="D54" s="25" t="n">
        <v>3.77</v>
      </c>
      <c r="E54" s="25" t="n">
        <v>7.22</v>
      </c>
      <c r="F54" s="25" t="n">
        <v>8.3</v>
      </c>
      <c r="G54" s="25" t="n">
        <v>8.94</v>
      </c>
      <c r="H54" s="25" t="n">
        <v>1.62</v>
      </c>
      <c r="I54" s="25" t="n">
        <v>0</v>
      </c>
      <c r="J54" s="25" t="n">
        <v>3.55</v>
      </c>
      <c r="K54" s="25" t="n">
        <v>8.3</v>
      </c>
      <c r="L54" s="25" t="n">
        <v>12.41</v>
      </c>
      <c r="M54" s="25" t="n">
        <v>6.33</v>
      </c>
      <c r="N54" s="25" t="n">
        <v>11.24</v>
      </c>
      <c r="O54" s="25" t="n">
        <v>13.81</v>
      </c>
      <c r="P54" s="25" t="n">
        <v>11.71</v>
      </c>
      <c r="R54" s="25" t="n">
        <v>5.68</v>
      </c>
      <c r="S54" s="25" t="n">
        <v>1.99</v>
      </c>
      <c r="T54" s="25" t="n">
        <v>3.79</v>
      </c>
      <c r="U54" s="25" t="n">
        <v>4.38</v>
      </c>
      <c r="V54" s="25" t="n">
        <v>4.72</v>
      </c>
      <c r="W54" s="25" t="n">
        <v>0.85</v>
      </c>
      <c r="X54" s="25" t="n">
        <v>0</v>
      </c>
      <c r="Y54" s="25" t="n">
        <v>-1.63</v>
      </c>
      <c r="Z54" s="25" t="n">
        <v>2.94</v>
      </c>
      <c r="AA54" s="25" t="n">
        <v>7.75</v>
      </c>
      <c r="AB54" s="25" t="n">
        <v>0.72</v>
      </c>
      <c r="AC54" s="25" t="n">
        <v>6.26</v>
      </c>
      <c r="AD54" s="25" t="n">
        <v>9.55</v>
      </c>
      <c r="AE54" s="25" t="n">
        <v>6.85</v>
      </c>
      <c r="AF54" s="142"/>
      <c r="AG54" s="143" t="n">
        <v>1</v>
      </c>
    </row>
    <row r="55" customFormat="false" ht="12.75" hidden="false" customHeight="false" outlineLevel="0" collapsed="false">
      <c r="A55" s="140" t="s">
        <v>202</v>
      </c>
      <c r="B55" s="140"/>
      <c r="C55" s="25" t="n">
        <v>10.77</v>
      </c>
      <c r="D55" s="25" t="n">
        <v>3.77</v>
      </c>
      <c r="E55" s="25" t="n">
        <v>7.22</v>
      </c>
      <c r="F55" s="25" t="n">
        <v>8.3</v>
      </c>
      <c r="G55" s="25" t="n">
        <v>8.94</v>
      </c>
      <c r="H55" s="25" t="n">
        <v>1.62</v>
      </c>
      <c r="I55" s="25" t="n">
        <v>0</v>
      </c>
      <c r="J55" s="25" t="n">
        <v>3.55</v>
      </c>
      <c r="K55" s="25" t="n">
        <v>8.3</v>
      </c>
      <c r="L55" s="25" t="n">
        <v>12.41</v>
      </c>
      <c r="M55" s="25" t="n">
        <v>6.33</v>
      </c>
      <c r="N55" s="25" t="n">
        <v>11.24</v>
      </c>
      <c r="O55" s="25" t="n">
        <v>13.81</v>
      </c>
      <c r="P55" s="25" t="n">
        <v>11.71</v>
      </c>
      <c r="R55" s="25" t="n">
        <v>5.68</v>
      </c>
      <c r="S55" s="25" t="n">
        <v>1.99</v>
      </c>
      <c r="T55" s="25" t="n">
        <v>3.79</v>
      </c>
      <c r="U55" s="25" t="n">
        <v>4.38</v>
      </c>
      <c r="V55" s="25" t="n">
        <v>4.72</v>
      </c>
      <c r="W55" s="25" t="n">
        <v>0.85</v>
      </c>
      <c r="X55" s="25" t="n">
        <v>0</v>
      </c>
      <c r="Y55" s="25" t="n">
        <v>-1.63</v>
      </c>
      <c r="Z55" s="25" t="n">
        <v>2.94</v>
      </c>
      <c r="AA55" s="25" t="n">
        <v>7.75</v>
      </c>
      <c r="AB55" s="25" t="n">
        <v>0.72</v>
      </c>
      <c r="AC55" s="25" t="n">
        <v>6.26</v>
      </c>
      <c r="AD55" s="25" t="n">
        <v>9.55</v>
      </c>
      <c r="AE55" s="25" t="n">
        <v>6.85</v>
      </c>
      <c r="AF55" s="142"/>
      <c r="AG55" s="143" t="n">
        <v>1</v>
      </c>
    </row>
    <row r="56" customFormat="false" ht="12.75" hidden="false" customHeight="false" outlineLevel="0" collapsed="false">
      <c r="A56" s="25" t="s">
        <v>205</v>
      </c>
      <c r="C56" s="25" t="n">
        <v>22.62</v>
      </c>
      <c r="D56" s="25" t="n">
        <v>7.92</v>
      </c>
      <c r="E56" s="25" t="n">
        <v>15.16</v>
      </c>
      <c r="F56" s="25" t="n">
        <v>17.42</v>
      </c>
      <c r="G56" s="25" t="n">
        <v>18.78</v>
      </c>
      <c r="H56" s="25" t="n">
        <v>3.39</v>
      </c>
      <c r="I56" s="25" t="n">
        <v>0</v>
      </c>
      <c r="J56" s="25" t="n">
        <v>14.23</v>
      </c>
      <c r="K56" s="25" t="n">
        <v>20.67</v>
      </c>
      <c r="L56" s="25" t="n">
        <v>23.16</v>
      </c>
      <c r="M56" s="25" t="n">
        <v>19.19</v>
      </c>
      <c r="N56" s="25" t="n">
        <v>22.89</v>
      </c>
      <c r="O56" s="25" t="n">
        <v>23.02</v>
      </c>
      <c r="P56" s="25" t="n">
        <v>23.22</v>
      </c>
      <c r="Q56" s="141"/>
      <c r="R56" s="25" t="n">
        <v>18.61</v>
      </c>
      <c r="S56" s="25" t="n">
        <v>6.51</v>
      </c>
      <c r="T56" s="25" t="n">
        <v>12.47</v>
      </c>
      <c r="U56" s="25" t="n">
        <v>14.33</v>
      </c>
      <c r="V56" s="25" t="n">
        <v>15.45</v>
      </c>
      <c r="W56" s="25" t="n">
        <v>2.79</v>
      </c>
      <c r="X56" s="25" t="n">
        <v>0</v>
      </c>
      <c r="Y56" s="25" t="n">
        <v>8.87</v>
      </c>
      <c r="Z56" s="25" t="n">
        <v>16.38</v>
      </c>
      <c r="AA56" s="25" t="n">
        <v>19.43</v>
      </c>
      <c r="AB56" s="25" t="n">
        <v>14.61</v>
      </c>
      <c r="AC56" s="25" t="n">
        <v>19.02</v>
      </c>
      <c r="AD56" s="25" t="n">
        <v>19.18</v>
      </c>
      <c r="AE56" s="25" t="n">
        <v>19.55</v>
      </c>
      <c r="AG56" s="49" t="n">
        <f aca="false">IF(SUM(C56:AE56)=0,0,1)</f>
        <v>1</v>
      </c>
    </row>
    <row r="57" customFormat="false" ht="12.75" hidden="false" customHeight="false" outlineLevel="0" collapsed="false">
      <c r="A57" s="140" t="s">
        <v>208</v>
      </c>
      <c r="B57" s="140"/>
      <c r="C57" s="25" t="n">
        <v>0</v>
      </c>
      <c r="D57" s="25" t="n">
        <v>0</v>
      </c>
      <c r="E57" s="25" t="n">
        <v>0</v>
      </c>
      <c r="F57" s="25" t="n">
        <v>0</v>
      </c>
      <c r="G57" s="25" t="n">
        <v>0</v>
      </c>
      <c r="H57" s="25" t="n">
        <v>0</v>
      </c>
      <c r="I57" s="25" t="n">
        <v>0</v>
      </c>
      <c r="J57" s="25" t="n">
        <v>0</v>
      </c>
      <c r="K57" s="25" t="n">
        <v>0</v>
      </c>
      <c r="L57" s="25" t="n">
        <v>0</v>
      </c>
      <c r="M57" s="25" t="n">
        <v>0</v>
      </c>
      <c r="N57" s="25" t="n">
        <v>0</v>
      </c>
      <c r="O57" s="25" t="n">
        <v>0</v>
      </c>
      <c r="P57" s="25" t="n">
        <v>0</v>
      </c>
      <c r="Q57" s="141"/>
      <c r="R57" s="25" t="n">
        <v>0</v>
      </c>
      <c r="S57" s="25" t="n">
        <v>0</v>
      </c>
      <c r="T57" s="25" t="n">
        <v>0</v>
      </c>
      <c r="U57" s="25" t="n">
        <v>0</v>
      </c>
      <c r="V57" s="25" t="n">
        <v>0</v>
      </c>
      <c r="W57" s="25" t="n">
        <v>0</v>
      </c>
      <c r="X57" s="25" t="n">
        <v>0</v>
      </c>
      <c r="Y57" s="25" t="n">
        <v>0</v>
      </c>
      <c r="Z57" s="25" t="n">
        <v>0</v>
      </c>
      <c r="AA57" s="25" t="n">
        <v>0</v>
      </c>
      <c r="AB57" s="25" t="n">
        <v>0</v>
      </c>
      <c r="AC57" s="25" t="n">
        <v>0</v>
      </c>
      <c r="AD57" s="25" t="n">
        <v>0</v>
      </c>
      <c r="AE57" s="25" t="n">
        <v>0</v>
      </c>
      <c r="AF57" s="142"/>
      <c r="AG57" s="143" t="n">
        <v>0</v>
      </c>
    </row>
    <row r="58" customFormat="false" ht="12.75" hidden="false" customHeight="false" outlineLevel="0" collapsed="false">
      <c r="A58" s="25" t="s">
        <v>211</v>
      </c>
      <c r="C58" s="25" t="n">
        <v>22.64</v>
      </c>
      <c r="D58" s="25" t="n">
        <v>7.93</v>
      </c>
      <c r="E58" s="25" t="n">
        <v>15.17</v>
      </c>
      <c r="F58" s="25" t="n">
        <v>17.44</v>
      </c>
      <c r="G58" s="25" t="n">
        <v>18.79</v>
      </c>
      <c r="H58" s="25" t="n">
        <v>3.4</v>
      </c>
      <c r="I58" s="25" t="n">
        <v>0</v>
      </c>
      <c r="J58" s="25" t="n">
        <v>11.61</v>
      </c>
      <c r="K58" s="25" t="n">
        <v>19.96</v>
      </c>
      <c r="L58" s="25" t="n">
        <v>24.92</v>
      </c>
      <c r="M58" s="25" t="n">
        <v>17.61</v>
      </c>
      <c r="N58" s="25" t="n">
        <v>23.49</v>
      </c>
      <c r="O58" s="25" t="n">
        <v>25.05</v>
      </c>
      <c r="P58" s="25" t="n">
        <v>24.86</v>
      </c>
      <c r="Q58" s="141"/>
      <c r="R58" s="25" t="n">
        <v>19.27</v>
      </c>
      <c r="S58" s="25" t="n">
        <v>6.74</v>
      </c>
      <c r="T58" s="25" t="n">
        <v>12.91</v>
      </c>
      <c r="U58" s="25" t="n">
        <v>14.83</v>
      </c>
      <c r="V58" s="25" t="n">
        <v>15.99</v>
      </c>
      <c r="W58" s="25" t="n">
        <v>2.89</v>
      </c>
      <c r="X58" s="25" t="n">
        <v>0</v>
      </c>
      <c r="Y58" s="25" t="n">
        <v>9.43</v>
      </c>
      <c r="Z58" s="25" t="n">
        <v>17.29</v>
      </c>
      <c r="AA58" s="25" t="n">
        <v>22.03</v>
      </c>
      <c r="AB58" s="25" t="n">
        <v>15.24</v>
      </c>
      <c r="AC58" s="25" t="n">
        <v>20.37</v>
      </c>
      <c r="AD58" s="25" t="n">
        <v>21.8</v>
      </c>
      <c r="AE58" s="25" t="n">
        <v>22.14</v>
      </c>
      <c r="AG58" s="49" t="n">
        <f aca="false">IF(SUM(C58:AE58)=0,0,1)</f>
        <v>1</v>
      </c>
    </row>
    <row r="59" customFormat="false" ht="12.75" hidden="false" customHeight="false" outlineLevel="0" collapsed="false">
      <c r="A59" s="25" t="s">
        <v>214</v>
      </c>
      <c r="C59" s="25" t="n">
        <v>0</v>
      </c>
      <c r="D59" s="25" t="n">
        <v>0</v>
      </c>
      <c r="E59" s="25" t="n">
        <v>0</v>
      </c>
      <c r="F59" s="25" t="n">
        <v>0</v>
      </c>
      <c r="G59" s="25" t="n">
        <v>0</v>
      </c>
      <c r="H59" s="25" t="n">
        <v>0</v>
      </c>
      <c r="I59" s="25" t="n">
        <v>0</v>
      </c>
      <c r="J59" s="25" t="n">
        <v>0</v>
      </c>
      <c r="K59" s="25" t="n">
        <v>0</v>
      </c>
      <c r="L59" s="25" t="n">
        <v>0</v>
      </c>
      <c r="M59" s="25" t="n">
        <v>0</v>
      </c>
      <c r="N59" s="25" t="n">
        <v>0</v>
      </c>
      <c r="O59" s="25" t="n">
        <v>0</v>
      </c>
      <c r="P59" s="25" t="n">
        <v>0</v>
      </c>
      <c r="Q59" s="141"/>
      <c r="R59" s="25" t="n">
        <v>0</v>
      </c>
      <c r="S59" s="25" t="n">
        <v>0</v>
      </c>
      <c r="T59" s="25" t="n">
        <v>0</v>
      </c>
      <c r="U59" s="25" t="n">
        <v>0</v>
      </c>
      <c r="V59" s="25" t="n">
        <v>0</v>
      </c>
      <c r="W59" s="25" t="n">
        <v>0</v>
      </c>
      <c r="X59" s="25" t="n">
        <v>0</v>
      </c>
      <c r="Y59" s="25" t="n">
        <v>0</v>
      </c>
      <c r="Z59" s="25" t="n">
        <v>0</v>
      </c>
      <c r="AA59" s="25" t="n">
        <v>0</v>
      </c>
      <c r="AB59" s="25" t="n">
        <v>0</v>
      </c>
      <c r="AC59" s="25" t="n">
        <v>0</v>
      </c>
      <c r="AD59" s="25" t="n">
        <v>0</v>
      </c>
      <c r="AE59" s="25" t="n">
        <v>0</v>
      </c>
      <c r="AG59" s="49" t="n">
        <f aca="false">IF(SUM(C59:AE59)=0,0,1)</f>
        <v>0</v>
      </c>
    </row>
    <row r="60" customFormat="false" ht="12.75" hidden="false" customHeight="false" outlineLevel="0" collapsed="false">
      <c r="A60" s="25" t="s">
        <v>217</v>
      </c>
      <c r="C60" s="25" t="n">
        <v>13.22</v>
      </c>
      <c r="D60" s="25" t="n">
        <v>4.63</v>
      </c>
      <c r="E60" s="25" t="n">
        <v>8.86</v>
      </c>
      <c r="F60" s="25" t="n">
        <v>10.18</v>
      </c>
      <c r="G60" s="25" t="n">
        <v>10.97</v>
      </c>
      <c r="H60" s="25" t="n">
        <v>1.98</v>
      </c>
      <c r="I60" s="25" t="n">
        <v>0</v>
      </c>
      <c r="J60" s="25" t="n">
        <v>6.61</v>
      </c>
      <c r="K60" s="25" t="n">
        <v>11.49</v>
      </c>
      <c r="L60" s="25" t="n">
        <v>15.88</v>
      </c>
      <c r="M60" s="25" t="n">
        <v>9.67</v>
      </c>
      <c r="N60" s="25" t="n">
        <v>14.22</v>
      </c>
      <c r="O60" s="25" t="n">
        <v>16.21</v>
      </c>
      <c r="P60" s="25" t="n">
        <v>15.71</v>
      </c>
      <c r="Q60" s="144"/>
      <c r="R60" s="25" t="n">
        <v>6.69</v>
      </c>
      <c r="S60" s="25" t="n">
        <v>2.34</v>
      </c>
      <c r="T60" s="25" t="n">
        <v>4.48</v>
      </c>
      <c r="U60" s="25" t="n">
        <v>5.15</v>
      </c>
      <c r="V60" s="25" t="n">
        <v>5.55</v>
      </c>
      <c r="W60" s="25" t="n">
        <v>1</v>
      </c>
      <c r="X60" s="25" t="n">
        <v>0</v>
      </c>
      <c r="Y60" s="25" t="n">
        <v>2.36</v>
      </c>
      <c r="Z60" s="25" t="n">
        <v>6.33</v>
      </c>
      <c r="AA60" s="25" t="n">
        <v>10.38</v>
      </c>
      <c r="AB60" s="25" t="n">
        <v>5.05</v>
      </c>
      <c r="AC60" s="25" t="n">
        <v>8.26</v>
      </c>
      <c r="AD60" s="25" t="n">
        <v>9.9</v>
      </c>
      <c r="AE60" s="25" t="n">
        <v>10.62</v>
      </c>
      <c r="AG60" s="49" t="n">
        <f aca="false">IF(SUM(C60:AE60)=0,0,1)</f>
        <v>1</v>
      </c>
    </row>
    <row r="61" customFormat="false" ht="12.75" hidden="false" customHeight="false" outlineLevel="0" collapsed="false">
      <c r="A61" s="25" t="s">
        <v>220</v>
      </c>
      <c r="C61" s="25" t="n">
        <v>14.81</v>
      </c>
      <c r="D61" s="25" t="n">
        <v>5.18</v>
      </c>
      <c r="E61" s="25" t="n">
        <v>9.92</v>
      </c>
      <c r="F61" s="25" t="n">
        <v>11.4</v>
      </c>
      <c r="G61" s="25" t="n">
        <v>12.29</v>
      </c>
      <c r="H61" s="25" t="n">
        <v>2.22</v>
      </c>
      <c r="I61" s="25" t="n">
        <v>0</v>
      </c>
      <c r="J61" s="25" t="n">
        <v>8.55</v>
      </c>
      <c r="K61" s="25" t="n">
        <v>12.97</v>
      </c>
      <c r="L61" s="25" t="n">
        <v>17.41</v>
      </c>
      <c r="M61" s="25" t="n">
        <v>11.13</v>
      </c>
      <c r="N61" s="25" t="n">
        <v>15.72</v>
      </c>
      <c r="O61" s="25" t="n">
        <v>17.78</v>
      </c>
      <c r="P61" s="25" t="n">
        <v>17.23</v>
      </c>
      <c r="R61" s="25" t="n">
        <v>8.84</v>
      </c>
      <c r="S61" s="25" t="n">
        <v>3.09</v>
      </c>
      <c r="T61" s="25" t="n">
        <v>5.92</v>
      </c>
      <c r="U61" s="25" t="n">
        <v>6.81</v>
      </c>
      <c r="V61" s="25" t="n">
        <v>7.34</v>
      </c>
      <c r="W61" s="25" t="n">
        <v>1.33</v>
      </c>
      <c r="X61" s="25" t="n">
        <v>0</v>
      </c>
      <c r="Y61" s="25" t="n">
        <v>5.03</v>
      </c>
      <c r="Z61" s="25" t="n">
        <v>8.36</v>
      </c>
      <c r="AA61" s="25" t="n">
        <v>12.45</v>
      </c>
      <c r="AB61" s="25" t="n">
        <v>7.07</v>
      </c>
      <c r="AC61" s="25" t="n">
        <v>10.3</v>
      </c>
      <c r="AD61" s="25" t="n">
        <v>12</v>
      </c>
      <c r="AE61" s="25" t="n">
        <v>12.68</v>
      </c>
      <c r="AG61" s="49" t="n">
        <f aca="false">IF(SUM(C61:AE61)=0,0,1)</f>
        <v>1</v>
      </c>
    </row>
    <row r="62" customFormat="false" ht="12.75" hidden="false" customHeight="false" outlineLevel="0" collapsed="false">
      <c r="A62" s="25" t="s">
        <v>223</v>
      </c>
      <c r="C62" s="25" t="n">
        <v>19.61</v>
      </c>
      <c r="D62" s="25" t="n">
        <v>6.87</v>
      </c>
      <c r="E62" s="25" t="n">
        <v>13.14</v>
      </c>
      <c r="F62" s="25" t="n">
        <v>15.1</v>
      </c>
      <c r="G62" s="25" t="n">
        <v>16.28</v>
      </c>
      <c r="H62" s="25" t="n">
        <v>2.94</v>
      </c>
      <c r="I62" s="25" t="n">
        <v>0</v>
      </c>
      <c r="J62" s="25" t="n">
        <v>15.08</v>
      </c>
      <c r="K62" s="25" t="n">
        <v>18.66</v>
      </c>
      <c r="L62" s="25" t="n">
        <v>20.11</v>
      </c>
      <c r="M62" s="25" t="n">
        <v>17.97</v>
      </c>
      <c r="N62" s="25" t="n">
        <v>19.7</v>
      </c>
      <c r="O62" s="25" t="n">
        <v>19.75</v>
      </c>
      <c r="P62" s="25" t="n">
        <v>20.29</v>
      </c>
      <c r="R62" s="25" t="n">
        <v>11.25</v>
      </c>
      <c r="S62" s="25" t="n">
        <v>3.94</v>
      </c>
      <c r="T62" s="25" t="n">
        <v>7.54</v>
      </c>
      <c r="U62" s="25" t="n">
        <v>8.67</v>
      </c>
      <c r="V62" s="25" t="n">
        <v>9.34</v>
      </c>
      <c r="W62" s="25" t="n">
        <v>1.69</v>
      </c>
      <c r="X62" s="25" t="n">
        <v>0</v>
      </c>
      <c r="Y62" s="25" t="n">
        <v>7.25</v>
      </c>
      <c r="Z62" s="25" t="n">
        <v>10.53</v>
      </c>
      <c r="AA62" s="25" t="n">
        <v>12.53</v>
      </c>
      <c r="AB62" s="25" t="n">
        <v>9.86</v>
      </c>
      <c r="AC62" s="25" t="n">
        <v>11.55</v>
      </c>
      <c r="AD62" s="25" t="n">
        <v>11.6</v>
      </c>
      <c r="AE62" s="25" t="n">
        <v>13</v>
      </c>
      <c r="AG62" s="49" t="n">
        <f aca="false">IF(SUM(C62:AE62)=0,0,1)</f>
        <v>1</v>
      </c>
    </row>
    <row r="63" customFormat="false" ht="12.75" hidden="false" customHeight="false" outlineLevel="0" collapsed="false">
      <c r="A63" s="25" t="s">
        <v>226</v>
      </c>
      <c r="C63" s="25" t="n">
        <v>0</v>
      </c>
      <c r="D63" s="25" t="n">
        <v>0</v>
      </c>
      <c r="E63" s="25" t="n">
        <v>0</v>
      </c>
      <c r="F63" s="25" t="n">
        <v>0</v>
      </c>
      <c r="G63" s="25" t="n">
        <v>0</v>
      </c>
      <c r="H63" s="25" t="n">
        <v>0</v>
      </c>
      <c r="I63" s="25" t="n">
        <v>0</v>
      </c>
      <c r="J63" s="25" t="n">
        <v>0</v>
      </c>
      <c r="K63" s="25" t="n">
        <v>0</v>
      </c>
      <c r="L63" s="25" t="n">
        <v>0</v>
      </c>
      <c r="M63" s="25" t="n">
        <v>0</v>
      </c>
      <c r="N63" s="25" t="n">
        <v>0</v>
      </c>
      <c r="O63" s="25" t="n">
        <v>0</v>
      </c>
      <c r="P63" s="25" t="n">
        <v>0</v>
      </c>
      <c r="R63" s="25" t="n">
        <v>0</v>
      </c>
      <c r="S63" s="25" t="n">
        <v>0</v>
      </c>
      <c r="T63" s="25" t="n">
        <v>0</v>
      </c>
      <c r="U63" s="25" t="n">
        <v>0</v>
      </c>
      <c r="V63" s="25" t="n">
        <v>0</v>
      </c>
      <c r="W63" s="25" t="n">
        <v>0</v>
      </c>
      <c r="X63" s="25" t="n">
        <v>0</v>
      </c>
      <c r="Y63" s="25" t="n">
        <v>0</v>
      </c>
      <c r="Z63" s="25" t="n">
        <v>0</v>
      </c>
      <c r="AA63" s="25" t="n">
        <v>0</v>
      </c>
      <c r="AB63" s="25" t="n">
        <v>0</v>
      </c>
      <c r="AC63" s="25" t="n">
        <v>0</v>
      </c>
      <c r="AD63" s="25" t="n">
        <v>0</v>
      </c>
      <c r="AE63" s="25" t="n">
        <v>0</v>
      </c>
      <c r="AG63" s="49" t="n">
        <f aca="false">IF(SUM(C63:AE63)=0,0,1)</f>
        <v>0</v>
      </c>
    </row>
    <row r="64" customFormat="false" ht="12.75" hidden="false" customHeight="false" outlineLevel="0" collapsed="false">
      <c r="A64" s="25" t="s">
        <v>229</v>
      </c>
      <c r="C64" s="25" t="n">
        <v>0</v>
      </c>
      <c r="D64" s="25" t="n">
        <v>0</v>
      </c>
      <c r="E64" s="25" t="n">
        <v>0</v>
      </c>
      <c r="F64" s="25" t="n">
        <v>0</v>
      </c>
      <c r="G64" s="25" t="n">
        <v>0</v>
      </c>
      <c r="H64" s="25" t="n">
        <v>0</v>
      </c>
      <c r="I64" s="25" t="n">
        <v>0</v>
      </c>
      <c r="J64" s="25" t="n">
        <v>0</v>
      </c>
      <c r="K64" s="25" t="n">
        <v>0</v>
      </c>
      <c r="L64" s="25" t="n">
        <v>0</v>
      </c>
      <c r="M64" s="25" t="n">
        <v>0</v>
      </c>
      <c r="N64" s="25" t="n">
        <v>0</v>
      </c>
      <c r="O64" s="25" t="n">
        <v>0</v>
      </c>
      <c r="P64" s="25" t="n">
        <v>0</v>
      </c>
      <c r="R64" s="25" t="n">
        <v>0</v>
      </c>
      <c r="S64" s="25" t="n">
        <v>0</v>
      </c>
      <c r="T64" s="25" t="n">
        <v>0</v>
      </c>
      <c r="U64" s="25" t="n">
        <v>0</v>
      </c>
      <c r="V64" s="25" t="n">
        <v>0</v>
      </c>
      <c r="W64" s="25" t="n">
        <v>0</v>
      </c>
      <c r="X64" s="25" t="n">
        <v>0</v>
      </c>
      <c r="Y64" s="25" t="n">
        <v>0</v>
      </c>
      <c r="Z64" s="25" t="n">
        <v>0</v>
      </c>
      <c r="AA64" s="25" t="n">
        <v>0</v>
      </c>
      <c r="AB64" s="25" t="n">
        <v>0</v>
      </c>
      <c r="AC64" s="25" t="n">
        <v>0</v>
      </c>
      <c r="AD64" s="25" t="n">
        <v>0</v>
      </c>
      <c r="AE64" s="25" t="n">
        <v>0</v>
      </c>
      <c r="AG64" s="49" t="n">
        <f aca="false">IF(SUM(C64:AE64)=0,0,1)</f>
        <v>0</v>
      </c>
    </row>
    <row r="65" customFormat="false" ht="12.75" hidden="false" customHeight="false" outlineLevel="0" collapsed="false">
      <c r="A65" s="25" t="s">
        <v>232</v>
      </c>
      <c r="C65" s="25" t="n">
        <v>20.38</v>
      </c>
      <c r="D65" s="25" t="n">
        <v>7.13</v>
      </c>
      <c r="E65" s="25" t="n">
        <v>13.65</v>
      </c>
      <c r="F65" s="25" t="n">
        <v>15.69</v>
      </c>
      <c r="G65" s="25" t="n">
        <v>16.91</v>
      </c>
      <c r="H65" s="25" t="n">
        <v>3.06</v>
      </c>
      <c r="I65" s="25" t="n">
        <v>0</v>
      </c>
      <c r="J65" s="25" t="n">
        <v>10.19</v>
      </c>
      <c r="K65" s="25" t="n">
        <v>17.91</v>
      </c>
      <c r="L65" s="25" t="n">
        <v>22.76</v>
      </c>
      <c r="M65" s="25" t="n">
        <v>16.04</v>
      </c>
      <c r="N65" s="25" t="n">
        <v>20.71</v>
      </c>
      <c r="O65" s="25" t="n">
        <v>22.21</v>
      </c>
      <c r="P65" s="25" t="n">
        <v>23.04</v>
      </c>
      <c r="R65" s="25" t="n">
        <v>15.99</v>
      </c>
      <c r="S65" s="25" t="n">
        <v>5.6</v>
      </c>
      <c r="T65" s="25" t="n">
        <v>10.71</v>
      </c>
      <c r="U65" s="25" t="n">
        <v>12.31</v>
      </c>
      <c r="V65" s="25" t="n">
        <v>13.27</v>
      </c>
      <c r="W65" s="25" t="n">
        <v>2.4</v>
      </c>
      <c r="X65" s="25" t="n">
        <v>0</v>
      </c>
      <c r="Y65" s="25" t="n">
        <v>6.15</v>
      </c>
      <c r="Z65" s="25" t="n">
        <v>14.09</v>
      </c>
      <c r="AA65" s="25" t="n">
        <v>19.07</v>
      </c>
      <c r="AB65" s="25" t="n">
        <v>12.62</v>
      </c>
      <c r="AC65" s="25" t="n">
        <v>16.3</v>
      </c>
      <c r="AD65" s="25" t="n">
        <v>17.71</v>
      </c>
      <c r="AE65" s="25" t="n">
        <v>19.75</v>
      </c>
      <c r="AG65" s="49" t="n">
        <f aca="false">IF(SUM(C65:AE65)=0,0,1)</f>
        <v>1</v>
      </c>
    </row>
    <row r="66" customFormat="false" ht="12.75" hidden="false" customHeight="false" outlineLevel="0" collapsed="false">
      <c r="A66" s="25" t="s">
        <v>235</v>
      </c>
      <c r="C66" s="25" t="n">
        <v>26.87</v>
      </c>
      <c r="D66" s="25" t="n">
        <v>9.41</v>
      </c>
      <c r="E66" s="25" t="n">
        <v>18.01</v>
      </c>
      <c r="F66" s="25" t="n">
        <v>20.69</v>
      </c>
      <c r="G66" s="25" t="n">
        <v>22.31</v>
      </c>
      <c r="H66" s="25" t="n">
        <v>4.03</v>
      </c>
      <c r="I66" s="25" t="n">
        <v>0</v>
      </c>
      <c r="J66" s="25" t="n">
        <v>14.97</v>
      </c>
      <c r="K66" s="25" t="n">
        <v>23.95</v>
      </c>
      <c r="L66" s="25" t="n">
        <v>27.81</v>
      </c>
      <c r="M66" s="25" t="n">
        <v>21.68</v>
      </c>
      <c r="N66" s="25" t="n">
        <v>27.35</v>
      </c>
      <c r="O66" s="25" t="n">
        <v>27.62</v>
      </c>
      <c r="P66" s="25" t="n">
        <v>27.91</v>
      </c>
      <c r="R66" s="25" t="n">
        <v>26.21</v>
      </c>
      <c r="S66" s="25" t="n">
        <v>9.17</v>
      </c>
      <c r="T66" s="25" t="n">
        <v>17.56</v>
      </c>
      <c r="U66" s="25" t="n">
        <v>20.18</v>
      </c>
      <c r="V66" s="25" t="n">
        <v>21.75</v>
      </c>
      <c r="W66" s="25" t="n">
        <v>3.93</v>
      </c>
      <c r="X66" s="25" t="n">
        <v>0</v>
      </c>
      <c r="Y66" s="25" t="n">
        <v>9.83</v>
      </c>
      <c r="Z66" s="25" t="n">
        <v>22.21</v>
      </c>
      <c r="AA66" s="25" t="n">
        <v>27.77</v>
      </c>
      <c r="AB66" s="25" t="n">
        <v>19.01</v>
      </c>
      <c r="AC66" s="25" t="n">
        <v>27</v>
      </c>
      <c r="AD66" s="25" t="n">
        <v>27.4</v>
      </c>
      <c r="AE66" s="25" t="n">
        <v>27.96</v>
      </c>
      <c r="AG66" s="49" t="n">
        <f aca="false">IF(SUM(C66:AE66)=0,0,1)</f>
        <v>1</v>
      </c>
    </row>
    <row r="67" customFormat="false" ht="12.75" hidden="false" customHeight="false" outlineLevel="0" collapsed="false">
      <c r="A67" s="25" t="s">
        <v>238</v>
      </c>
      <c r="C67" s="25" t="n">
        <v>21.43</v>
      </c>
      <c r="D67" s="25" t="n">
        <v>7.5</v>
      </c>
      <c r="E67" s="25" t="n">
        <v>14.36</v>
      </c>
      <c r="F67" s="25" t="n">
        <v>16.5</v>
      </c>
      <c r="G67" s="25" t="n">
        <v>17.79</v>
      </c>
      <c r="H67" s="25" t="n">
        <v>3.21</v>
      </c>
      <c r="I67" s="25" t="n">
        <v>0</v>
      </c>
      <c r="J67" s="25" t="n">
        <v>11.18</v>
      </c>
      <c r="K67" s="25" t="n">
        <v>18.76</v>
      </c>
      <c r="L67" s="25" t="n">
        <v>24.17</v>
      </c>
      <c r="M67" s="25" t="n">
        <v>16.77</v>
      </c>
      <c r="N67" s="25" t="n">
        <v>21.75</v>
      </c>
      <c r="O67" s="25" t="n">
        <v>23.22</v>
      </c>
      <c r="P67" s="25" t="n">
        <v>24.64</v>
      </c>
      <c r="R67" s="25" t="n">
        <v>17.45</v>
      </c>
      <c r="S67" s="25" t="n">
        <v>6.11</v>
      </c>
      <c r="T67" s="25" t="n">
        <v>11.69</v>
      </c>
      <c r="U67" s="25" t="n">
        <v>13.43</v>
      </c>
      <c r="V67" s="25" t="n">
        <v>14.48</v>
      </c>
      <c r="W67" s="25" t="n">
        <v>2.62</v>
      </c>
      <c r="X67" s="25" t="n">
        <v>0</v>
      </c>
      <c r="Y67" s="25" t="n">
        <v>7.55</v>
      </c>
      <c r="Z67" s="25" t="n">
        <v>15.33</v>
      </c>
      <c r="AA67" s="25" t="n">
        <v>21.04</v>
      </c>
      <c r="AB67" s="25" t="n">
        <v>13.72</v>
      </c>
      <c r="AC67" s="25" t="n">
        <v>17.73</v>
      </c>
      <c r="AD67" s="25" t="n">
        <v>19.1</v>
      </c>
      <c r="AE67" s="25" t="n">
        <v>22.01</v>
      </c>
      <c r="AG67" s="49" t="n">
        <f aca="false">IF(SUM(C67:AE67)=0,0,1)</f>
        <v>1</v>
      </c>
    </row>
    <row r="68" customFormat="false" ht="12.75" hidden="false" customHeight="false" outlineLevel="0" collapsed="false">
      <c r="A68" s="25" t="s">
        <v>241</v>
      </c>
      <c r="C68" s="25" t="n">
        <v>0</v>
      </c>
      <c r="D68" s="25" t="n">
        <v>0</v>
      </c>
      <c r="E68" s="25" t="n">
        <v>0</v>
      </c>
      <c r="F68" s="25" t="n">
        <v>0</v>
      </c>
      <c r="G68" s="25" t="n">
        <v>0</v>
      </c>
      <c r="H68" s="25" t="n">
        <v>0</v>
      </c>
      <c r="I68" s="25" t="n">
        <v>0</v>
      </c>
      <c r="J68" s="25" t="n">
        <v>0</v>
      </c>
      <c r="K68" s="25" t="n">
        <v>0</v>
      </c>
      <c r="L68" s="25" t="n">
        <v>0</v>
      </c>
      <c r="M68" s="25" t="n">
        <v>0</v>
      </c>
      <c r="N68" s="25" t="n">
        <v>0</v>
      </c>
      <c r="O68" s="25" t="n">
        <v>0</v>
      </c>
      <c r="P68" s="25" t="n">
        <v>0</v>
      </c>
      <c r="R68" s="25" t="n">
        <v>0</v>
      </c>
      <c r="S68" s="25" t="n">
        <v>0</v>
      </c>
      <c r="T68" s="25" t="n">
        <v>0</v>
      </c>
      <c r="U68" s="25" t="n">
        <v>0</v>
      </c>
      <c r="V68" s="25" t="n">
        <v>0</v>
      </c>
      <c r="W68" s="25" t="n">
        <v>0</v>
      </c>
      <c r="X68" s="25" t="n">
        <v>0</v>
      </c>
      <c r="Y68" s="25" t="n">
        <v>0</v>
      </c>
      <c r="Z68" s="25" t="n">
        <v>0</v>
      </c>
      <c r="AA68" s="25" t="n">
        <v>0</v>
      </c>
      <c r="AB68" s="25" t="n">
        <v>0</v>
      </c>
      <c r="AC68" s="25" t="n">
        <v>0</v>
      </c>
      <c r="AD68" s="25" t="n">
        <v>0</v>
      </c>
      <c r="AE68" s="25" t="n">
        <v>0</v>
      </c>
      <c r="AG68" s="49" t="n">
        <f aca="false">IF(SUM(C68:AE68)=0,0,1)</f>
        <v>0</v>
      </c>
    </row>
    <row r="69" customFormat="false" ht="12.75" hidden="false" customHeight="false" outlineLevel="0" collapsed="false">
      <c r="A69" s="25" t="s">
        <v>244</v>
      </c>
      <c r="C69" s="25" t="n">
        <v>0</v>
      </c>
      <c r="D69" s="25" t="n">
        <v>0</v>
      </c>
      <c r="E69" s="25" t="n">
        <v>0</v>
      </c>
      <c r="F69" s="25" t="n">
        <v>0</v>
      </c>
      <c r="G69" s="25" t="n">
        <v>0</v>
      </c>
      <c r="H69" s="25" t="n">
        <v>0</v>
      </c>
      <c r="I69" s="25" t="n">
        <v>0</v>
      </c>
      <c r="J69" s="25" t="n">
        <v>0</v>
      </c>
      <c r="K69" s="25" t="n">
        <v>0</v>
      </c>
      <c r="L69" s="25" t="n">
        <v>0</v>
      </c>
      <c r="M69" s="25" t="n">
        <v>0</v>
      </c>
      <c r="N69" s="25" t="n">
        <v>0</v>
      </c>
      <c r="O69" s="25" t="n">
        <v>0</v>
      </c>
      <c r="P69" s="25" t="n">
        <v>0</v>
      </c>
      <c r="R69" s="25" t="n">
        <v>0</v>
      </c>
      <c r="S69" s="25" t="n">
        <v>0</v>
      </c>
      <c r="T69" s="25" t="n">
        <v>0</v>
      </c>
      <c r="U69" s="25" t="n">
        <v>0</v>
      </c>
      <c r="V69" s="25" t="n">
        <v>0</v>
      </c>
      <c r="W69" s="25" t="n">
        <v>0</v>
      </c>
      <c r="X69" s="25" t="n">
        <v>0</v>
      </c>
      <c r="Y69" s="25" t="n">
        <v>0</v>
      </c>
      <c r="Z69" s="25" t="n">
        <v>0</v>
      </c>
      <c r="AA69" s="25" t="n">
        <v>0</v>
      </c>
      <c r="AB69" s="25" t="n">
        <v>0</v>
      </c>
      <c r="AC69" s="25" t="n">
        <v>0</v>
      </c>
      <c r="AD69" s="25" t="n">
        <v>0</v>
      </c>
      <c r="AE69" s="25" t="n">
        <v>0</v>
      </c>
      <c r="AG69" s="49" t="n">
        <f aca="false">IF(SUM(C69:AE69)=0,0,1)</f>
        <v>0</v>
      </c>
    </row>
    <row r="70" customFormat="false" ht="12.75" hidden="false" customHeight="false" outlineLevel="0" collapsed="false">
      <c r="A70" s="140" t="s">
        <v>247</v>
      </c>
      <c r="B70" s="140"/>
      <c r="C70" s="25" t="n">
        <v>17.67</v>
      </c>
      <c r="D70" s="25" t="n">
        <v>6.19</v>
      </c>
      <c r="E70" s="25" t="n">
        <v>11.84</v>
      </c>
      <c r="F70" s="25" t="n">
        <v>13.61</v>
      </c>
      <c r="G70" s="25" t="n">
        <v>14.67</v>
      </c>
      <c r="H70" s="25" t="n">
        <v>2.65</v>
      </c>
      <c r="I70" s="25" t="n">
        <v>0</v>
      </c>
      <c r="J70" s="25" t="n">
        <v>8.43</v>
      </c>
      <c r="K70" s="25" t="n">
        <v>15.21</v>
      </c>
      <c r="L70" s="25" t="n">
        <v>19.3</v>
      </c>
      <c r="M70" s="25" t="n">
        <v>13.37</v>
      </c>
      <c r="N70" s="25" t="n">
        <v>17.97</v>
      </c>
      <c r="O70" s="25" t="n">
        <v>19.36</v>
      </c>
      <c r="P70" s="25" t="n">
        <v>19.27</v>
      </c>
      <c r="R70" s="25" t="n">
        <v>11.71</v>
      </c>
      <c r="S70" s="25" t="n">
        <v>4.1</v>
      </c>
      <c r="T70" s="25" t="n">
        <v>7.84</v>
      </c>
      <c r="U70" s="25" t="n">
        <v>9.02</v>
      </c>
      <c r="V70" s="25" t="n">
        <v>9.72</v>
      </c>
      <c r="W70" s="25" t="n">
        <v>1.76</v>
      </c>
      <c r="X70" s="25" t="n">
        <v>0</v>
      </c>
      <c r="Y70" s="25" t="n">
        <v>2.8</v>
      </c>
      <c r="Z70" s="25" t="n">
        <v>9.59</v>
      </c>
      <c r="AA70" s="25" t="n">
        <v>13.73</v>
      </c>
      <c r="AB70" s="25" t="n">
        <v>7.99</v>
      </c>
      <c r="AC70" s="25" t="n">
        <v>11.99</v>
      </c>
      <c r="AD70" s="25" t="n">
        <v>13.37</v>
      </c>
      <c r="AE70" s="25" t="n">
        <v>13.92</v>
      </c>
      <c r="AF70" s="142"/>
      <c r="AG70" s="143" t="n">
        <v>1</v>
      </c>
    </row>
    <row r="71" customFormat="false" ht="12.75" hidden="false" customHeight="false" outlineLevel="0" collapsed="false">
      <c r="A71" s="140" t="s">
        <v>250</v>
      </c>
      <c r="B71" s="140"/>
      <c r="C71" s="25" t="n">
        <v>16.97</v>
      </c>
      <c r="D71" s="25" t="n">
        <v>5.94</v>
      </c>
      <c r="E71" s="25" t="n">
        <v>11.37</v>
      </c>
      <c r="F71" s="25" t="n">
        <v>13.07</v>
      </c>
      <c r="G71" s="25" t="n">
        <v>14.08</v>
      </c>
      <c r="H71" s="25" t="n">
        <v>2.55</v>
      </c>
      <c r="I71" s="25" t="n">
        <v>0</v>
      </c>
      <c r="J71" s="25" t="n">
        <v>10.16</v>
      </c>
      <c r="K71" s="25" t="n">
        <v>15.46</v>
      </c>
      <c r="L71" s="25" t="n">
        <v>20.15</v>
      </c>
      <c r="M71" s="25" t="n">
        <v>13.84</v>
      </c>
      <c r="N71" s="25" t="n">
        <v>17.9</v>
      </c>
      <c r="O71" s="25" t="n">
        <v>19.29</v>
      </c>
      <c r="P71" s="25" t="n">
        <v>20.58</v>
      </c>
      <c r="R71" s="25" t="n">
        <v>10.08</v>
      </c>
      <c r="S71" s="25" t="n">
        <v>3.53</v>
      </c>
      <c r="T71" s="25" t="n">
        <v>6.76</v>
      </c>
      <c r="U71" s="25" t="n">
        <v>7.76</v>
      </c>
      <c r="V71" s="25" t="n">
        <v>8.37</v>
      </c>
      <c r="W71" s="25" t="n">
        <v>1.51</v>
      </c>
      <c r="X71" s="25" t="n">
        <v>0</v>
      </c>
      <c r="Y71" s="25" t="n">
        <v>4.96</v>
      </c>
      <c r="Z71" s="25" t="n">
        <v>9.41</v>
      </c>
      <c r="AA71" s="25" t="n">
        <v>14.78</v>
      </c>
      <c r="AB71" s="25" t="n">
        <v>8.01</v>
      </c>
      <c r="AC71" s="25" t="n">
        <v>11.51</v>
      </c>
      <c r="AD71" s="25" t="n">
        <v>12.89</v>
      </c>
      <c r="AE71" s="25" t="n">
        <v>15.73</v>
      </c>
      <c r="AF71" s="142"/>
      <c r="AG71" s="143" t="n">
        <v>1</v>
      </c>
    </row>
    <row r="72" customFormat="false" ht="12.75" hidden="false" customHeight="false" outlineLevel="0" collapsed="false">
      <c r="A72" s="25" t="s">
        <v>253</v>
      </c>
      <c r="C72" s="25" t="n">
        <v>16.69</v>
      </c>
      <c r="D72" s="25" t="n">
        <v>5.84</v>
      </c>
      <c r="E72" s="25" t="n">
        <v>11.18</v>
      </c>
      <c r="F72" s="25" t="n">
        <v>12.85</v>
      </c>
      <c r="G72" s="25" t="n">
        <v>13.85</v>
      </c>
      <c r="H72" s="25" t="n">
        <v>2.5</v>
      </c>
      <c r="I72" s="25" t="n">
        <v>0</v>
      </c>
      <c r="J72" s="25" t="n">
        <v>6.77</v>
      </c>
      <c r="K72" s="25" t="n">
        <v>14.38</v>
      </c>
      <c r="L72" s="25" t="n">
        <v>20.07</v>
      </c>
      <c r="M72" s="25" t="n">
        <v>11.73</v>
      </c>
      <c r="N72" s="25" t="n">
        <v>18.35</v>
      </c>
      <c r="O72" s="25" t="n">
        <v>20.84</v>
      </c>
      <c r="P72" s="25" t="n">
        <v>19.69</v>
      </c>
      <c r="R72" s="25" t="n">
        <v>13.17</v>
      </c>
      <c r="S72" s="25" t="n">
        <v>4.61</v>
      </c>
      <c r="T72" s="25" t="n">
        <v>8.82</v>
      </c>
      <c r="U72" s="25" t="n">
        <v>10.14</v>
      </c>
      <c r="V72" s="25" t="n">
        <v>10.93</v>
      </c>
      <c r="W72" s="25" t="n">
        <v>1.98</v>
      </c>
      <c r="X72" s="25" t="n">
        <v>0</v>
      </c>
      <c r="Y72" s="25" t="n">
        <v>4.17</v>
      </c>
      <c r="Z72" s="25" t="n">
        <v>12.43</v>
      </c>
      <c r="AA72" s="25" t="n">
        <v>17.57</v>
      </c>
      <c r="AB72" s="25" t="n">
        <v>10.27</v>
      </c>
      <c r="AC72" s="25" t="n">
        <v>15.67</v>
      </c>
      <c r="AD72" s="25" t="n">
        <v>17.69</v>
      </c>
      <c r="AE72" s="25" t="n">
        <v>17.5</v>
      </c>
      <c r="AG72" s="49" t="n">
        <f aca="false">IF(SUM(C72:AE72)=0,0,1)</f>
        <v>1</v>
      </c>
    </row>
    <row r="73" customFormat="false" ht="12.75" hidden="false" customHeight="false" outlineLevel="0" collapsed="false">
      <c r="A73" s="25" t="s">
        <v>256</v>
      </c>
      <c r="C73" s="25" t="n">
        <v>16.97</v>
      </c>
      <c r="D73" s="25" t="n">
        <v>5.94</v>
      </c>
      <c r="E73" s="25" t="n">
        <v>11.37</v>
      </c>
      <c r="F73" s="25" t="n">
        <v>13.07</v>
      </c>
      <c r="G73" s="25" t="n">
        <v>14.08</v>
      </c>
      <c r="H73" s="25" t="n">
        <v>2.55</v>
      </c>
      <c r="I73" s="25" t="n">
        <v>0</v>
      </c>
      <c r="J73" s="25" t="n">
        <v>10.16</v>
      </c>
      <c r="K73" s="25" t="n">
        <v>15.46</v>
      </c>
      <c r="L73" s="25" t="n">
        <v>20.15</v>
      </c>
      <c r="M73" s="25" t="n">
        <v>13.84</v>
      </c>
      <c r="N73" s="25" t="n">
        <v>17.9</v>
      </c>
      <c r="O73" s="25" t="n">
        <v>19.29</v>
      </c>
      <c r="P73" s="25" t="n">
        <v>20.58</v>
      </c>
      <c r="R73" s="25" t="n">
        <v>10.08</v>
      </c>
      <c r="S73" s="25" t="n">
        <v>3.53</v>
      </c>
      <c r="T73" s="25" t="n">
        <v>6.76</v>
      </c>
      <c r="U73" s="25" t="n">
        <v>7.76</v>
      </c>
      <c r="V73" s="25" t="n">
        <v>8.37</v>
      </c>
      <c r="W73" s="25" t="n">
        <v>1.51</v>
      </c>
      <c r="X73" s="25" t="n">
        <v>0</v>
      </c>
      <c r="Y73" s="25" t="n">
        <v>4.96</v>
      </c>
      <c r="Z73" s="25" t="n">
        <v>9.41</v>
      </c>
      <c r="AA73" s="25" t="n">
        <v>14.78</v>
      </c>
      <c r="AB73" s="25" t="n">
        <v>8.01</v>
      </c>
      <c r="AC73" s="25" t="n">
        <v>11.51</v>
      </c>
      <c r="AD73" s="25" t="n">
        <v>12.89</v>
      </c>
      <c r="AE73" s="25" t="n">
        <v>15.73</v>
      </c>
      <c r="AG73" s="49" t="n">
        <f aca="false">IF(SUM(C73:AE73)=0,0,1)</f>
        <v>1</v>
      </c>
    </row>
    <row r="74" customFormat="false" ht="12.75" hidden="false" customHeight="false" outlineLevel="0" collapsed="false">
      <c r="A74" s="25" t="s">
        <v>259</v>
      </c>
      <c r="C74" s="25" t="n">
        <v>0</v>
      </c>
      <c r="D74" s="25" t="n">
        <v>0</v>
      </c>
      <c r="E74" s="25" t="n">
        <v>0</v>
      </c>
      <c r="F74" s="25" t="n">
        <v>0</v>
      </c>
      <c r="G74" s="25" t="n">
        <v>0</v>
      </c>
      <c r="H74" s="25" t="n">
        <v>0</v>
      </c>
      <c r="I74" s="25" t="n">
        <v>0</v>
      </c>
      <c r="J74" s="25" t="n">
        <v>0</v>
      </c>
      <c r="K74" s="25" t="n">
        <v>0</v>
      </c>
      <c r="L74" s="25" t="n">
        <v>0</v>
      </c>
      <c r="M74" s="25" t="n">
        <v>0</v>
      </c>
      <c r="N74" s="25" t="n">
        <v>0</v>
      </c>
      <c r="O74" s="25" t="n">
        <v>0</v>
      </c>
      <c r="P74" s="25" t="n">
        <v>0</v>
      </c>
      <c r="R74" s="25" t="n">
        <v>0</v>
      </c>
      <c r="S74" s="25" t="n">
        <v>0</v>
      </c>
      <c r="T74" s="25" t="n">
        <v>0</v>
      </c>
      <c r="U74" s="25" t="n">
        <v>0</v>
      </c>
      <c r="V74" s="25" t="n">
        <v>0</v>
      </c>
      <c r="W74" s="25" t="n">
        <v>0</v>
      </c>
      <c r="X74" s="25" t="n">
        <v>0</v>
      </c>
      <c r="Y74" s="25" t="n">
        <v>0</v>
      </c>
      <c r="Z74" s="25" t="n">
        <v>0</v>
      </c>
      <c r="AA74" s="25" t="n">
        <v>0</v>
      </c>
      <c r="AB74" s="25" t="n">
        <v>0</v>
      </c>
      <c r="AC74" s="25" t="n">
        <v>0</v>
      </c>
      <c r="AD74" s="25" t="n">
        <v>0</v>
      </c>
      <c r="AE74" s="25" t="n">
        <v>0</v>
      </c>
      <c r="AG74" s="49" t="n">
        <f aca="false">IF(SUM(C74:AE74)=0,0,1)</f>
        <v>0</v>
      </c>
    </row>
    <row r="75" customFormat="false" ht="12.75" hidden="false" customHeight="false" outlineLevel="0" collapsed="false">
      <c r="A75" s="25" t="s">
        <v>262</v>
      </c>
      <c r="C75" s="25" t="n">
        <v>15.8</v>
      </c>
      <c r="D75" s="25" t="n">
        <v>5.53</v>
      </c>
      <c r="E75" s="25" t="n">
        <v>10.59</v>
      </c>
      <c r="F75" s="25" t="n">
        <v>12.17</v>
      </c>
      <c r="G75" s="25" t="n">
        <v>13.12</v>
      </c>
      <c r="H75" s="25" t="n">
        <v>2.37</v>
      </c>
      <c r="I75" s="25" t="n">
        <v>0</v>
      </c>
      <c r="J75" s="25" t="n">
        <v>8.83</v>
      </c>
      <c r="K75" s="25" t="n">
        <v>13.62</v>
      </c>
      <c r="L75" s="25" t="n">
        <v>18.12</v>
      </c>
      <c r="M75" s="25" t="n">
        <v>11.95</v>
      </c>
      <c r="N75" s="25" t="n">
        <v>16.13</v>
      </c>
      <c r="O75" s="25" t="n">
        <v>17.83</v>
      </c>
      <c r="P75" s="25" t="n">
        <v>18.27</v>
      </c>
      <c r="R75" s="25" t="n">
        <v>11.14</v>
      </c>
      <c r="S75" s="25" t="n">
        <v>3.9</v>
      </c>
      <c r="T75" s="25" t="n">
        <v>7.46</v>
      </c>
      <c r="U75" s="25" t="n">
        <v>8.58</v>
      </c>
      <c r="V75" s="25" t="n">
        <v>9.24</v>
      </c>
      <c r="W75" s="25" t="n">
        <v>1.67</v>
      </c>
      <c r="X75" s="25" t="n">
        <v>0</v>
      </c>
      <c r="Y75" s="25" t="n">
        <v>6.29</v>
      </c>
      <c r="Z75" s="25" t="n">
        <v>10.01</v>
      </c>
      <c r="AA75" s="25" t="n">
        <v>14.06</v>
      </c>
      <c r="AB75" s="25" t="n">
        <v>9.12</v>
      </c>
      <c r="AC75" s="25" t="n">
        <v>11.35</v>
      </c>
      <c r="AD75" s="25" t="n">
        <v>12.52</v>
      </c>
      <c r="AE75" s="25" t="n">
        <v>14.83</v>
      </c>
      <c r="AG75" s="49" t="n">
        <f aca="false">IF(SUM(C75:AE75)=0,0,1)</f>
        <v>1</v>
      </c>
    </row>
    <row r="76" customFormat="false" ht="12.75" hidden="false" customHeight="false" outlineLevel="0" collapsed="false">
      <c r="A76" s="25" t="s">
        <v>265</v>
      </c>
      <c r="C76" s="25" t="n">
        <v>20.1</v>
      </c>
      <c r="D76" s="25" t="n">
        <v>7.03</v>
      </c>
      <c r="E76" s="25" t="n">
        <v>13.47</v>
      </c>
      <c r="F76" s="25" t="n">
        <v>15.48</v>
      </c>
      <c r="G76" s="25" t="n">
        <v>16.68</v>
      </c>
      <c r="H76" s="25" t="n">
        <v>3.01</v>
      </c>
      <c r="I76" s="25" t="n">
        <v>0</v>
      </c>
      <c r="J76" s="25" t="n">
        <v>9.46</v>
      </c>
      <c r="K76" s="25" t="n">
        <v>17.95</v>
      </c>
      <c r="L76" s="25" t="n">
        <v>21.96</v>
      </c>
      <c r="M76" s="25" t="n">
        <v>15.93</v>
      </c>
      <c r="N76" s="25" t="n">
        <v>20.99</v>
      </c>
      <c r="O76" s="25" t="n">
        <v>22.31</v>
      </c>
      <c r="P76" s="25" t="n">
        <v>21.78</v>
      </c>
      <c r="R76" s="25" t="n">
        <v>15.68</v>
      </c>
      <c r="S76" s="25" t="n">
        <v>5.49</v>
      </c>
      <c r="T76" s="25" t="n">
        <v>10.51</v>
      </c>
      <c r="U76" s="25" t="n">
        <v>12.08</v>
      </c>
      <c r="V76" s="25" t="n">
        <v>13.02</v>
      </c>
      <c r="W76" s="25" t="n">
        <v>2.35</v>
      </c>
      <c r="X76" s="25" t="n">
        <v>0</v>
      </c>
      <c r="Y76" s="25" t="n">
        <v>4.65</v>
      </c>
      <c r="Z76" s="25" t="n">
        <v>14.25</v>
      </c>
      <c r="AA76" s="25" t="n">
        <v>18.14</v>
      </c>
      <c r="AB76" s="25" t="n">
        <v>12.39</v>
      </c>
      <c r="AC76" s="25" t="n">
        <v>17.05</v>
      </c>
      <c r="AD76" s="25" t="n">
        <v>18.28</v>
      </c>
      <c r="AE76" s="25" t="n">
        <v>18.07</v>
      </c>
      <c r="AG76" s="49" t="n">
        <f aca="false">IF(SUM(C76:AE76)=0,0,1)</f>
        <v>1</v>
      </c>
    </row>
    <row r="77" customFormat="false" ht="12.75" hidden="false" customHeight="false" outlineLevel="0" collapsed="false">
      <c r="A77" s="25" t="s">
        <v>268</v>
      </c>
      <c r="C77" s="25" t="n">
        <v>18.22</v>
      </c>
      <c r="D77" s="25" t="n">
        <v>6.38</v>
      </c>
      <c r="E77" s="25" t="n">
        <v>12.21</v>
      </c>
      <c r="F77" s="25" t="n">
        <v>14.03</v>
      </c>
      <c r="G77" s="25" t="n">
        <v>15.12</v>
      </c>
      <c r="H77" s="25" t="n">
        <v>2.73</v>
      </c>
      <c r="I77" s="25" t="n">
        <v>0</v>
      </c>
      <c r="J77" s="25" t="n">
        <v>13.96</v>
      </c>
      <c r="K77" s="25" t="n">
        <v>17.26</v>
      </c>
      <c r="L77" s="25" t="n">
        <v>18.87</v>
      </c>
      <c r="M77" s="25" t="n">
        <v>16.53</v>
      </c>
      <c r="N77" s="25" t="n">
        <v>18.34</v>
      </c>
      <c r="O77" s="25" t="n">
        <v>18.42</v>
      </c>
      <c r="P77" s="25" t="n">
        <v>19.09</v>
      </c>
      <c r="R77" s="25" t="n">
        <v>9.62</v>
      </c>
      <c r="S77" s="25" t="n">
        <v>3.37</v>
      </c>
      <c r="T77" s="25" t="n">
        <v>6.44</v>
      </c>
      <c r="U77" s="25" t="n">
        <v>7.41</v>
      </c>
      <c r="V77" s="25" t="n">
        <v>7.98</v>
      </c>
      <c r="W77" s="25" t="n">
        <v>1.44</v>
      </c>
      <c r="X77" s="25" t="n">
        <v>0</v>
      </c>
      <c r="Y77" s="25" t="n">
        <v>5.9</v>
      </c>
      <c r="Z77" s="25" t="n">
        <v>8.87</v>
      </c>
      <c r="AA77" s="25" t="n">
        <v>11.08</v>
      </c>
      <c r="AB77" s="25" t="n">
        <v>8.14</v>
      </c>
      <c r="AC77" s="25" t="n">
        <v>9.96</v>
      </c>
      <c r="AD77" s="25" t="n">
        <v>10.04</v>
      </c>
      <c r="AE77" s="25" t="n">
        <v>11.6</v>
      </c>
      <c r="AG77" s="49" t="n">
        <f aca="false">IF(SUM(C77:AE77)=0,0,1)</f>
        <v>1</v>
      </c>
    </row>
    <row r="78" customFormat="false" ht="12.75" hidden="false" customHeight="false" outlineLevel="0" collapsed="false">
      <c r="A78" s="25" t="s">
        <v>271</v>
      </c>
      <c r="C78" s="25" t="n">
        <v>18.67</v>
      </c>
      <c r="D78" s="25" t="n">
        <v>6.53</v>
      </c>
      <c r="E78" s="25" t="n">
        <v>12.51</v>
      </c>
      <c r="F78" s="25" t="n">
        <v>14.38</v>
      </c>
      <c r="G78" s="25" t="n">
        <v>15.5</v>
      </c>
      <c r="H78" s="25" t="n">
        <v>2.8</v>
      </c>
      <c r="I78" s="25" t="n">
        <v>0</v>
      </c>
      <c r="J78" s="25" t="n">
        <v>8.88</v>
      </c>
      <c r="K78" s="25" t="n">
        <v>16.16</v>
      </c>
      <c r="L78" s="25" t="n">
        <v>20.46</v>
      </c>
      <c r="M78" s="25" t="n">
        <v>14.29</v>
      </c>
      <c r="N78" s="25" t="n">
        <v>18.98</v>
      </c>
      <c r="O78" s="25" t="n">
        <v>20.4</v>
      </c>
      <c r="P78" s="25" t="n">
        <v>20.49</v>
      </c>
      <c r="R78" s="25" t="n">
        <v>13.3</v>
      </c>
      <c r="S78" s="25" t="n">
        <v>4.65</v>
      </c>
      <c r="T78" s="25" t="n">
        <v>8.91</v>
      </c>
      <c r="U78" s="25" t="n">
        <v>10.24</v>
      </c>
      <c r="V78" s="25" t="n">
        <v>11.04</v>
      </c>
      <c r="W78" s="25" t="n">
        <v>1.99</v>
      </c>
      <c r="X78" s="25" t="n">
        <v>0</v>
      </c>
      <c r="Y78" s="25" t="n">
        <v>3.83</v>
      </c>
      <c r="Z78" s="25" t="n">
        <v>11.25</v>
      </c>
      <c r="AA78" s="25" t="n">
        <v>15.55</v>
      </c>
      <c r="AB78" s="25" t="n">
        <v>9.71</v>
      </c>
      <c r="AC78" s="25" t="n">
        <v>13.58</v>
      </c>
      <c r="AD78" s="25" t="n">
        <v>14.91</v>
      </c>
      <c r="AE78" s="25" t="n">
        <v>15.87</v>
      </c>
      <c r="AG78" s="49" t="n">
        <f aca="false">IF(SUM(C78:AE78)=0,0,1)</f>
        <v>1</v>
      </c>
    </row>
    <row r="79" customFormat="false" ht="12.75" hidden="false" customHeight="false" outlineLevel="0" collapsed="false">
      <c r="A79" s="25" t="s">
        <v>274</v>
      </c>
      <c r="C79" s="25" t="n">
        <v>18.78</v>
      </c>
      <c r="D79" s="25" t="n">
        <v>6.57</v>
      </c>
      <c r="E79" s="25" t="n">
        <v>12.58</v>
      </c>
      <c r="F79" s="25" t="n">
        <v>14.46</v>
      </c>
      <c r="G79" s="25" t="n">
        <v>15.58</v>
      </c>
      <c r="H79" s="25" t="n">
        <v>2.82</v>
      </c>
      <c r="I79" s="25" t="n">
        <v>0</v>
      </c>
      <c r="J79" s="25" t="n">
        <v>8.99</v>
      </c>
      <c r="K79" s="25" t="n">
        <v>16.28</v>
      </c>
      <c r="L79" s="25" t="n">
        <v>20.61</v>
      </c>
      <c r="M79" s="25" t="n">
        <v>14.41</v>
      </c>
      <c r="N79" s="25" t="n">
        <v>19.07</v>
      </c>
      <c r="O79" s="25" t="n">
        <v>20.42</v>
      </c>
      <c r="P79" s="25" t="n">
        <v>20.71</v>
      </c>
      <c r="R79" s="25" t="n">
        <v>13.42</v>
      </c>
      <c r="S79" s="25" t="n">
        <v>4.7</v>
      </c>
      <c r="T79" s="25" t="n">
        <v>8.99</v>
      </c>
      <c r="U79" s="25" t="n">
        <v>10.33</v>
      </c>
      <c r="V79" s="25" t="n">
        <v>11.14</v>
      </c>
      <c r="W79" s="25" t="n">
        <v>2.01</v>
      </c>
      <c r="X79" s="25" t="n">
        <v>0</v>
      </c>
      <c r="Y79" s="25" t="n">
        <v>3.91</v>
      </c>
      <c r="Z79" s="25" t="n">
        <v>11.34</v>
      </c>
      <c r="AA79" s="25" t="n">
        <v>15.76</v>
      </c>
      <c r="AB79" s="25" t="n">
        <v>9.78</v>
      </c>
      <c r="AC79" s="25" t="n">
        <v>13.68</v>
      </c>
      <c r="AD79" s="25" t="n">
        <v>14.93</v>
      </c>
      <c r="AE79" s="25" t="n">
        <v>16.18</v>
      </c>
      <c r="AG79" s="49" t="n">
        <f aca="false">IF(SUM(C79:AE79)=0,0,1)</f>
        <v>1</v>
      </c>
    </row>
    <row r="80" customFormat="false" ht="12.75" hidden="false" customHeight="false" outlineLevel="0" collapsed="false">
      <c r="A80" s="25" t="s">
        <v>277</v>
      </c>
      <c r="C80" s="25" t="n">
        <v>18.9</v>
      </c>
      <c r="D80" s="25" t="n">
        <v>6.61</v>
      </c>
      <c r="E80" s="25" t="n">
        <v>12.66</v>
      </c>
      <c r="F80" s="25" t="n">
        <v>14.55</v>
      </c>
      <c r="G80" s="25" t="n">
        <v>15.69</v>
      </c>
      <c r="H80" s="25" t="n">
        <v>2.83</v>
      </c>
      <c r="I80" s="25" t="n">
        <v>0</v>
      </c>
      <c r="J80" s="25" t="n">
        <v>8.41</v>
      </c>
      <c r="K80" s="25" t="n">
        <v>16.1</v>
      </c>
      <c r="L80" s="25" t="n">
        <v>20.34</v>
      </c>
      <c r="M80" s="25" t="n">
        <v>14.01</v>
      </c>
      <c r="N80" s="25" t="n">
        <v>19.24</v>
      </c>
      <c r="O80" s="25" t="n">
        <v>20.86</v>
      </c>
      <c r="P80" s="25" t="n">
        <v>20.08</v>
      </c>
      <c r="R80" s="25" t="n">
        <v>13.8</v>
      </c>
      <c r="S80" s="25" t="n">
        <v>4.83</v>
      </c>
      <c r="T80" s="25" t="n">
        <v>9.25</v>
      </c>
      <c r="U80" s="25" t="n">
        <v>10.63</v>
      </c>
      <c r="V80" s="25" t="n">
        <v>11.46</v>
      </c>
      <c r="W80" s="25" t="n">
        <v>2.07</v>
      </c>
      <c r="X80" s="25" t="n">
        <v>0</v>
      </c>
      <c r="Y80" s="25" t="n">
        <v>2.94</v>
      </c>
      <c r="Z80" s="25" t="n">
        <v>11.24</v>
      </c>
      <c r="AA80" s="25" t="n">
        <v>15.42</v>
      </c>
      <c r="AB80" s="25" t="n">
        <v>9.31</v>
      </c>
      <c r="AC80" s="25" t="n">
        <v>14.14</v>
      </c>
      <c r="AD80" s="25" t="n">
        <v>15.81</v>
      </c>
      <c r="AE80" s="25" t="n">
        <v>15.23</v>
      </c>
      <c r="AG80" s="49" t="n">
        <f aca="false">IF(SUM(C80:AE80)=0,0,1)</f>
        <v>1</v>
      </c>
    </row>
    <row r="81" customFormat="false" ht="12.75" hidden="false" customHeight="false" outlineLevel="0" collapsed="false">
      <c r="A81" s="25" t="s">
        <v>280</v>
      </c>
      <c r="C81" s="25" t="n">
        <v>19.8</v>
      </c>
      <c r="D81" s="25" t="n">
        <v>6.93</v>
      </c>
      <c r="E81" s="25" t="n">
        <v>13.27</v>
      </c>
      <c r="F81" s="25" t="n">
        <v>15.25</v>
      </c>
      <c r="G81" s="25" t="n">
        <v>16.44</v>
      </c>
      <c r="H81" s="25" t="n">
        <v>2.97</v>
      </c>
      <c r="I81" s="25" t="n">
        <v>0</v>
      </c>
      <c r="J81" s="25" t="n">
        <v>9.1</v>
      </c>
      <c r="K81" s="25" t="n">
        <v>17.2</v>
      </c>
      <c r="L81" s="25" t="n">
        <v>21.17</v>
      </c>
      <c r="M81" s="25" t="n">
        <v>15.25</v>
      </c>
      <c r="N81" s="25" t="n">
        <v>20.12</v>
      </c>
      <c r="O81" s="25" t="n">
        <v>21.56</v>
      </c>
      <c r="P81" s="25" t="n">
        <v>20.98</v>
      </c>
      <c r="R81" s="25" t="n">
        <v>15.14</v>
      </c>
      <c r="S81" s="25" t="n">
        <v>5.3</v>
      </c>
      <c r="T81" s="25" t="n">
        <v>10.15</v>
      </c>
      <c r="U81" s="25" t="n">
        <v>11.66</v>
      </c>
      <c r="V81" s="25" t="n">
        <v>12.57</v>
      </c>
      <c r="W81" s="25" t="n">
        <v>2.27</v>
      </c>
      <c r="X81" s="25" t="n">
        <v>0</v>
      </c>
      <c r="Y81" s="25" t="n">
        <v>3.71</v>
      </c>
      <c r="Z81" s="25" t="n">
        <v>12.84</v>
      </c>
      <c r="AA81" s="25" t="n">
        <v>16.71</v>
      </c>
      <c r="AB81" s="25" t="n">
        <v>11.09</v>
      </c>
      <c r="AC81" s="25" t="n">
        <v>15.45</v>
      </c>
      <c r="AD81" s="25" t="n">
        <v>16.92</v>
      </c>
      <c r="AE81" s="25" t="n">
        <v>16.6</v>
      </c>
      <c r="AG81" s="49" t="n">
        <f aca="false">IF(SUM(C81:AE81)=0,0,1)</f>
        <v>1</v>
      </c>
    </row>
    <row r="82" customFormat="false" ht="12.75" hidden="false" customHeight="false" outlineLevel="0" collapsed="false">
      <c r="A82" s="25" t="s">
        <v>283</v>
      </c>
      <c r="C82" s="25" t="n">
        <v>18.27</v>
      </c>
      <c r="D82" s="25" t="n">
        <v>6.39</v>
      </c>
      <c r="E82" s="25" t="n">
        <v>12.24</v>
      </c>
      <c r="F82" s="25" t="n">
        <v>14.07</v>
      </c>
      <c r="G82" s="25" t="n">
        <v>15.16</v>
      </c>
      <c r="H82" s="25" t="n">
        <v>2.74</v>
      </c>
      <c r="I82" s="25" t="n">
        <v>0</v>
      </c>
      <c r="J82" s="25" t="n">
        <v>8.3</v>
      </c>
      <c r="K82" s="25" t="n">
        <v>15.51</v>
      </c>
      <c r="L82" s="25" t="n">
        <v>19.59</v>
      </c>
      <c r="M82" s="25" t="n">
        <v>13.45</v>
      </c>
      <c r="N82" s="25" t="n">
        <v>18.6</v>
      </c>
      <c r="O82" s="25" t="n">
        <v>20.15</v>
      </c>
      <c r="P82" s="25" t="n">
        <v>19.31</v>
      </c>
      <c r="R82" s="25" t="n">
        <v>14.58</v>
      </c>
      <c r="S82" s="25" t="n">
        <v>5.1</v>
      </c>
      <c r="T82" s="25" t="n">
        <v>9.76</v>
      </c>
      <c r="U82" s="25" t="n">
        <v>11.23</v>
      </c>
      <c r="V82" s="25" t="n">
        <v>12.11</v>
      </c>
      <c r="W82" s="25" t="n">
        <v>2.19</v>
      </c>
      <c r="X82" s="25" t="n">
        <v>0</v>
      </c>
      <c r="Y82" s="25" t="n">
        <v>3.25</v>
      </c>
      <c r="Z82" s="25" t="n">
        <v>11.62</v>
      </c>
      <c r="AA82" s="25" t="n">
        <v>16.23</v>
      </c>
      <c r="AB82" s="25" t="n">
        <v>9.38</v>
      </c>
      <c r="AC82" s="25" t="n">
        <v>14.97</v>
      </c>
      <c r="AD82" s="25" t="n">
        <v>16.84</v>
      </c>
      <c r="AE82" s="25" t="n">
        <v>15.93</v>
      </c>
      <c r="AG82" s="49" t="n">
        <f aca="false">IF(SUM(C82:AE82)=0,0,1)</f>
        <v>1</v>
      </c>
    </row>
    <row r="83" customFormat="false" ht="12.75" hidden="false" customHeight="false" outlineLevel="0" collapsed="false">
      <c r="A83" s="25" t="s">
        <v>286</v>
      </c>
      <c r="C83" s="25" t="n">
        <v>0</v>
      </c>
      <c r="D83" s="25" t="n">
        <v>0</v>
      </c>
      <c r="E83" s="25" t="n">
        <v>0</v>
      </c>
      <c r="F83" s="25" t="n">
        <v>0</v>
      </c>
      <c r="G83" s="25" t="n">
        <v>0</v>
      </c>
      <c r="H83" s="25" t="n">
        <v>0</v>
      </c>
      <c r="I83" s="25" t="n">
        <v>0</v>
      </c>
      <c r="J83" s="25" t="n">
        <v>0</v>
      </c>
      <c r="K83" s="25" t="n">
        <v>0</v>
      </c>
      <c r="L83" s="25" t="n">
        <v>0</v>
      </c>
      <c r="M83" s="25" t="n">
        <v>0</v>
      </c>
      <c r="N83" s="25" t="n">
        <v>0</v>
      </c>
      <c r="O83" s="25" t="n">
        <v>0</v>
      </c>
      <c r="P83" s="25" t="n">
        <v>0</v>
      </c>
      <c r="R83" s="25" t="n">
        <v>0</v>
      </c>
      <c r="S83" s="25" t="n">
        <v>0</v>
      </c>
      <c r="T83" s="25" t="n">
        <v>0</v>
      </c>
      <c r="U83" s="25" t="n">
        <v>0</v>
      </c>
      <c r="V83" s="25" t="n">
        <v>0</v>
      </c>
      <c r="W83" s="25" t="n">
        <v>0</v>
      </c>
      <c r="X83" s="25" t="n">
        <v>0</v>
      </c>
      <c r="Y83" s="25" t="n">
        <v>0</v>
      </c>
      <c r="Z83" s="25" t="n">
        <v>0</v>
      </c>
      <c r="AA83" s="25" t="n">
        <v>0</v>
      </c>
      <c r="AB83" s="25" t="n">
        <v>0</v>
      </c>
      <c r="AC83" s="25" t="n">
        <v>0</v>
      </c>
      <c r="AD83" s="25" t="n">
        <v>0</v>
      </c>
      <c r="AE83" s="25" t="n">
        <v>0</v>
      </c>
      <c r="AG83" s="49" t="n">
        <f aca="false">IF(SUM(C83:AE83)=0,0,1)</f>
        <v>0</v>
      </c>
    </row>
    <row r="84" customFormat="false" ht="12.75" hidden="false" customHeight="false" outlineLevel="0" collapsed="false">
      <c r="A84" s="25" t="s">
        <v>289</v>
      </c>
      <c r="C84" s="25" t="n">
        <v>17.63</v>
      </c>
      <c r="D84" s="25" t="n">
        <v>6.17</v>
      </c>
      <c r="E84" s="25" t="n">
        <v>11.81</v>
      </c>
      <c r="F84" s="25" t="n">
        <v>13.58</v>
      </c>
      <c r="G84" s="25" t="n">
        <v>14.63</v>
      </c>
      <c r="H84" s="25" t="n">
        <v>2.64</v>
      </c>
      <c r="I84" s="25" t="n">
        <v>0</v>
      </c>
      <c r="J84" s="25" t="n">
        <v>7.23</v>
      </c>
      <c r="K84" s="25" t="n">
        <v>15.32</v>
      </c>
      <c r="L84" s="25" t="n">
        <v>18.84</v>
      </c>
      <c r="M84" s="25" t="n">
        <v>13.55</v>
      </c>
      <c r="N84" s="25" t="n">
        <v>17.97</v>
      </c>
      <c r="O84" s="25" t="n">
        <v>19.52</v>
      </c>
      <c r="P84" s="25" t="n">
        <v>18.5</v>
      </c>
      <c r="R84" s="25" t="n">
        <v>12.01</v>
      </c>
      <c r="S84" s="25" t="n">
        <v>4.2</v>
      </c>
      <c r="T84" s="25" t="n">
        <v>8.04</v>
      </c>
      <c r="U84" s="25" t="n">
        <v>9.25</v>
      </c>
      <c r="V84" s="25" t="n">
        <v>9.97</v>
      </c>
      <c r="W84" s="25" t="n">
        <v>1.8</v>
      </c>
      <c r="X84" s="25" t="n">
        <v>0</v>
      </c>
      <c r="Y84" s="25" t="n">
        <v>1.77</v>
      </c>
      <c r="Z84" s="25" t="n">
        <v>10.28</v>
      </c>
      <c r="AA84" s="25" t="n">
        <v>13.16</v>
      </c>
      <c r="AB84" s="25" t="n">
        <v>8.92</v>
      </c>
      <c r="AC84" s="25" t="n">
        <v>12.33</v>
      </c>
      <c r="AD84" s="25" t="n">
        <v>13.82</v>
      </c>
      <c r="AE84" s="25" t="n">
        <v>12.83</v>
      </c>
      <c r="AG84" s="49" t="n">
        <f aca="false">IF(SUM(C84:AE84)=0,0,1)</f>
        <v>1</v>
      </c>
    </row>
    <row r="85" customFormat="false" ht="12.75" hidden="false" customHeight="false" outlineLevel="0" collapsed="false">
      <c r="A85" s="25" t="s">
        <v>292</v>
      </c>
      <c r="C85" s="25" t="n">
        <v>19.68</v>
      </c>
      <c r="D85" s="25" t="n">
        <v>6.89</v>
      </c>
      <c r="E85" s="25" t="n">
        <v>13.18</v>
      </c>
      <c r="F85" s="25" t="n">
        <v>15.15</v>
      </c>
      <c r="G85" s="25" t="n">
        <v>16.33</v>
      </c>
      <c r="H85" s="25" t="n">
        <v>2.95</v>
      </c>
      <c r="I85" s="25" t="n">
        <v>0</v>
      </c>
      <c r="J85" s="25" t="n">
        <v>9.28</v>
      </c>
      <c r="K85" s="25" t="n">
        <v>17.1</v>
      </c>
      <c r="L85" s="25" t="n">
        <v>21.24</v>
      </c>
      <c r="M85" s="25" t="n">
        <v>15.19</v>
      </c>
      <c r="N85" s="25" t="n">
        <v>19.97</v>
      </c>
      <c r="O85" s="25" t="n">
        <v>21.28</v>
      </c>
      <c r="P85" s="25" t="n">
        <v>21.23</v>
      </c>
      <c r="R85" s="25" t="n">
        <v>15.21</v>
      </c>
      <c r="S85" s="25" t="n">
        <v>5.32</v>
      </c>
      <c r="T85" s="25" t="n">
        <v>10.19</v>
      </c>
      <c r="U85" s="25" t="n">
        <v>11.71</v>
      </c>
      <c r="V85" s="25" t="n">
        <v>12.62</v>
      </c>
      <c r="W85" s="25" t="n">
        <v>2.28</v>
      </c>
      <c r="X85" s="25" t="n">
        <v>0</v>
      </c>
      <c r="Y85" s="25" t="n">
        <v>4.76</v>
      </c>
      <c r="Z85" s="25" t="n">
        <v>13.1</v>
      </c>
      <c r="AA85" s="25" t="n">
        <v>17.08</v>
      </c>
      <c r="AB85" s="25" t="n">
        <v>11.53</v>
      </c>
      <c r="AC85" s="25" t="n">
        <v>15.46</v>
      </c>
      <c r="AD85" s="25" t="n">
        <v>16.58</v>
      </c>
      <c r="AE85" s="25" t="n">
        <v>17.33</v>
      </c>
      <c r="AG85" s="49" t="n">
        <f aca="false">IF(SUM(C85:AE85)=0,0,1)</f>
        <v>1</v>
      </c>
    </row>
    <row r="86" customFormat="false" ht="12.75" hidden="false" customHeight="false" outlineLevel="0" collapsed="false">
      <c r="A86" s="25" t="s">
        <v>295</v>
      </c>
      <c r="C86" s="25" t="n">
        <v>18.05</v>
      </c>
      <c r="D86" s="25" t="n">
        <v>6.32</v>
      </c>
      <c r="E86" s="25" t="n">
        <v>12.1</v>
      </c>
      <c r="F86" s="25" t="n">
        <v>13.9</v>
      </c>
      <c r="G86" s="25" t="n">
        <v>14.98</v>
      </c>
      <c r="H86" s="25" t="n">
        <v>2.71</v>
      </c>
      <c r="I86" s="25" t="n">
        <v>0</v>
      </c>
      <c r="J86" s="25" t="n">
        <v>13.09</v>
      </c>
      <c r="K86" s="25" t="n">
        <v>17.31</v>
      </c>
      <c r="L86" s="25" t="n">
        <v>21.32</v>
      </c>
      <c r="M86" s="25" t="n">
        <v>16.07</v>
      </c>
      <c r="N86" s="25" t="n">
        <v>19.17</v>
      </c>
      <c r="O86" s="25" t="n">
        <v>19.28</v>
      </c>
      <c r="P86" s="25" t="n">
        <v>22.33</v>
      </c>
      <c r="R86" s="25" t="n">
        <v>10.39</v>
      </c>
      <c r="S86" s="25" t="n">
        <v>3.64</v>
      </c>
      <c r="T86" s="25" t="n">
        <v>6.96</v>
      </c>
      <c r="U86" s="25" t="n">
        <v>8</v>
      </c>
      <c r="V86" s="25" t="n">
        <v>8.62</v>
      </c>
      <c r="W86" s="25" t="n">
        <v>1.56</v>
      </c>
      <c r="X86" s="25" t="n">
        <v>0</v>
      </c>
      <c r="Y86" s="25" t="n">
        <v>5.47</v>
      </c>
      <c r="Z86" s="25" t="n">
        <v>10.13</v>
      </c>
      <c r="AA86" s="25" t="n">
        <v>15.77</v>
      </c>
      <c r="AB86" s="25" t="n">
        <v>8.7</v>
      </c>
      <c r="AC86" s="25" t="n">
        <v>12.28</v>
      </c>
      <c r="AD86" s="25" t="n">
        <v>12.4</v>
      </c>
      <c r="AE86" s="25" t="n">
        <v>17.45</v>
      </c>
      <c r="AG86" s="49" t="n">
        <f aca="false">IF(SUM(C86:AE86)=0,0,1)</f>
        <v>1</v>
      </c>
    </row>
    <row r="87" customFormat="false" ht="12.75" hidden="false" customHeight="false" outlineLevel="0" collapsed="false">
      <c r="A87" s="25" t="s">
        <v>298</v>
      </c>
      <c r="C87" s="25" t="n">
        <v>0</v>
      </c>
      <c r="D87" s="25" t="n">
        <v>0</v>
      </c>
      <c r="E87" s="25" t="n">
        <v>0</v>
      </c>
      <c r="F87" s="25" t="n">
        <v>0</v>
      </c>
      <c r="G87" s="25" t="n">
        <v>0</v>
      </c>
      <c r="H87" s="25" t="n">
        <v>0</v>
      </c>
      <c r="I87" s="25" t="n">
        <v>0</v>
      </c>
      <c r="J87" s="25" t="n">
        <v>0</v>
      </c>
      <c r="K87" s="25" t="n">
        <v>0</v>
      </c>
      <c r="L87" s="25" t="n">
        <v>0</v>
      </c>
      <c r="M87" s="25" t="n">
        <v>0</v>
      </c>
      <c r="N87" s="25" t="n">
        <v>0</v>
      </c>
      <c r="O87" s="25" t="n">
        <v>0</v>
      </c>
      <c r="P87" s="25" t="n">
        <v>0</v>
      </c>
      <c r="R87" s="25" t="n">
        <v>0</v>
      </c>
      <c r="S87" s="25" t="n">
        <v>0</v>
      </c>
      <c r="T87" s="25" t="n">
        <v>0</v>
      </c>
      <c r="U87" s="25" t="n">
        <v>0</v>
      </c>
      <c r="V87" s="25" t="n">
        <v>0</v>
      </c>
      <c r="W87" s="25" t="n">
        <v>0</v>
      </c>
      <c r="X87" s="25" t="n">
        <v>0</v>
      </c>
      <c r="Y87" s="25" t="n">
        <v>0</v>
      </c>
      <c r="Z87" s="25" t="n">
        <v>0</v>
      </c>
      <c r="AA87" s="25" t="n">
        <v>0</v>
      </c>
      <c r="AB87" s="25" t="n">
        <v>0</v>
      </c>
      <c r="AC87" s="25" t="n">
        <v>0</v>
      </c>
      <c r="AD87" s="25" t="n">
        <v>0</v>
      </c>
      <c r="AE87" s="25" t="n">
        <v>0</v>
      </c>
      <c r="AG87" s="49" t="n">
        <f aca="false">IF(SUM(C87:AE87)=0,0,1)</f>
        <v>0</v>
      </c>
    </row>
    <row r="88" customFormat="false" ht="12.75" hidden="false" customHeight="false" outlineLevel="0" collapsed="false">
      <c r="A88" s="25" t="s">
        <v>301</v>
      </c>
      <c r="C88" s="25" t="n">
        <v>0</v>
      </c>
      <c r="D88" s="25" t="n">
        <v>0</v>
      </c>
      <c r="E88" s="25" t="n">
        <v>0</v>
      </c>
      <c r="F88" s="25" t="n">
        <v>0</v>
      </c>
      <c r="G88" s="25" t="n">
        <v>0</v>
      </c>
      <c r="H88" s="25" t="n">
        <v>0</v>
      </c>
      <c r="I88" s="25" t="n">
        <v>0</v>
      </c>
      <c r="J88" s="25" t="n">
        <v>0</v>
      </c>
      <c r="K88" s="25" t="n">
        <v>0</v>
      </c>
      <c r="L88" s="25" t="n">
        <v>0</v>
      </c>
      <c r="M88" s="25" t="n">
        <v>0</v>
      </c>
      <c r="N88" s="25" t="n">
        <v>0</v>
      </c>
      <c r="O88" s="25" t="n">
        <v>0</v>
      </c>
      <c r="P88" s="25" t="n">
        <v>0</v>
      </c>
      <c r="R88" s="25" t="n">
        <v>0</v>
      </c>
      <c r="S88" s="25" t="n">
        <v>0</v>
      </c>
      <c r="T88" s="25" t="n">
        <v>0</v>
      </c>
      <c r="U88" s="25" t="n">
        <v>0</v>
      </c>
      <c r="V88" s="25" t="n">
        <v>0</v>
      </c>
      <c r="W88" s="25" t="n">
        <v>0</v>
      </c>
      <c r="X88" s="25" t="n">
        <v>0</v>
      </c>
      <c r="Y88" s="25" t="n">
        <v>0</v>
      </c>
      <c r="Z88" s="25" t="n">
        <v>0</v>
      </c>
      <c r="AA88" s="25" t="n">
        <v>0</v>
      </c>
      <c r="AB88" s="25" t="n">
        <v>0</v>
      </c>
      <c r="AC88" s="25" t="n">
        <v>0</v>
      </c>
      <c r="AD88" s="25" t="n">
        <v>0</v>
      </c>
      <c r="AE88" s="25" t="n">
        <v>0</v>
      </c>
      <c r="AG88" s="49" t="n">
        <f aca="false">IF(SUM(C88:AE88)=0,0,1)</f>
        <v>0</v>
      </c>
    </row>
    <row r="89" customFormat="false" ht="12.75" hidden="false" customHeight="false" outlineLevel="0" collapsed="false">
      <c r="A89" s="140" t="s">
        <v>304</v>
      </c>
      <c r="B89" s="140"/>
      <c r="C89" s="25" t="n">
        <v>17.81</v>
      </c>
      <c r="D89" s="25" t="n">
        <v>6.23</v>
      </c>
      <c r="E89" s="25" t="n">
        <v>11.95</v>
      </c>
      <c r="F89" s="25" t="n">
        <v>13.71</v>
      </c>
      <c r="G89" s="25" t="n">
        <v>14.78</v>
      </c>
      <c r="H89" s="25" t="n">
        <v>2.67</v>
      </c>
      <c r="I89" s="25" t="n">
        <v>0</v>
      </c>
      <c r="J89" s="25" t="n">
        <v>8.05</v>
      </c>
      <c r="K89" s="25" t="n">
        <v>14.78</v>
      </c>
      <c r="L89" s="25" t="n">
        <v>19.29</v>
      </c>
      <c r="M89" s="25" t="n">
        <v>12.48</v>
      </c>
      <c r="N89" s="25" t="n">
        <v>18.22</v>
      </c>
      <c r="O89" s="25" t="n">
        <v>20.15</v>
      </c>
      <c r="P89" s="25" t="n">
        <v>18.86</v>
      </c>
      <c r="R89" s="25" t="n">
        <v>13.4</v>
      </c>
      <c r="S89" s="25" t="n">
        <v>4.69</v>
      </c>
      <c r="T89" s="25" t="n">
        <v>8.96</v>
      </c>
      <c r="U89" s="25" t="n">
        <v>10.32</v>
      </c>
      <c r="V89" s="25" t="n">
        <v>11.12</v>
      </c>
      <c r="W89" s="25" t="n">
        <v>2.01</v>
      </c>
      <c r="X89" s="25" t="n">
        <v>0</v>
      </c>
      <c r="Y89" s="25" t="n">
        <v>1.89</v>
      </c>
      <c r="Z89" s="25" t="n">
        <v>9.66</v>
      </c>
      <c r="AA89" s="25" t="n">
        <v>15.4</v>
      </c>
      <c r="AB89" s="25" t="n">
        <v>6.8</v>
      </c>
      <c r="AC89" s="25" t="n">
        <v>13.95</v>
      </c>
      <c r="AD89" s="25" t="n">
        <v>16.58</v>
      </c>
      <c r="AE89" s="25" t="n">
        <v>14.81</v>
      </c>
      <c r="AF89" s="142"/>
      <c r="AG89" s="143" t="n">
        <v>1</v>
      </c>
    </row>
    <row r="90" customFormat="false" ht="12.75" hidden="false" customHeight="false" outlineLevel="0" collapsed="false">
      <c r="A90" s="140" t="s">
        <v>307</v>
      </c>
      <c r="B90" s="140"/>
      <c r="C90" s="25" t="n">
        <v>17.81</v>
      </c>
      <c r="D90" s="25" t="n">
        <v>6.23</v>
      </c>
      <c r="E90" s="25" t="n">
        <v>11.95</v>
      </c>
      <c r="F90" s="25" t="n">
        <v>13.71</v>
      </c>
      <c r="G90" s="25" t="n">
        <v>14.78</v>
      </c>
      <c r="H90" s="25" t="n">
        <v>2.67</v>
      </c>
      <c r="I90" s="25" t="n">
        <v>0</v>
      </c>
      <c r="J90" s="25" t="n">
        <v>8.05</v>
      </c>
      <c r="K90" s="25" t="n">
        <v>14.78</v>
      </c>
      <c r="L90" s="25" t="n">
        <v>19.29</v>
      </c>
      <c r="M90" s="25" t="n">
        <v>12.48</v>
      </c>
      <c r="N90" s="25" t="n">
        <v>18.22</v>
      </c>
      <c r="O90" s="25" t="n">
        <v>20.15</v>
      </c>
      <c r="P90" s="25" t="n">
        <v>18.86</v>
      </c>
      <c r="R90" s="25" t="n">
        <v>13.4</v>
      </c>
      <c r="S90" s="25" t="n">
        <v>4.69</v>
      </c>
      <c r="T90" s="25" t="n">
        <v>8.96</v>
      </c>
      <c r="U90" s="25" t="n">
        <v>10.32</v>
      </c>
      <c r="V90" s="25" t="n">
        <v>11.12</v>
      </c>
      <c r="W90" s="25" t="n">
        <v>2.01</v>
      </c>
      <c r="X90" s="25" t="n">
        <v>0</v>
      </c>
      <c r="Y90" s="25" t="n">
        <v>1.89</v>
      </c>
      <c r="Z90" s="25" t="n">
        <v>9.66</v>
      </c>
      <c r="AA90" s="25" t="n">
        <v>15.4</v>
      </c>
      <c r="AB90" s="25" t="n">
        <v>6.8</v>
      </c>
      <c r="AC90" s="25" t="n">
        <v>13.95</v>
      </c>
      <c r="AD90" s="25" t="n">
        <v>16.58</v>
      </c>
      <c r="AE90" s="25" t="n">
        <v>14.81</v>
      </c>
      <c r="AF90" s="142"/>
      <c r="AG90" s="143" t="n">
        <v>1</v>
      </c>
    </row>
    <row r="91" customFormat="false" ht="12.75" hidden="false" customHeight="false" outlineLevel="0" collapsed="false">
      <c r="A91" s="25" t="s">
        <v>310</v>
      </c>
      <c r="C91" s="25" t="n">
        <v>0</v>
      </c>
      <c r="D91" s="25" t="n">
        <v>0</v>
      </c>
      <c r="E91" s="25" t="n">
        <v>0</v>
      </c>
      <c r="F91" s="25" t="n">
        <v>0</v>
      </c>
      <c r="G91" s="25" t="n">
        <v>0</v>
      </c>
      <c r="H91" s="25" t="n">
        <v>0</v>
      </c>
      <c r="I91" s="25" t="n">
        <v>0</v>
      </c>
      <c r="J91" s="25" t="n">
        <v>0</v>
      </c>
      <c r="K91" s="25" t="n">
        <v>0</v>
      </c>
      <c r="L91" s="25" t="n">
        <v>0</v>
      </c>
      <c r="M91" s="25" t="n">
        <v>0</v>
      </c>
      <c r="N91" s="25" t="n">
        <v>0</v>
      </c>
      <c r="O91" s="25" t="n">
        <v>0</v>
      </c>
      <c r="P91" s="25" t="n">
        <v>0</v>
      </c>
      <c r="R91" s="25" t="n">
        <v>0</v>
      </c>
      <c r="S91" s="25" t="n">
        <v>0</v>
      </c>
      <c r="T91" s="25" t="n">
        <v>0</v>
      </c>
      <c r="U91" s="25" t="n">
        <v>0</v>
      </c>
      <c r="V91" s="25" t="n">
        <v>0</v>
      </c>
      <c r="W91" s="25" t="n">
        <v>0</v>
      </c>
      <c r="X91" s="25" t="n">
        <v>0</v>
      </c>
      <c r="Y91" s="25" t="n">
        <v>0</v>
      </c>
      <c r="Z91" s="25" t="n">
        <v>0</v>
      </c>
      <c r="AA91" s="25" t="n">
        <v>0</v>
      </c>
      <c r="AB91" s="25" t="n">
        <v>0</v>
      </c>
      <c r="AC91" s="25" t="n">
        <v>0</v>
      </c>
      <c r="AD91" s="25" t="n">
        <v>0</v>
      </c>
      <c r="AE91" s="25" t="n">
        <v>0</v>
      </c>
      <c r="AG91" s="49" t="n">
        <f aca="false">IF(SUM(C91:AE91)=0,0,1)</f>
        <v>0</v>
      </c>
    </row>
    <row r="92" customFormat="false" ht="12.75" hidden="false" customHeight="false" outlineLevel="0" collapsed="false">
      <c r="A92" s="25" t="s">
        <v>313</v>
      </c>
      <c r="C92" s="25" t="n">
        <v>0</v>
      </c>
      <c r="D92" s="25" t="n">
        <v>0</v>
      </c>
      <c r="E92" s="25" t="n">
        <v>0</v>
      </c>
      <c r="F92" s="25" t="n">
        <v>0</v>
      </c>
      <c r="G92" s="25" t="n">
        <v>0</v>
      </c>
      <c r="H92" s="25" t="n">
        <v>0</v>
      </c>
      <c r="I92" s="25" t="n">
        <v>0</v>
      </c>
      <c r="J92" s="25" t="n">
        <v>0</v>
      </c>
      <c r="K92" s="25" t="n">
        <v>0</v>
      </c>
      <c r="L92" s="25" t="n">
        <v>0</v>
      </c>
      <c r="M92" s="25" t="n">
        <v>0</v>
      </c>
      <c r="N92" s="25" t="n">
        <v>0</v>
      </c>
      <c r="O92" s="25" t="n">
        <v>0</v>
      </c>
      <c r="P92" s="25" t="n">
        <v>0</v>
      </c>
      <c r="R92" s="25" t="n">
        <v>0</v>
      </c>
      <c r="S92" s="25" t="n">
        <v>0</v>
      </c>
      <c r="T92" s="25" t="n">
        <v>0</v>
      </c>
      <c r="U92" s="25" t="n">
        <v>0</v>
      </c>
      <c r="V92" s="25" t="n">
        <v>0</v>
      </c>
      <c r="W92" s="25" t="n">
        <v>0</v>
      </c>
      <c r="X92" s="25" t="n">
        <v>0</v>
      </c>
      <c r="Y92" s="25" t="n">
        <v>0</v>
      </c>
      <c r="Z92" s="25" t="n">
        <v>0</v>
      </c>
      <c r="AA92" s="25" t="n">
        <v>0</v>
      </c>
      <c r="AB92" s="25" t="n">
        <v>0</v>
      </c>
      <c r="AC92" s="25" t="n">
        <v>0</v>
      </c>
      <c r="AD92" s="25" t="n">
        <v>0</v>
      </c>
      <c r="AE92" s="25" t="n">
        <v>0</v>
      </c>
      <c r="AG92" s="49" t="n">
        <f aca="false">IF(SUM(C92:AE92)=0,0,1)</f>
        <v>0</v>
      </c>
    </row>
    <row r="93" customFormat="false" ht="12.75" hidden="false" customHeight="false" outlineLevel="0" collapsed="false">
      <c r="A93" s="25" t="s">
        <v>316</v>
      </c>
      <c r="C93" s="25" t="n">
        <v>18.89</v>
      </c>
      <c r="D93" s="25" t="n">
        <v>6.61</v>
      </c>
      <c r="E93" s="25" t="n">
        <v>12.66</v>
      </c>
      <c r="F93" s="25" t="n">
        <v>14.55</v>
      </c>
      <c r="G93" s="25" t="n">
        <v>15.68</v>
      </c>
      <c r="H93" s="25" t="n">
        <v>2.83</v>
      </c>
      <c r="I93" s="25" t="n">
        <v>0</v>
      </c>
      <c r="J93" s="25" t="n">
        <v>13.47</v>
      </c>
      <c r="K93" s="25" t="n">
        <v>18.56</v>
      </c>
      <c r="L93" s="25" t="n">
        <v>22.43</v>
      </c>
      <c r="M93" s="25" t="n">
        <v>17.11</v>
      </c>
      <c r="N93" s="25" t="n">
        <v>20.74</v>
      </c>
      <c r="O93" s="25" t="n">
        <v>20.85</v>
      </c>
      <c r="P93" s="25" t="n">
        <v>23.22</v>
      </c>
      <c r="R93" s="25" t="n">
        <v>11.8</v>
      </c>
      <c r="S93" s="25" t="n">
        <v>4.13</v>
      </c>
      <c r="T93" s="25" t="n">
        <v>7.91</v>
      </c>
      <c r="U93" s="25" t="n">
        <v>9.09</v>
      </c>
      <c r="V93" s="25" t="n">
        <v>9.79</v>
      </c>
      <c r="W93" s="25" t="n">
        <v>1.77</v>
      </c>
      <c r="X93" s="25" t="n">
        <v>0</v>
      </c>
      <c r="Y93" s="25" t="n">
        <v>6.08</v>
      </c>
      <c r="Z93" s="25" t="n">
        <v>12.26</v>
      </c>
      <c r="AA93" s="25" t="n">
        <v>17.59</v>
      </c>
      <c r="AB93" s="25" t="n">
        <v>10.52</v>
      </c>
      <c r="AC93" s="25" t="n">
        <v>14.88</v>
      </c>
      <c r="AD93" s="25" t="n">
        <v>14.99</v>
      </c>
      <c r="AE93" s="25" t="n">
        <v>18.89</v>
      </c>
      <c r="AG93" s="49" t="n">
        <f aca="false">IF(SUM(C93:AE93)=0,0,1)</f>
        <v>1</v>
      </c>
    </row>
    <row r="94" customFormat="false" ht="12.75" hidden="false" customHeight="false" outlineLevel="0" collapsed="false">
      <c r="A94" s="25" t="s">
        <v>319</v>
      </c>
      <c r="C94" s="25" t="n">
        <v>0</v>
      </c>
      <c r="D94" s="25" t="n">
        <v>0</v>
      </c>
      <c r="E94" s="25" t="n">
        <v>0</v>
      </c>
      <c r="F94" s="25" t="n">
        <v>0</v>
      </c>
      <c r="G94" s="25" t="n">
        <v>0</v>
      </c>
      <c r="H94" s="25" t="n">
        <v>0</v>
      </c>
      <c r="I94" s="25" t="n">
        <v>0</v>
      </c>
      <c r="J94" s="25" t="n">
        <v>0</v>
      </c>
      <c r="K94" s="25" t="n">
        <v>0</v>
      </c>
      <c r="L94" s="25" t="n">
        <v>0</v>
      </c>
      <c r="M94" s="25" t="n">
        <v>0</v>
      </c>
      <c r="N94" s="25" t="n">
        <v>0</v>
      </c>
      <c r="O94" s="25" t="n">
        <v>0</v>
      </c>
      <c r="P94" s="25" t="n">
        <v>0</v>
      </c>
      <c r="R94" s="25" t="n">
        <v>0</v>
      </c>
      <c r="S94" s="25" t="n">
        <v>0</v>
      </c>
      <c r="T94" s="25" t="n">
        <v>0</v>
      </c>
      <c r="U94" s="25" t="n">
        <v>0</v>
      </c>
      <c r="V94" s="25" t="n">
        <v>0</v>
      </c>
      <c r="W94" s="25" t="n">
        <v>0</v>
      </c>
      <c r="X94" s="25" t="n">
        <v>0</v>
      </c>
      <c r="Y94" s="25" t="n">
        <v>0</v>
      </c>
      <c r="Z94" s="25" t="n">
        <v>0</v>
      </c>
      <c r="AA94" s="25" t="n">
        <v>0</v>
      </c>
      <c r="AB94" s="25" t="n">
        <v>0</v>
      </c>
      <c r="AC94" s="25" t="n">
        <v>0</v>
      </c>
      <c r="AD94" s="25" t="n">
        <v>0</v>
      </c>
      <c r="AE94" s="25" t="n">
        <v>0</v>
      </c>
      <c r="AG94" s="49" t="n">
        <f aca="false">IF(SUM(C94:AE94)=0,0,1)</f>
        <v>0</v>
      </c>
    </row>
    <row r="95" customFormat="false" ht="12.75" hidden="false" customHeight="false" outlineLevel="0" collapsed="false">
      <c r="A95" s="25" t="s">
        <v>322</v>
      </c>
      <c r="C95" s="25" t="n">
        <v>20.43</v>
      </c>
      <c r="D95" s="25" t="n">
        <v>7.15</v>
      </c>
      <c r="E95" s="25" t="n">
        <v>13.69</v>
      </c>
      <c r="F95" s="25" t="n">
        <v>15.73</v>
      </c>
      <c r="G95" s="25" t="n">
        <v>16.95</v>
      </c>
      <c r="H95" s="25" t="n">
        <v>3.06</v>
      </c>
      <c r="I95" s="25" t="n">
        <v>0</v>
      </c>
      <c r="J95" s="25" t="n">
        <v>10.11</v>
      </c>
      <c r="K95" s="25" t="n">
        <v>17.96</v>
      </c>
      <c r="L95" s="25" t="n">
        <v>22.88</v>
      </c>
      <c r="M95" s="25" t="n">
        <v>16.09</v>
      </c>
      <c r="N95" s="25" t="n">
        <v>20.76</v>
      </c>
      <c r="O95" s="25" t="n">
        <v>22.26</v>
      </c>
      <c r="P95" s="25" t="n">
        <v>23.19</v>
      </c>
      <c r="R95" s="25" t="n">
        <v>16.07</v>
      </c>
      <c r="S95" s="25" t="n">
        <v>5.62</v>
      </c>
      <c r="T95" s="25" t="n">
        <v>10.77</v>
      </c>
      <c r="U95" s="25" t="n">
        <v>12.37</v>
      </c>
      <c r="V95" s="25" t="n">
        <v>13.34</v>
      </c>
      <c r="W95" s="25" t="n">
        <v>2.41</v>
      </c>
      <c r="X95" s="25" t="n">
        <v>0</v>
      </c>
      <c r="Y95" s="25" t="n">
        <v>5.9</v>
      </c>
      <c r="Z95" s="25" t="n">
        <v>14.18</v>
      </c>
      <c r="AA95" s="25" t="n">
        <v>19.27</v>
      </c>
      <c r="AB95" s="25" t="n">
        <v>12.71</v>
      </c>
      <c r="AC95" s="25" t="n">
        <v>16.38</v>
      </c>
      <c r="AD95" s="25" t="n">
        <v>17.79</v>
      </c>
      <c r="AE95" s="25" t="n">
        <v>20</v>
      </c>
      <c r="AG95" s="49" t="n">
        <f aca="false">IF(SUM(C95:AE95)=0,0,1)</f>
        <v>1</v>
      </c>
    </row>
    <row r="96" customFormat="false" ht="12.75" hidden="false" customHeight="false" outlineLevel="0" collapsed="false">
      <c r="A96" s="25" t="s">
        <v>325</v>
      </c>
      <c r="C96" s="25" t="n">
        <v>0</v>
      </c>
      <c r="D96" s="25" t="n">
        <v>0</v>
      </c>
      <c r="E96" s="25" t="n">
        <v>0</v>
      </c>
      <c r="F96" s="25" t="n">
        <v>0</v>
      </c>
      <c r="G96" s="25" t="n">
        <v>0</v>
      </c>
      <c r="H96" s="25" t="n">
        <v>0</v>
      </c>
      <c r="I96" s="25" t="n">
        <v>0</v>
      </c>
      <c r="J96" s="25" t="n">
        <v>0</v>
      </c>
      <c r="K96" s="25" t="n">
        <v>0</v>
      </c>
      <c r="L96" s="25" t="n">
        <v>0</v>
      </c>
      <c r="M96" s="25" t="n">
        <v>0</v>
      </c>
      <c r="N96" s="25" t="n">
        <v>0</v>
      </c>
      <c r="O96" s="25" t="n">
        <v>0</v>
      </c>
      <c r="P96" s="25" t="n">
        <v>0</v>
      </c>
      <c r="R96" s="25" t="n">
        <v>0</v>
      </c>
      <c r="S96" s="25" t="n">
        <v>0</v>
      </c>
      <c r="T96" s="25" t="n">
        <v>0</v>
      </c>
      <c r="U96" s="25" t="n">
        <v>0</v>
      </c>
      <c r="V96" s="25" t="n">
        <v>0</v>
      </c>
      <c r="W96" s="25" t="n">
        <v>0</v>
      </c>
      <c r="X96" s="25" t="n">
        <v>0</v>
      </c>
      <c r="Y96" s="25" t="n">
        <v>0</v>
      </c>
      <c r="Z96" s="25" t="n">
        <v>0</v>
      </c>
      <c r="AA96" s="25" t="n">
        <v>0</v>
      </c>
      <c r="AB96" s="25" t="n">
        <v>0</v>
      </c>
      <c r="AC96" s="25" t="n">
        <v>0</v>
      </c>
      <c r="AD96" s="25" t="n">
        <v>0</v>
      </c>
      <c r="AE96" s="25" t="n">
        <v>0</v>
      </c>
      <c r="AG96" s="49" t="n">
        <f aca="false">IF(SUM(C96:AE96)=0,0,1)</f>
        <v>0</v>
      </c>
    </row>
    <row r="97" customFormat="false" ht="12.75" hidden="false" customHeight="false" outlineLevel="0" collapsed="false">
      <c r="A97" s="25" t="s">
        <v>328</v>
      </c>
      <c r="C97" s="25" t="n">
        <v>18.37</v>
      </c>
      <c r="D97" s="25" t="n">
        <v>6.43</v>
      </c>
      <c r="E97" s="25" t="n">
        <v>12.31</v>
      </c>
      <c r="F97" s="25" t="n">
        <v>14.14</v>
      </c>
      <c r="G97" s="25" t="n">
        <v>15.25</v>
      </c>
      <c r="H97" s="25" t="n">
        <v>2.76</v>
      </c>
      <c r="I97" s="25" t="n">
        <v>0</v>
      </c>
      <c r="J97" s="25" t="n">
        <v>13.91</v>
      </c>
      <c r="K97" s="25" t="n">
        <v>17.3</v>
      </c>
      <c r="L97" s="25" t="n">
        <v>19.19</v>
      </c>
      <c r="M97" s="25" t="n">
        <v>16.47</v>
      </c>
      <c r="N97" s="25" t="n">
        <v>18.55</v>
      </c>
      <c r="O97" s="25" t="n">
        <v>18.63</v>
      </c>
      <c r="P97" s="25" t="n">
        <v>19.48</v>
      </c>
      <c r="R97" s="25" t="n">
        <v>10.02</v>
      </c>
      <c r="S97" s="25" t="n">
        <v>4.18</v>
      </c>
      <c r="T97" s="25" t="n">
        <v>7.38</v>
      </c>
      <c r="U97" s="25" t="n">
        <v>8.26</v>
      </c>
      <c r="V97" s="25" t="n">
        <v>8.75</v>
      </c>
      <c r="W97" s="25" t="n">
        <v>1.86</v>
      </c>
      <c r="X97" s="25" t="n">
        <v>0</v>
      </c>
      <c r="Y97" s="25" t="n">
        <v>7.15</v>
      </c>
      <c r="Z97" s="25" t="n">
        <v>9.37</v>
      </c>
      <c r="AA97" s="25" t="n">
        <v>10.25</v>
      </c>
      <c r="AB97" s="25" t="n">
        <v>8.96</v>
      </c>
      <c r="AC97" s="25" t="n">
        <v>9.93</v>
      </c>
      <c r="AD97" s="25" t="n">
        <v>9.97</v>
      </c>
      <c r="AE97" s="25" t="n">
        <v>10.36</v>
      </c>
      <c r="AG97" s="49" t="n">
        <f aca="false">IF(SUM(C97:AE97)=0,0,1)</f>
        <v>1</v>
      </c>
    </row>
    <row r="98" customFormat="false" ht="12.75" hidden="false" customHeight="false" outlineLevel="0" collapsed="false">
      <c r="A98" s="25" t="s">
        <v>331</v>
      </c>
      <c r="C98" s="25" t="n">
        <v>18.94</v>
      </c>
      <c r="D98" s="25" t="n">
        <v>6.63</v>
      </c>
      <c r="E98" s="25" t="n">
        <v>12.69</v>
      </c>
      <c r="F98" s="25" t="n">
        <v>14.58</v>
      </c>
      <c r="G98" s="25" t="n">
        <v>15.72</v>
      </c>
      <c r="H98" s="25" t="n">
        <v>2.84</v>
      </c>
      <c r="I98" s="25" t="n">
        <v>0</v>
      </c>
      <c r="J98" s="25" t="n">
        <v>13.48</v>
      </c>
      <c r="K98" s="25" t="n">
        <v>18.05</v>
      </c>
      <c r="L98" s="25" t="n">
        <v>21.64</v>
      </c>
      <c r="M98" s="25" t="n">
        <v>16.77</v>
      </c>
      <c r="N98" s="25" t="n">
        <v>19.96</v>
      </c>
      <c r="O98" s="25" t="n">
        <v>20.07</v>
      </c>
      <c r="P98" s="25" t="n">
        <v>22.42</v>
      </c>
      <c r="R98" s="25" t="n">
        <v>11.81</v>
      </c>
      <c r="S98" s="25" t="n">
        <v>4.13</v>
      </c>
      <c r="T98" s="25" t="n">
        <v>7.91</v>
      </c>
      <c r="U98" s="25" t="n">
        <v>9.1</v>
      </c>
      <c r="V98" s="25" t="n">
        <v>9.8</v>
      </c>
      <c r="W98" s="25" t="n">
        <v>1.77</v>
      </c>
      <c r="X98" s="25" t="n">
        <v>0</v>
      </c>
      <c r="Y98" s="25" t="n">
        <v>6.18</v>
      </c>
      <c r="Z98" s="25" t="n">
        <v>11.31</v>
      </c>
      <c r="AA98" s="25" t="n">
        <v>16.22</v>
      </c>
      <c r="AB98" s="25" t="n">
        <v>9.84</v>
      </c>
      <c r="AC98" s="25" t="n">
        <v>13.52</v>
      </c>
      <c r="AD98" s="25" t="n">
        <v>13.64</v>
      </c>
      <c r="AE98" s="25" t="n">
        <v>17.52</v>
      </c>
      <c r="AG98" s="49" t="n">
        <f aca="false">IF(SUM(C98:AE98)=0,0,1)</f>
        <v>1</v>
      </c>
    </row>
    <row r="99" customFormat="false" ht="12.75" hidden="false" customHeight="false" outlineLevel="0" collapsed="false">
      <c r="A99" s="140" t="s">
        <v>334</v>
      </c>
      <c r="B99" s="140"/>
      <c r="C99" s="25" t="n">
        <v>16.65</v>
      </c>
      <c r="D99" s="25" t="n">
        <v>5.83</v>
      </c>
      <c r="E99" s="25" t="n">
        <v>11.15</v>
      </c>
      <c r="F99" s="25" t="n">
        <v>12.82</v>
      </c>
      <c r="G99" s="25" t="n">
        <v>13.82</v>
      </c>
      <c r="H99" s="25" t="n">
        <v>2.5</v>
      </c>
      <c r="I99" s="25" t="n">
        <v>0</v>
      </c>
      <c r="J99" s="25" t="n">
        <v>10.12</v>
      </c>
      <c r="K99" s="25" t="n">
        <v>15.33</v>
      </c>
      <c r="L99" s="25" t="n">
        <v>20.68</v>
      </c>
      <c r="M99" s="25" t="n">
        <v>13.69</v>
      </c>
      <c r="N99" s="25" t="n">
        <v>17.79</v>
      </c>
      <c r="O99" s="25" t="n">
        <v>19.17</v>
      </c>
      <c r="P99" s="25" t="n">
        <v>21.44</v>
      </c>
      <c r="R99" s="25" t="n">
        <v>9.48</v>
      </c>
      <c r="S99" s="25" t="n">
        <v>3.32</v>
      </c>
      <c r="T99" s="25" t="n">
        <v>6.35</v>
      </c>
      <c r="U99" s="25" t="n">
        <v>7.3</v>
      </c>
      <c r="V99" s="25" t="n">
        <v>7.87</v>
      </c>
      <c r="W99" s="25" t="n">
        <v>1.42</v>
      </c>
      <c r="X99" s="25" t="n">
        <v>0</v>
      </c>
      <c r="Y99" s="25" t="n">
        <v>4.59</v>
      </c>
      <c r="Z99" s="25" t="n">
        <v>9.11</v>
      </c>
      <c r="AA99" s="25" t="n">
        <v>15.65</v>
      </c>
      <c r="AB99" s="25" t="n">
        <v>7.64</v>
      </c>
      <c r="AC99" s="25" t="n">
        <v>11.31</v>
      </c>
      <c r="AD99" s="25" t="n">
        <v>12.69</v>
      </c>
      <c r="AE99" s="25" t="n">
        <v>17.14</v>
      </c>
      <c r="AF99" s="142"/>
      <c r="AG99" s="143" t="n">
        <v>1</v>
      </c>
    </row>
    <row r="100" customFormat="false" ht="12.75" hidden="false" customHeight="false" outlineLevel="0" collapsed="false">
      <c r="A100" s="140" t="s">
        <v>337</v>
      </c>
      <c r="B100" s="140"/>
      <c r="C100" s="25" t="n">
        <v>16.65</v>
      </c>
      <c r="D100" s="25" t="n">
        <v>5.83</v>
      </c>
      <c r="E100" s="25" t="n">
        <v>11.15</v>
      </c>
      <c r="F100" s="25" t="n">
        <v>12.82</v>
      </c>
      <c r="G100" s="25" t="n">
        <v>13.82</v>
      </c>
      <c r="H100" s="25" t="n">
        <v>2.5</v>
      </c>
      <c r="I100" s="25" t="n">
        <v>0</v>
      </c>
      <c r="J100" s="25" t="n">
        <v>10.12</v>
      </c>
      <c r="K100" s="25" t="n">
        <v>15.33</v>
      </c>
      <c r="L100" s="25" t="n">
        <v>20.68</v>
      </c>
      <c r="M100" s="25" t="n">
        <v>13.69</v>
      </c>
      <c r="N100" s="25" t="n">
        <v>17.79</v>
      </c>
      <c r="O100" s="25" t="n">
        <v>19.17</v>
      </c>
      <c r="P100" s="25" t="n">
        <v>21.44</v>
      </c>
      <c r="R100" s="25" t="n">
        <v>9.48</v>
      </c>
      <c r="S100" s="25" t="n">
        <v>3.32</v>
      </c>
      <c r="T100" s="25" t="n">
        <v>6.35</v>
      </c>
      <c r="U100" s="25" t="n">
        <v>7.3</v>
      </c>
      <c r="V100" s="25" t="n">
        <v>7.87</v>
      </c>
      <c r="W100" s="25" t="n">
        <v>1.42</v>
      </c>
      <c r="X100" s="25" t="n">
        <v>0</v>
      </c>
      <c r="Y100" s="25" t="n">
        <v>4.59</v>
      </c>
      <c r="Z100" s="25" t="n">
        <v>9.11</v>
      </c>
      <c r="AA100" s="25" t="n">
        <v>15.65</v>
      </c>
      <c r="AB100" s="25" t="n">
        <v>7.64</v>
      </c>
      <c r="AC100" s="25" t="n">
        <v>11.31</v>
      </c>
      <c r="AD100" s="25" t="n">
        <v>12.69</v>
      </c>
      <c r="AE100" s="25" t="n">
        <v>17.14</v>
      </c>
      <c r="AF100" s="142"/>
      <c r="AG100" s="143" t="n">
        <v>1</v>
      </c>
    </row>
    <row r="101" customFormat="false" ht="12.75" hidden="false" customHeight="false" outlineLevel="0" collapsed="false">
      <c r="A101" s="140" t="s">
        <v>340</v>
      </c>
      <c r="B101" s="140"/>
      <c r="C101" s="25" t="n">
        <v>20.71</v>
      </c>
      <c r="D101" s="25" t="n">
        <v>7.25</v>
      </c>
      <c r="E101" s="25" t="n">
        <v>13.88</v>
      </c>
      <c r="F101" s="25" t="n">
        <v>15.95</v>
      </c>
      <c r="G101" s="25" t="n">
        <v>17.19</v>
      </c>
      <c r="H101" s="25" t="n">
        <v>3.11</v>
      </c>
      <c r="I101" s="25" t="n">
        <v>0</v>
      </c>
      <c r="J101" s="25" t="n">
        <v>9.16</v>
      </c>
      <c r="K101" s="25" t="n">
        <v>17.09</v>
      </c>
      <c r="L101" s="25" t="n">
        <v>22.39</v>
      </c>
      <c r="M101" s="25" t="n">
        <v>14.37</v>
      </c>
      <c r="N101" s="25" t="n">
        <v>21.18</v>
      </c>
      <c r="O101" s="25" t="n">
        <v>23.37</v>
      </c>
      <c r="P101" s="25" t="n">
        <v>21.91</v>
      </c>
      <c r="R101" s="25" t="n">
        <v>17.07</v>
      </c>
      <c r="S101" s="25" t="n">
        <v>5.98</v>
      </c>
      <c r="T101" s="25" t="n">
        <v>11.44</v>
      </c>
      <c r="U101" s="25" t="n">
        <v>13.15</v>
      </c>
      <c r="V101" s="25" t="n">
        <v>14.17</v>
      </c>
      <c r="W101" s="25" t="n">
        <v>2.56</v>
      </c>
      <c r="X101" s="25" t="n">
        <v>0</v>
      </c>
      <c r="Y101" s="25" t="n">
        <v>4.64</v>
      </c>
      <c r="Z101" s="25" t="n">
        <v>12.93</v>
      </c>
      <c r="AA101" s="25" t="n">
        <v>19.18</v>
      </c>
      <c r="AB101" s="25" t="n">
        <v>9.78</v>
      </c>
      <c r="AC101" s="25" t="n">
        <v>17.65</v>
      </c>
      <c r="AD101" s="25" t="n">
        <v>20.44</v>
      </c>
      <c r="AE101" s="25" t="n">
        <v>18.55</v>
      </c>
      <c r="AF101" s="142"/>
      <c r="AG101" s="143" t="n">
        <v>1</v>
      </c>
    </row>
    <row r="102" customFormat="false" ht="12.75" hidden="false" customHeight="false" outlineLevel="0" collapsed="false">
      <c r="A102" s="25" t="s">
        <v>343</v>
      </c>
      <c r="C102" s="25" t="n">
        <v>19.08</v>
      </c>
      <c r="D102" s="25" t="n">
        <v>6.68</v>
      </c>
      <c r="E102" s="25" t="n">
        <v>12.78</v>
      </c>
      <c r="F102" s="25" t="n">
        <v>14.69</v>
      </c>
      <c r="G102" s="25" t="n">
        <v>15.83</v>
      </c>
      <c r="H102" s="25" t="n">
        <v>2.86</v>
      </c>
      <c r="I102" s="25" t="n">
        <v>0</v>
      </c>
      <c r="J102" s="25" t="n">
        <v>8.96</v>
      </c>
      <c r="K102" s="25" t="n">
        <v>16.57</v>
      </c>
      <c r="L102" s="25" t="n">
        <v>20.89</v>
      </c>
      <c r="M102" s="25" t="n">
        <v>14.42</v>
      </c>
      <c r="N102" s="25" t="n">
        <v>19.8</v>
      </c>
      <c r="O102" s="25" t="n">
        <v>21.35</v>
      </c>
      <c r="P102" s="25" t="n">
        <v>20.66</v>
      </c>
      <c r="R102" s="25" t="n">
        <v>14.13</v>
      </c>
      <c r="S102" s="25" t="n">
        <v>4.95</v>
      </c>
      <c r="T102" s="25" t="n">
        <v>9.47</v>
      </c>
      <c r="U102" s="25" t="n">
        <v>10.88</v>
      </c>
      <c r="V102" s="25" t="n">
        <v>11.73</v>
      </c>
      <c r="W102" s="25" t="n">
        <v>2.12</v>
      </c>
      <c r="X102" s="25" t="n">
        <v>0</v>
      </c>
      <c r="Y102" s="25" t="n">
        <v>4.39</v>
      </c>
      <c r="Z102" s="25" t="n">
        <v>12.14</v>
      </c>
      <c r="AA102" s="25" t="n">
        <v>16.43</v>
      </c>
      <c r="AB102" s="25" t="n">
        <v>10.12</v>
      </c>
      <c r="AC102" s="25" t="n">
        <v>15.17</v>
      </c>
      <c r="AD102" s="25" t="n">
        <v>16.7</v>
      </c>
      <c r="AE102" s="25" t="n">
        <v>16.29</v>
      </c>
      <c r="AG102" s="49" t="n">
        <f aca="false">IF(SUM(C102:AE102)=0,0,1)</f>
        <v>1</v>
      </c>
    </row>
    <row r="103" customFormat="false" ht="12.75" hidden="false" customHeight="false" outlineLevel="0" collapsed="false">
      <c r="A103" s="140" t="s">
        <v>346</v>
      </c>
      <c r="B103" s="140"/>
      <c r="C103" s="25" t="n">
        <v>15.8</v>
      </c>
      <c r="D103" s="25" t="n">
        <v>5.53</v>
      </c>
      <c r="E103" s="25" t="n">
        <v>10.59</v>
      </c>
      <c r="F103" s="25" t="n">
        <v>12.17</v>
      </c>
      <c r="G103" s="25" t="n">
        <v>13.12</v>
      </c>
      <c r="H103" s="25" t="n">
        <v>2.37</v>
      </c>
      <c r="I103" s="25" t="n">
        <v>0</v>
      </c>
      <c r="J103" s="25" t="n">
        <v>8.83</v>
      </c>
      <c r="K103" s="25" t="n">
        <v>13.62</v>
      </c>
      <c r="L103" s="25" t="n">
        <v>18.12</v>
      </c>
      <c r="M103" s="25" t="n">
        <v>11.95</v>
      </c>
      <c r="N103" s="25" t="n">
        <v>16.13</v>
      </c>
      <c r="O103" s="25" t="n">
        <v>17.83</v>
      </c>
      <c r="P103" s="25" t="n">
        <v>18.27</v>
      </c>
      <c r="R103" s="25" t="n">
        <v>11.14</v>
      </c>
      <c r="S103" s="25" t="n">
        <v>3.9</v>
      </c>
      <c r="T103" s="25" t="n">
        <v>7.46</v>
      </c>
      <c r="U103" s="25" t="n">
        <v>8.58</v>
      </c>
      <c r="V103" s="25" t="n">
        <v>9.24</v>
      </c>
      <c r="W103" s="25" t="n">
        <v>1.67</v>
      </c>
      <c r="X103" s="25" t="n">
        <v>0</v>
      </c>
      <c r="Y103" s="25" t="n">
        <v>6.29</v>
      </c>
      <c r="Z103" s="25" t="n">
        <v>10.01</v>
      </c>
      <c r="AA103" s="25" t="n">
        <v>14.06</v>
      </c>
      <c r="AB103" s="25" t="n">
        <v>9.12</v>
      </c>
      <c r="AC103" s="25" t="n">
        <v>11.35</v>
      </c>
      <c r="AD103" s="25" t="n">
        <v>12.52</v>
      </c>
      <c r="AE103" s="25" t="n">
        <v>14.83</v>
      </c>
      <c r="AF103" s="142"/>
      <c r="AG103" s="143" t="n">
        <v>1</v>
      </c>
    </row>
    <row r="104" customFormat="false" ht="12.75" hidden="false" customHeight="false" outlineLevel="0" collapsed="false">
      <c r="A104" s="25" t="s">
        <v>349</v>
      </c>
      <c r="C104" s="25" t="n">
        <v>15.96</v>
      </c>
      <c r="D104" s="25" t="n">
        <v>5.59</v>
      </c>
      <c r="E104" s="25" t="n">
        <v>10.69</v>
      </c>
      <c r="F104" s="25" t="n">
        <v>12.29</v>
      </c>
      <c r="G104" s="25" t="n">
        <v>13.25</v>
      </c>
      <c r="H104" s="25" t="n">
        <v>2.39</v>
      </c>
      <c r="I104" s="25" t="n">
        <v>0</v>
      </c>
      <c r="J104" s="25" t="n">
        <v>11.19</v>
      </c>
      <c r="K104" s="25" t="n">
        <v>14.69</v>
      </c>
      <c r="L104" s="25" t="n">
        <v>16.88</v>
      </c>
      <c r="M104" s="25" t="n">
        <v>13.68</v>
      </c>
      <c r="N104" s="25" t="n">
        <v>16.22</v>
      </c>
      <c r="O104" s="25" t="n">
        <v>16.34</v>
      </c>
      <c r="P104" s="25" t="n">
        <v>17.15</v>
      </c>
      <c r="R104" s="25" t="n">
        <v>6.33</v>
      </c>
      <c r="S104" s="25" t="n">
        <v>2.21</v>
      </c>
      <c r="T104" s="25" t="n">
        <v>4.24</v>
      </c>
      <c r="U104" s="25" t="n">
        <v>4.87</v>
      </c>
      <c r="V104" s="25" t="n">
        <v>5.25</v>
      </c>
      <c r="W104" s="25" t="n">
        <v>0.95</v>
      </c>
      <c r="X104" s="25" t="n">
        <v>0</v>
      </c>
      <c r="Y104" s="25" t="n">
        <v>1.89</v>
      </c>
      <c r="Z104" s="25" t="n">
        <v>5.13</v>
      </c>
      <c r="AA104" s="25" t="n">
        <v>8.07</v>
      </c>
      <c r="AB104" s="25" t="n">
        <v>4.01</v>
      </c>
      <c r="AC104" s="25" t="n">
        <v>6.82</v>
      </c>
      <c r="AD104" s="25" t="n">
        <v>6.96</v>
      </c>
      <c r="AE104" s="25" t="n">
        <v>8.62</v>
      </c>
      <c r="AG104" s="49" t="n">
        <f aca="false">IF(SUM(C104:AE104)=0,0,1)</f>
        <v>1</v>
      </c>
    </row>
    <row r="105" customFormat="false" ht="12.75" hidden="false" customHeight="false" outlineLevel="0" collapsed="false">
      <c r="A105" s="140" t="s">
        <v>352</v>
      </c>
      <c r="B105" s="140"/>
      <c r="C105" s="25" t="n">
        <v>0</v>
      </c>
      <c r="D105" s="25" t="n">
        <v>0</v>
      </c>
      <c r="E105" s="25" t="n">
        <v>0</v>
      </c>
      <c r="F105" s="25" t="n">
        <v>0</v>
      </c>
      <c r="G105" s="25" t="n">
        <v>0</v>
      </c>
      <c r="H105" s="25" t="n">
        <v>0</v>
      </c>
      <c r="I105" s="25" t="n">
        <v>0</v>
      </c>
      <c r="J105" s="25" t="n">
        <v>0</v>
      </c>
      <c r="K105" s="25" t="n">
        <v>0</v>
      </c>
      <c r="L105" s="25" t="n">
        <v>0</v>
      </c>
      <c r="M105" s="25" t="n">
        <v>0</v>
      </c>
      <c r="N105" s="25" t="n">
        <v>0</v>
      </c>
      <c r="O105" s="25" t="n">
        <v>0</v>
      </c>
      <c r="P105" s="25" t="n">
        <v>0</v>
      </c>
      <c r="Q105" s="141"/>
      <c r="R105" s="25" t="n">
        <v>0</v>
      </c>
      <c r="S105" s="25" t="n">
        <v>0</v>
      </c>
      <c r="T105" s="25" t="n">
        <v>0</v>
      </c>
      <c r="U105" s="25" t="n">
        <v>0</v>
      </c>
      <c r="V105" s="25" t="n">
        <v>0</v>
      </c>
      <c r="W105" s="25" t="n">
        <v>0</v>
      </c>
      <c r="X105" s="25" t="n">
        <v>0</v>
      </c>
      <c r="Y105" s="25" t="n">
        <v>0</v>
      </c>
      <c r="Z105" s="25" t="n">
        <v>0</v>
      </c>
      <c r="AA105" s="25" t="n">
        <v>0</v>
      </c>
      <c r="AB105" s="25" t="n">
        <v>0</v>
      </c>
      <c r="AC105" s="25" t="n">
        <v>0</v>
      </c>
      <c r="AD105" s="25" t="n">
        <v>0</v>
      </c>
      <c r="AE105" s="25" t="n">
        <v>0</v>
      </c>
      <c r="AF105" s="142"/>
      <c r="AG105" s="143" t="n">
        <v>0</v>
      </c>
    </row>
    <row r="106" customFormat="false" ht="12.75" hidden="false" customHeight="false" outlineLevel="0" collapsed="false">
      <c r="A106" s="25" t="s">
        <v>355</v>
      </c>
      <c r="C106" s="25" t="n">
        <v>14.28</v>
      </c>
      <c r="D106" s="25" t="n">
        <v>5</v>
      </c>
      <c r="E106" s="25" t="n">
        <v>9.57</v>
      </c>
      <c r="F106" s="25" t="n">
        <v>11</v>
      </c>
      <c r="G106" s="25" t="n">
        <v>11.85</v>
      </c>
      <c r="H106" s="25" t="n">
        <v>2.14</v>
      </c>
      <c r="I106" s="25" t="n">
        <v>0</v>
      </c>
      <c r="J106" s="25" t="n">
        <v>6.42</v>
      </c>
      <c r="K106" s="25" t="n">
        <v>11.92</v>
      </c>
      <c r="L106" s="25" t="n">
        <v>15.75</v>
      </c>
      <c r="M106" s="25" t="n">
        <v>10.06</v>
      </c>
      <c r="N106" s="25" t="n">
        <v>14.72</v>
      </c>
      <c r="O106" s="25" t="n">
        <v>16.96</v>
      </c>
      <c r="P106" s="25" t="n">
        <v>15.14</v>
      </c>
      <c r="R106" s="25" t="n">
        <v>9.11</v>
      </c>
      <c r="S106" s="25" t="n">
        <v>3.19</v>
      </c>
      <c r="T106" s="25" t="n">
        <v>6.1</v>
      </c>
      <c r="U106" s="25" t="n">
        <v>7.01</v>
      </c>
      <c r="V106" s="25" t="n">
        <v>7.56</v>
      </c>
      <c r="W106" s="25" t="n">
        <v>1.37</v>
      </c>
      <c r="X106" s="25" t="n">
        <v>0</v>
      </c>
      <c r="Y106" s="25" t="n">
        <v>4.4</v>
      </c>
      <c r="Z106" s="25" t="n">
        <v>7.75</v>
      </c>
      <c r="AA106" s="25" t="n">
        <v>10.34</v>
      </c>
      <c r="AB106" s="25" t="n">
        <v>6.6</v>
      </c>
      <c r="AC106" s="25" t="n">
        <v>9.46</v>
      </c>
      <c r="AD106" s="25" t="n">
        <v>11.4</v>
      </c>
      <c r="AE106" s="25" t="n">
        <v>9.81</v>
      </c>
      <c r="AG106" s="49" t="n">
        <f aca="false">IF(SUM(C106:AE106)=0,0,1)</f>
        <v>1</v>
      </c>
    </row>
    <row r="107" customFormat="false" ht="12.75" hidden="false" customHeight="false" outlineLevel="0" collapsed="false">
      <c r="A107" s="25" t="s">
        <v>358</v>
      </c>
      <c r="C107" s="25" t="n">
        <v>0</v>
      </c>
      <c r="D107" s="25" t="n">
        <v>0</v>
      </c>
      <c r="E107" s="25" t="n">
        <v>0</v>
      </c>
      <c r="F107" s="25" t="n">
        <v>0</v>
      </c>
      <c r="G107" s="25" t="n">
        <v>0</v>
      </c>
      <c r="H107" s="25" t="n">
        <v>0</v>
      </c>
      <c r="I107" s="25" t="n">
        <v>0</v>
      </c>
      <c r="J107" s="25" t="n">
        <v>0</v>
      </c>
      <c r="K107" s="25" t="n">
        <v>0</v>
      </c>
      <c r="L107" s="25" t="n">
        <v>0</v>
      </c>
      <c r="M107" s="25" t="n">
        <v>0</v>
      </c>
      <c r="N107" s="25" t="n">
        <v>0</v>
      </c>
      <c r="O107" s="25" t="n">
        <v>0</v>
      </c>
      <c r="P107" s="25" t="n">
        <v>0</v>
      </c>
      <c r="R107" s="25" t="n">
        <v>0</v>
      </c>
      <c r="S107" s="25" t="n">
        <v>0</v>
      </c>
      <c r="T107" s="25" t="n">
        <v>0</v>
      </c>
      <c r="U107" s="25" t="n">
        <v>0</v>
      </c>
      <c r="V107" s="25" t="n">
        <v>0</v>
      </c>
      <c r="W107" s="25" t="n">
        <v>0</v>
      </c>
      <c r="X107" s="25" t="n">
        <v>0</v>
      </c>
      <c r="Y107" s="25" t="n">
        <v>0</v>
      </c>
      <c r="Z107" s="25" t="n">
        <v>0</v>
      </c>
      <c r="AA107" s="25" t="n">
        <v>0</v>
      </c>
      <c r="AB107" s="25" t="n">
        <v>0</v>
      </c>
      <c r="AC107" s="25" t="n">
        <v>0</v>
      </c>
      <c r="AD107" s="25" t="n">
        <v>0</v>
      </c>
      <c r="AE107" s="25" t="n">
        <v>0</v>
      </c>
      <c r="AG107" s="49" t="n">
        <f aca="false">IF(SUM(C107:AE107)=0,0,1)</f>
        <v>0</v>
      </c>
    </row>
    <row r="108" customFormat="false" ht="12.75" hidden="false" customHeight="false" outlineLevel="0" collapsed="false">
      <c r="A108" s="25" t="s">
        <v>361</v>
      </c>
      <c r="C108" s="25" t="n">
        <v>0</v>
      </c>
      <c r="D108" s="25" t="n">
        <v>0</v>
      </c>
      <c r="E108" s="25" t="n">
        <v>0</v>
      </c>
      <c r="F108" s="25" t="n">
        <v>0</v>
      </c>
      <c r="G108" s="25" t="n">
        <v>0</v>
      </c>
      <c r="H108" s="25" t="n">
        <v>0</v>
      </c>
      <c r="I108" s="25" t="n">
        <v>0</v>
      </c>
      <c r="J108" s="25" t="n">
        <v>0</v>
      </c>
      <c r="K108" s="25" t="n">
        <v>0</v>
      </c>
      <c r="L108" s="25" t="n">
        <v>0</v>
      </c>
      <c r="M108" s="25" t="n">
        <v>0</v>
      </c>
      <c r="N108" s="25" t="n">
        <v>0</v>
      </c>
      <c r="O108" s="25" t="n">
        <v>0</v>
      </c>
      <c r="P108" s="25" t="n">
        <v>0</v>
      </c>
      <c r="R108" s="25" t="n">
        <v>0</v>
      </c>
      <c r="S108" s="25" t="n">
        <v>0</v>
      </c>
      <c r="T108" s="25" t="n">
        <v>0</v>
      </c>
      <c r="U108" s="25" t="n">
        <v>0</v>
      </c>
      <c r="V108" s="25" t="n">
        <v>0</v>
      </c>
      <c r="W108" s="25" t="n">
        <v>0</v>
      </c>
      <c r="X108" s="25" t="n">
        <v>0</v>
      </c>
      <c r="Y108" s="25" t="n">
        <v>0</v>
      </c>
      <c r="Z108" s="25" t="n">
        <v>0</v>
      </c>
      <c r="AA108" s="25" t="n">
        <v>0</v>
      </c>
      <c r="AB108" s="25" t="n">
        <v>0</v>
      </c>
      <c r="AC108" s="25" t="n">
        <v>0</v>
      </c>
      <c r="AD108" s="25" t="n">
        <v>0</v>
      </c>
      <c r="AE108" s="25" t="n">
        <v>0</v>
      </c>
      <c r="AG108" s="49" t="n">
        <f aca="false">IF(SUM(C108:AE108)=0,0,1)</f>
        <v>0</v>
      </c>
    </row>
    <row r="109" customFormat="false" ht="12.75" hidden="false" customHeight="false" outlineLevel="0" collapsed="false">
      <c r="A109" s="25" t="s">
        <v>364</v>
      </c>
      <c r="C109" s="25" t="n">
        <v>17.59</v>
      </c>
      <c r="D109" s="25" t="n">
        <v>6.16</v>
      </c>
      <c r="E109" s="25" t="n">
        <v>11.79</v>
      </c>
      <c r="F109" s="25" t="n">
        <v>13.55</v>
      </c>
      <c r="G109" s="25" t="n">
        <v>14.6</v>
      </c>
      <c r="H109" s="25" t="n">
        <v>2.64</v>
      </c>
      <c r="I109" s="25" t="n">
        <v>0</v>
      </c>
      <c r="J109" s="25" t="n">
        <v>9.73</v>
      </c>
      <c r="K109" s="25" t="n">
        <v>16.01</v>
      </c>
      <c r="L109" s="25" t="n">
        <v>21.43</v>
      </c>
      <c r="M109" s="25" t="n">
        <v>14.12</v>
      </c>
      <c r="N109" s="25" t="n">
        <v>18.84</v>
      </c>
      <c r="O109" s="25" t="n">
        <v>20.31</v>
      </c>
      <c r="P109" s="25" t="n">
        <v>21.98</v>
      </c>
      <c r="R109" s="25" t="n">
        <v>11.27</v>
      </c>
      <c r="S109" s="25" t="n">
        <v>3.94</v>
      </c>
      <c r="T109" s="25" t="n">
        <v>7.55</v>
      </c>
      <c r="U109" s="25" t="n">
        <v>8.68</v>
      </c>
      <c r="V109" s="25" t="n">
        <v>9.35</v>
      </c>
      <c r="W109" s="25" t="n">
        <v>1.69</v>
      </c>
      <c r="X109" s="25" t="n">
        <v>0</v>
      </c>
      <c r="Y109" s="25" t="n">
        <v>4.49</v>
      </c>
      <c r="Z109" s="25" t="n">
        <v>10.61</v>
      </c>
      <c r="AA109" s="25" t="n">
        <v>16.91</v>
      </c>
      <c r="AB109" s="25" t="n">
        <v>8.89</v>
      </c>
      <c r="AC109" s="25" t="n">
        <v>13.19</v>
      </c>
      <c r="AD109" s="25" t="n">
        <v>14.62</v>
      </c>
      <c r="AE109" s="25" t="n">
        <v>18.05</v>
      </c>
      <c r="AG109" s="49" t="n">
        <f aca="false">IF(SUM(C109:AE109)=0,0,1)</f>
        <v>1</v>
      </c>
    </row>
    <row r="110" customFormat="false" ht="12.75" hidden="false" customHeight="false" outlineLevel="0" collapsed="false">
      <c r="A110" s="25" t="s">
        <v>367</v>
      </c>
      <c r="C110" s="25" t="n">
        <v>0</v>
      </c>
      <c r="D110" s="25" t="n">
        <v>0</v>
      </c>
      <c r="E110" s="25" t="n">
        <v>0</v>
      </c>
      <c r="F110" s="25" t="n">
        <v>0</v>
      </c>
      <c r="G110" s="25" t="n">
        <v>0</v>
      </c>
      <c r="H110" s="25" t="n">
        <v>0</v>
      </c>
      <c r="I110" s="25" t="n">
        <v>0</v>
      </c>
      <c r="J110" s="25" t="n">
        <v>0</v>
      </c>
      <c r="K110" s="25" t="n">
        <v>0</v>
      </c>
      <c r="L110" s="25" t="n">
        <v>0</v>
      </c>
      <c r="M110" s="25" t="n">
        <v>0</v>
      </c>
      <c r="N110" s="25" t="n">
        <v>0</v>
      </c>
      <c r="O110" s="25" t="n">
        <v>0</v>
      </c>
      <c r="P110" s="25" t="n">
        <v>0</v>
      </c>
      <c r="R110" s="25" t="n">
        <v>0</v>
      </c>
      <c r="S110" s="25" t="n">
        <v>0</v>
      </c>
      <c r="T110" s="25" t="n">
        <v>0</v>
      </c>
      <c r="U110" s="25" t="n">
        <v>0</v>
      </c>
      <c r="V110" s="25" t="n">
        <v>0</v>
      </c>
      <c r="W110" s="25" t="n">
        <v>0</v>
      </c>
      <c r="X110" s="25" t="n">
        <v>0</v>
      </c>
      <c r="Y110" s="25" t="n">
        <v>0</v>
      </c>
      <c r="Z110" s="25" t="n">
        <v>0</v>
      </c>
      <c r="AA110" s="25" t="n">
        <v>0</v>
      </c>
      <c r="AB110" s="25" t="n">
        <v>0</v>
      </c>
      <c r="AC110" s="25" t="n">
        <v>0</v>
      </c>
      <c r="AD110" s="25" t="n">
        <v>0</v>
      </c>
      <c r="AE110" s="25" t="n">
        <v>0</v>
      </c>
      <c r="AG110" s="49" t="n">
        <f aca="false">IF(SUM(C110:AE110)=0,0,1)</f>
        <v>0</v>
      </c>
    </row>
    <row r="111" customFormat="false" ht="12.75" hidden="false" customHeight="false" outlineLevel="0" collapsed="false">
      <c r="A111" s="25" t="s">
        <v>370</v>
      </c>
      <c r="C111" s="25" t="n">
        <v>20.72</v>
      </c>
      <c r="D111" s="25" t="n">
        <v>7.25</v>
      </c>
      <c r="E111" s="25" t="n">
        <v>13.88</v>
      </c>
      <c r="F111" s="25" t="n">
        <v>15.96</v>
      </c>
      <c r="G111" s="25" t="n">
        <v>17.2</v>
      </c>
      <c r="H111" s="25" t="n">
        <v>3.11</v>
      </c>
      <c r="I111" s="25" t="n">
        <v>0</v>
      </c>
      <c r="J111" s="25" t="n">
        <v>8.76</v>
      </c>
      <c r="K111" s="25" t="n">
        <v>17.1</v>
      </c>
      <c r="L111" s="25" t="n">
        <v>22.68</v>
      </c>
      <c r="M111" s="25" t="n">
        <v>14.38</v>
      </c>
      <c r="N111" s="25" t="n">
        <v>21.19</v>
      </c>
      <c r="O111" s="25" t="n">
        <v>23.37</v>
      </c>
      <c r="P111" s="25" t="n">
        <v>22.34</v>
      </c>
      <c r="R111" s="25" t="n">
        <v>17.09</v>
      </c>
      <c r="S111" s="25" t="n">
        <v>5.98</v>
      </c>
      <c r="T111" s="25" t="n">
        <v>11.45</v>
      </c>
      <c r="U111" s="25" t="n">
        <v>13.16</v>
      </c>
      <c r="V111" s="25" t="n">
        <v>14.18</v>
      </c>
      <c r="W111" s="25" t="n">
        <v>2.56</v>
      </c>
      <c r="X111" s="25" t="n">
        <v>0</v>
      </c>
      <c r="Y111" s="25" t="n">
        <v>3.51</v>
      </c>
      <c r="Z111" s="25" t="n">
        <v>12.94</v>
      </c>
      <c r="AA111" s="25" t="n">
        <v>19.72</v>
      </c>
      <c r="AB111" s="25" t="n">
        <v>9.8</v>
      </c>
      <c r="AC111" s="25" t="n">
        <v>17.66</v>
      </c>
      <c r="AD111" s="25" t="n">
        <v>20.46</v>
      </c>
      <c r="AE111" s="25" t="n">
        <v>19.35</v>
      </c>
      <c r="AG111" s="49" t="n">
        <f aca="false">IF(SUM(C111:AE111)=0,0,1)</f>
        <v>1</v>
      </c>
    </row>
    <row r="112" customFormat="false" ht="12.75" hidden="false" customHeight="false" outlineLevel="0" collapsed="false">
      <c r="A112" s="25" t="s">
        <v>373</v>
      </c>
      <c r="C112" s="25" t="n">
        <v>18.68</v>
      </c>
      <c r="D112" s="25" t="n">
        <v>6.54</v>
      </c>
      <c r="E112" s="25" t="n">
        <v>12.51</v>
      </c>
      <c r="F112" s="25" t="n">
        <v>14.38</v>
      </c>
      <c r="G112" s="25" t="n">
        <v>15.5</v>
      </c>
      <c r="H112" s="25" t="n">
        <v>2.8</v>
      </c>
      <c r="I112" s="25" t="n">
        <v>0</v>
      </c>
      <c r="J112" s="25" t="n">
        <v>8.92</v>
      </c>
      <c r="K112" s="25" t="n">
        <v>16.23</v>
      </c>
      <c r="L112" s="25" t="n">
        <v>20.47</v>
      </c>
      <c r="M112" s="25" t="n">
        <v>14.04</v>
      </c>
      <c r="N112" s="25" t="n">
        <v>19.51</v>
      </c>
      <c r="O112" s="25" t="n">
        <v>21.04</v>
      </c>
      <c r="P112" s="25" t="n">
        <v>20.19</v>
      </c>
      <c r="R112" s="25" t="n">
        <v>13.08</v>
      </c>
      <c r="S112" s="25" t="n">
        <v>4.58</v>
      </c>
      <c r="T112" s="25" t="n">
        <v>8.76</v>
      </c>
      <c r="U112" s="25" t="n">
        <v>10.07</v>
      </c>
      <c r="V112" s="25" t="n">
        <v>10.85</v>
      </c>
      <c r="W112" s="25" t="n">
        <v>1.96</v>
      </c>
      <c r="X112" s="25" t="n">
        <v>0</v>
      </c>
      <c r="Y112" s="25" t="n">
        <v>3.25</v>
      </c>
      <c r="Z112" s="25" t="n">
        <v>10.97</v>
      </c>
      <c r="AA112" s="25" t="n">
        <v>15.44</v>
      </c>
      <c r="AB112" s="25" t="n">
        <v>8.72</v>
      </c>
      <c r="AC112" s="25" t="n">
        <v>14.34</v>
      </c>
      <c r="AD112" s="25" t="n">
        <v>15.97</v>
      </c>
      <c r="AE112" s="25" t="n">
        <v>15.17</v>
      </c>
      <c r="AG112" s="49" t="n">
        <f aca="false">IF(SUM(C112:AE112)=0,0,1)</f>
        <v>1</v>
      </c>
    </row>
    <row r="113" customFormat="false" ht="12.75" hidden="false" customHeight="false" outlineLevel="0" collapsed="false">
      <c r="A113" s="25" t="s">
        <v>376</v>
      </c>
      <c r="C113" s="25" t="n">
        <v>20.93</v>
      </c>
      <c r="D113" s="25" t="n">
        <v>7.33</v>
      </c>
      <c r="E113" s="25" t="n">
        <v>14.03</v>
      </c>
      <c r="F113" s="25" t="n">
        <v>16.12</v>
      </c>
      <c r="G113" s="25" t="n">
        <v>17.38</v>
      </c>
      <c r="H113" s="25" t="n">
        <v>3.14</v>
      </c>
      <c r="I113" s="25" t="n">
        <v>0</v>
      </c>
      <c r="J113" s="25" t="n">
        <v>9.04</v>
      </c>
      <c r="K113" s="25" t="n">
        <v>17.37</v>
      </c>
      <c r="L113" s="25" t="n">
        <v>22.77</v>
      </c>
      <c r="M113" s="25" t="n">
        <v>14.69</v>
      </c>
      <c r="N113" s="25" t="n">
        <v>21.39</v>
      </c>
      <c r="O113" s="25" t="n">
        <v>23.55</v>
      </c>
      <c r="P113" s="25" t="n">
        <v>22.37</v>
      </c>
      <c r="R113" s="25" t="n">
        <v>17.48</v>
      </c>
      <c r="S113" s="25" t="n">
        <v>6.12</v>
      </c>
      <c r="T113" s="25" t="n">
        <v>11.71</v>
      </c>
      <c r="U113" s="25" t="n">
        <v>13.46</v>
      </c>
      <c r="V113" s="25" t="n">
        <v>14.51</v>
      </c>
      <c r="W113" s="25" t="n">
        <v>2.62</v>
      </c>
      <c r="X113" s="25" t="n">
        <v>0</v>
      </c>
      <c r="Y113" s="25" t="n">
        <v>4.31</v>
      </c>
      <c r="Z113" s="25" t="n">
        <v>13.47</v>
      </c>
      <c r="AA113" s="25" t="n">
        <v>19.87</v>
      </c>
      <c r="AB113" s="25" t="n">
        <v>10.42</v>
      </c>
      <c r="AC113" s="25" t="n">
        <v>18.04</v>
      </c>
      <c r="AD113" s="25" t="n">
        <v>20.78</v>
      </c>
      <c r="AE113" s="25" t="n">
        <v>19.42</v>
      </c>
      <c r="AG113" s="49" t="n">
        <f aca="false">IF(SUM(C113:AE113)=0,0,1)</f>
        <v>1</v>
      </c>
    </row>
    <row r="114" customFormat="false" ht="12.75" hidden="false" customHeight="false" outlineLevel="0" collapsed="false">
      <c r="A114" s="25" t="s">
        <v>379</v>
      </c>
      <c r="C114" s="25" t="n">
        <v>13.33</v>
      </c>
      <c r="D114" s="25" t="n">
        <v>4.67</v>
      </c>
      <c r="E114" s="25" t="n">
        <v>8.93</v>
      </c>
      <c r="F114" s="25" t="n">
        <v>10.27</v>
      </c>
      <c r="G114" s="25" t="n">
        <v>11.07</v>
      </c>
      <c r="H114" s="25" t="n">
        <v>2</v>
      </c>
      <c r="I114" s="25" t="n">
        <v>0</v>
      </c>
      <c r="J114" s="25" t="n">
        <v>6.22</v>
      </c>
      <c r="K114" s="25" t="n">
        <v>11.13</v>
      </c>
      <c r="L114" s="25" t="n">
        <v>14.92</v>
      </c>
      <c r="M114" s="25" t="n">
        <v>9.36</v>
      </c>
      <c r="N114" s="25" t="n">
        <v>13.8</v>
      </c>
      <c r="O114" s="25" t="n">
        <v>16.26</v>
      </c>
      <c r="P114" s="25" t="n">
        <v>14.25</v>
      </c>
      <c r="R114" s="25" t="n">
        <v>7.12</v>
      </c>
      <c r="S114" s="25" t="n">
        <v>2.49</v>
      </c>
      <c r="T114" s="25" t="n">
        <v>4.77</v>
      </c>
      <c r="U114" s="25" t="n">
        <v>5.48</v>
      </c>
      <c r="V114" s="25" t="n">
        <v>5.91</v>
      </c>
      <c r="W114" s="25" t="n">
        <v>1.07</v>
      </c>
      <c r="X114" s="25" t="n">
        <v>0</v>
      </c>
      <c r="Y114" s="25" t="n">
        <v>2.92</v>
      </c>
      <c r="Z114" s="25" t="n">
        <v>5.8</v>
      </c>
      <c r="AA114" s="25" t="n">
        <v>8.63</v>
      </c>
      <c r="AB114" s="25" t="n">
        <v>4.63</v>
      </c>
      <c r="AC114" s="25" t="n">
        <v>7.55</v>
      </c>
      <c r="AD114" s="25" t="n">
        <v>9.95</v>
      </c>
      <c r="AE114" s="25" t="n">
        <v>7.97</v>
      </c>
      <c r="AG114" s="49" t="n">
        <f aca="false">IF(SUM(C114:AE114)=0,0,1)</f>
        <v>1</v>
      </c>
    </row>
    <row r="115" customFormat="false" ht="12.75" hidden="false" customHeight="false" outlineLevel="0" collapsed="false">
      <c r="A115" s="140" t="s">
        <v>382</v>
      </c>
      <c r="B115" s="140"/>
      <c r="C115" s="25" t="n">
        <v>15.89</v>
      </c>
      <c r="D115" s="25" t="n">
        <v>5.56</v>
      </c>
      <c r="E115" s="25" t="n">
        <v>10.64</v>
      </c>
      <c r="F115" s="25" t="n">
        <v>12.23</v>
      </c>
      <c r="G115" s="25" t="n">
        <v>13.18</v>
      </c>
      <c r="H115" s="25" t="n">
        <v>2.38</v>
      </c>
      <c r="I115" s="25" t="n">
        <v>0</v>
      </c>
      <c r="J115" s="25" t="n">
        <v>10.01</v>
      </c>
      <c r="K115" s="25" t="n">
        <v>14.46</v>
      </c>
      <c r="L115" s="25" t="n">
        <v>17.05</v>
      </c>
      <c r="M115" s="25" t="n">
        <v>13.25</v>
      </c>
      <c r="N115" s="25" t="n">
        <v>16.28</v>
      </c>
      <c r="O115" s="25" t="n">
        <v>16.42</v>
      </c>
      <c r="P115" s="25" t="n">
        <v>17.37</v>
      </c>
      <c r="R115" s="25" t="n">
        <v>6.57</v>
      </c>
      <c r="S115" s="25" t="n">
        <v>2.3</v>
      </c>
      <c r="T115" s="25" t="n">
        <v>4.4</v>
      </c>
      <c r="U115" s="25" t="n">
        <v>5.06</v>
      </c>
      <c r="V115" s="25" t="n">
        <v>5.45</v>
      </c>
      <c r="W115" s="25" t="n">
        <v>0.99</v>
      </c>
      <c r="X115" s="25" t="n">
        <v>0</v>
      </c>
      <c r="Y115" s="25" t="n">
        <v>0.62</v>
      </c>
      <c r="Z115" s="25" t="n">
        <v>5.17</v>
      </c>
      <c r="AA115" s="25" t="n">
        <v>8.57</v>
      </c>
      <c r="AB115" s="25" t="n">
        <v>3.8</v>
      </c>
      <c r="AC115" s="25" t="n">
        <v>7.23</v>
      </c>
      <c r="AD115" s="25" t="n">
        <v>7.39</v>
      </c>
      <c r="AE115" s="25" t="n">
        <v>9.16</v>
      </c>
      <c r="AF115" s="142"/>
      <c r="AG115" s="143" t="n">
        <v>1</v>
      </c>
    </row>
    <row r="116" customFormat="false" ht="12.75" hidden="false" customHeight="false" outlineLevel="0" collapsed="false">
      <c r="A116" s="140" t="s">
        <v>385</v>
      </c>
      <c r="B116" s="140"/>
      <c r="C116" s="25" t="n">
        <v>0</v>
      </c>
      <c r="D116" s="25" t="n">
        <v>0</v>
      </c>
      <c r="E116" s="25" t="n">
        <v>0</v>
      </c>
      <c r="F116" s="25" t="n">
        <v>0</v>
      </c>
      <c r="G116" s="25" t="n">
        <v>0</v>
      </c>
      <c r="H116" s="25" t="n">
        <v>0</v>
      </c>
      <c r="I116" s="25" t="n">
        <v>0</v>
      </c>
      <c r="J116" s="25" t="n">
        <v>0</v>
      </c>
      <c r="K116" s="25" t="n">
        <v>0</v>
      </c>
      <c r="L116" s="25" t="n">
        <v>0</v>
      </c>
      <c r="M116" s="25" t="n">
        <v>0</v>
      </c>
      <c r="N116" s="25" t="n">
        <v>0</v>
      </c>
      <c r="O116" s="25" t="n">
        <v>0</v>
      </c>
      <c r="P116" s="25" t="n">
        <v>0</v>
      </c>
      <c r="Q116" s="141"/>
      <c r="R116" s="25" t="n">
        <v>0</v>
      </c>
      <c r="S116" s="25" t="n">
        <v>0</v>
      </c>
      <c r="T116" s="25" t="n">
        <v>0</v>
      </c>
      <c r="U116" s="25" t="n">
        <v>0</v>
      </c>
      <c r="V116" s="25" t="n">
        <v>0</v>
      </c>
      <c r="W116" s="25" t="n">
        <v>0</v>
      </c>
      <c r="X116" s="25" t="n">
        <v>0</v>
      </c>
      <c r="Y116" s="25" t="n">
        <v>0</v>
      </c>
      <c r="Z116" s="25" t="n">
        <v>0</v>
      </c>
      <c r="AA116" s="25" t="n">
        <v>0</v>
      </c>
      <c r="AB116" s="25" t="n">
        <v>0</v>
      </c>
      <c r="AC116" s="25" t="n">
        <v>0</v>
      </c>
      <c r="AD116" s="25" t="n">
        <v>0</v>
      </c>
      <c r="AE116" s="25" t="n">
        <v>0</v>
      </c>
      <c r="AF116" s="142"/>
      <c r="AG116" s="143" t="n">
        <v>0</v>
      </c>
    </row>
    <row r="117" customFormat="false" ht="12.75" hidden="false" customHeight="false" outlineLevel="0" collapsed="false">
      <c r="A117" s="140" t="s">
        <v>388</v>
      </c>
      <c r="B117" s="140"/>
      <c r="C117" s="25" t="n">
        <v>10.77</v>
      </c>
      <c r="D117" s="25" t="n">
        <v>3.77</v>
      </c>
      <c r="E117" s="25" t="n">
        <v>7.22</v>
      </c>
      <c r="F117" s="25" t="n">
        <v>8.3</v>
      </c>
      <c r="G117" s="25" t="n">
        <v>8.94</v>
      </c>
      <c r="H117" s="25" t="n">
        <v>1.62</v>
      </c>
      <c r="I117" s="25" t="n">
        <v>0</v>
      </c>
      <c r="J117" s="25" t="n">
        <v>3.55</v>
      </c>
      <c r="K117" s="25" t="n">
        <v>8.3</v>
      </c>
      <c r="L117" s="25" t="n">
        <v>12.41</v>
      </c>
      <c r="M117" s="25" t="n">
        <v>6.33</v>
      </c>
      <c r="N117" s="25" t="n">
        <v>11.24</v>
      </c>
      <c r="O117" s="25" t="n">
        <v>13.81</v>
      </c>
      <c r="P117" s="25" t="n">
        <v>11.71</v>
      </c>
      <c r="R117" s="25" t="n">
        <v>5.68</v>
      </c>
      <c r="S117" s="25" t="n">
        <v>1.99</v>
      </c>
      <c r="T117" s="25" t="n">
        <v>3.79</v>
      </c>
      <c r="U117" s="25" t="n">
        <v>4.38</v>
      </c>
      <c r="V117" s="25" t="n">
        <v>4.72</v>
      </c>
      <c r="W117" s="25" t="n">
        <v>0.85</v>
      </c>
      <c r="X117" s="25" t="n">
        <v>0</v>
      </c>
      <c r="Y117" s="25" t="n">
        <v>-1.63</v>
      </c>
      <c r="Z117" s="25" t="n">
        <v>2.94</v>
      </c>
      <c r="AA117" s="25" t="n">
        <v>7.75</v>
      </c>
      <c r="AB117" s="25" t="n">
        <v>0.72</v>
      </c>
      <c r="AC117" s="25" t="n">
        <v>6.26</v>
      </c>
      <c r="AD117" s="25" t="n">
        <v>9.55</v>
      </c>
      <c r="AE117" s="25" t="n">
        <v>6.85</v>
      </c>
      <c r="AF117" s="142"/>
      <c r="AG117" s="143" t="n">
        <v>1</v>
      </c>
    </row>
    <row r="118" customFormat="false" ht="12.75" hidden="false" customHeight="false" outlineLevel="0" collapsed="false">
      <c r="A118" s="25" t="s">
        <v>391</v>
      </c>
      <c r="C118" s="25" t="n">
        <v>16.34</v>
      </c>
      <c r="D118" s="25" t="n">
        <v>5.72</v>
      </c>
      <c r="E118" s="25" t="n">
        <v>10.95</v>
      </c>
      <c r="F118" s="25" t="n">
        <v>12.58</v>
      </c>
      <c r="G118" s="25" t="n">
        <v>13.56</v>
      </c>
      <c r="H118" s="25" t="n">
        <v>2.45</v>
      </c>
      <c r="I118" s="25" t="n">
        <v>0</v>
      </c>
      <c r="J118" s="25" t="n">
        <v>7.16</v>
      </c>
      <c r="K118" s="25" t="n">
        <v>13.75</v>
      </c>
      <c r="L118" s="25" t="n">
        <v>18.85</v>
      </c>
      <c r="M118" s="25" t="n">
        <v>11.76</v>
      </c>
      <c r="N118" s="25" t="n">
        <v>16.75</v>
      </c>
      <c r="O118" s="25" t="n">
        <v>18.86</v>
      </c>
      <c r="P118" s="25" t="n">
        <v>18.84</v>
      </c>
      <c r="R118" s="25" t="n">
        <v>12.54</v>
      </c>
      <c r="S118" s="25" t="n">
        <v>4.39</v>
      </c>
      <c r="T118" s="25" t="n">
        <v>8.4</v>
      </c>
      <c r="U118" s="25" t="n">
        <v>9.66</v>
      </c>
      <c r="V118" s="25" t="n">
        <v>10.41</v>
      </c>
      <c r="W118" s="25" t="n">
        <v>1.88</v>
      </c>
      <c r="X118" s="25" t="n">
        <v>0</v>
      </c>
      <c r="Y118" s="25" t="n">
        <v>4.67</v>
      </c>
      <c r="Z118" s="25" t="n">
        <v>11.04</v>
      </c>
      <c r="AA118" s="25" t="n">
        <v>15.6</v>
      </c>
      <c r="AB118" s="25" t="n">
        <v>9.84</v>
      </c>
      <c r="AC118" s="25" t="n">
        <v>12.83</v>
      </c>
      <c r="AD118" s="25" t="n">
        <v>14.45</v>
      </c>
      <c r="AE118" s="25" t="n">
        <v>16.18</v>
      </c>
      <c r="AG118" s="49" t="n">
        <f aca="false">IF(SUM(C118:AE118)=0,0,1)</f>
        <v>1</v>
      </c>
    </row>
    <row r="119" customFormat="false" ht="12.75" hidden="false" customHeight="false" outlineLevel="0" collapsed="false">
      <c r="A119" s="25" t="s">
        <v>394</v>
      </c>
      <c r="C119" s="25" t="n">
        <v>12.23</v>
      </c>
      <c r="D119" s="25" t="n">
        <v>4.28</v>
      </c>
      <c r="E119" s="25" t="n">
        <v>8.19</v>
      </c>
      <c r="F119" s="25" t="n">
        <v>9.41</v>
      </c>
      <c r="G119" s="25" t="n">
        <v>10.15</v>
      </c>
      <c r="H119" s="25" t="n">
        <v>1.83</v>
      </c>
      <c r="I119" s="25" t="n">
        <v>0</v>
      </c>
      <c r="J119" s="25" t="n">
        <v>5.4</v>
      </c>
      <c r="K119" s="25" t="n">
        <v>10.01</v>
      </c>
      <c r="L119" s="25" t="n">
        <v>13.73</v>
      </c>
      <c r="M119" s="25" t="n">
        <v>8.24</v>
      </c>
      <c r="N119" s="25" t="n">
        <v>12.66</v>
      </c>
      <c r="O119" s="25" t="n">
        <v>15</v>
      </c>
      <c r="P119" s="25" t="n">
        <v>13.1</v>
      </c>
      <c r="R119" s="25" t="n">
        <v>5.23</v>
      </c>
      <c r="S119" s="25" t="n">
        <v>1.83</v>
      </c>
      <c r="T119" s="25" t="n">
        <v>3.5</v>
      </c>
      <c r="U119" s="25" t="n">
        <v>4.03</v>
      </c>
      <c r="V119" s="25" t="n">
        <v>4.34</v>
      </c>
      <c r="W119" s="25" t="n">
        <v>0.78</v>
      </c>
      <c r="X119" s="25" t="n">
        <v>0</v>
      </c>
      <c r="Y119" s="25" t="n">
        <v>1.85</v>
      </c>
      <c r="Z119" s="25" t="n">
        <v>3.87</v>
      </c>
      <c r="AA119" s="25" t="n">
        <v>6.61</v>
      </c>
      <c r="AB119" s="25" t="n">
        <v>2.71</v>
      </c>
      <c r="AC119" s="25" t="n">
        <v>5.62</v>
      </c>
      <c r="AD119" s="25" t="n">
        <v>7.81</v>
      </c>
      <c r="AE119" s="25" t="n">
        <v>6.01</v>
      </c>
      <c r="AG119" s="49" t="n">
        <f aca="false">IF(SUM(C119:AE119)=0,0,1)</f>
        <v>1</v>
      </c>
    </row>
    <row r="120" customFormat="false" ht="12.75" hidden="false" customHeight="false" outlineLevel="0" collapsed="false">
      <c r="A120" s="25" t="s">
        <v>397</v>
      </c>
      <c r="C120" s="25" t="n">
        <v>7.75</v>
      </c>
      <c r="D120" s="25" t="n">
        <v>2.71</v>
      </c>
      <c r="E120" s="25" t="n">
        <v>5.2</v>
      </c>
      <c r="F120" s="25" t="n">
        <v>5.96</v>
      </c>
      <c r="G120" s="25" t="n">
        <v>6.43</v>
      </c>
      <c r="H120" s="25" t="n">
        <v>1.16</v>
      </c>
      <c r="I120" s="25" t="n">
        <v>0</v>
      </c>
      <c r="J120" s="25" t="n">
        <v>3.82</v>
      </c>
      <c r="K120" s="25" t="n">
        <v>6.47</v>
      </c>
      <c r="L120" s="25" t="n">
        <v>8.61</v>
      </c>
      <c r="M120" s="25" t="n">
        <v>5.45</v>
      </c>
      <c r="N120" s="25" t="n">
        <v>8</v>
      </c>
      <c r="O120" s="25" t="n">
        <v>9.34</v>
      </c>
      <c r="P120" s="25" t="n">
        <v>8.25</v>
      </c>
      <c r="R120" s="25" t="n">
        <v>-0.07</v>
      </c>
      <c r="S120" s="25" t="n">
        <v>-0.02</v>
      </c>
      <c r="T120" s="25" t="n">
        <v>-0.08</v>
      </c>
      <c r="U120" s="25" t="n">
        <v>-0.05</v>
      </c>
      <c r="V120" s="25" t="n">
        <v>-0.06</v>
      </c>
      <c r="W120" s="25" t="n">
        <v>-0.01</v>
      </c>
      <c r="X120" s="25" t="n">
        <v>0</v>
      </c>
      <c r="Y120" s="25" t="n">
        <v>-2.02</v>
      </c>
      <c r="Z120" s="25" t="n">
        <v>-0.85</v>
      </c>
      <c r="AA120" s="25" t="n">
        <v>0.72</v>
      </c>
      <c r="AB120" s="25" t="n">
        <v>-1.52</v>
      </c>
      <c r="AC120" s="25" t="n">
        <v>0.15</v>
      </c>
      <c r="AD120" s="25" t="n">
        <v>1.41</v>
      </c>
      <c r="AE120" s="25" t="n">
        <v>0.38</v>
      </c>
      <c r="AG120" s="49" t="n">
        <f aca="false">IF(SUM(C120:AE120)=0,0,1)</f>
        <v>1</v>
      </c>
    </row>
    <row r="121" customFormat="false" ht="12.75" hidden="false" customHeight="false" outlineLevel="0" collapsed="false">
      <c r="A121" s="25" t="s">
        <v>400</v>
      </c>
      <c r="C121" s="25" t="n">
        <v>9.85</v>
      </c>
      <c r="D121" s="25" t="n">
        <v>3.45</v>
      </c>
      <c r="E121" s="25" t="n">
        <v>6.6</v>
      </c>
      <c r="F121" s="25" t="n">
        <v>7.58</v>
      </c>
      <c r="G121" s="25" t="n">
        <v>8.17</v>
      </c>
      <c r="H121" s="25" t="n">
        <v>1.48</v>
      </c>
      <c r="I121" s="25" t="n">
        <v>0</v>
      </c>
      <c r="J121" s="25" t="n">
        <v>4.98</v>
      </c>
      <c r="K121" s="25" t="n">
        <v>8.13</v>
      </c>
      <c r="L121" s="25" t="n">
        <v>10.92</v>
      </c>
      <c r="M121" s="25" t="n">
        <v>6.79</v>
      </c>
      <c r="N121" s="25" t="n">
        <v>10.14</v>
      </c>
      <c r="O121" s="25" t="n">
        <v>11.87</v>
      </c>
      <c r="P121" s="25" t="n">
        <v>10.44</v>
      </c>
      <c r="R121" s="25" t="n">
        <v>2.24</v>
      </c>
      <c r="S121" s="25" t="n">
        <v>0.78</v>
      </c>
      <c r="T121" s="25" t="n">
        <v>1.48</v>
      </c>
      <c r="U121" s="25" t="n">
        <v>1.72</v>
      </c>
      <c r="V121" s="25" t="n">
        <v>1.86</v>
      </c>
      <c r="W121" s="25" t="n">
        <v>0.34</v>
      </c>
      <c r="X121" s="25" t="n">
        <v>0</v>
      </c>
      <c r="Y121" s="25" t="n">
        <v>0.52</v>
      </c>
      <c r="Z121" s="25" t="n">
        <v>1.22</v>
      </c>
      <c r="AA121" s="25" t="n">
        <v>3.11</v>
      </c>
      <c r="AB121" s="25" t="n">
        <v>0.41</v>
      </c>
      <c r="AC121" s="25" t="n">
        <v>2.44</v>
      </c>
      <c r="AD121" s="25" t="n">
        <v>3.98</v>
      </c>
      <c r="AE121" s="25" t="n">
        <v>2.67</v>
      </c>
      <c r="AG121" s="49" t="n">
        <f aca="false">IF(SUM(C121:AE121)=0,0,1)</f>
        <v>1</v>
      </c>
    </row>
    <row r="122" customFormat="false" ht="12.75" hidden="false" customHeight="false" outlineLevel="0" collapsed="false">
      <c r="A122" s="25" t="s">
        <v>403</v>
      </c>
      <c r="C122" s="25" t="n">
        <v>22.59</v>
      </c>
      <c r="D122" s="25" t="n">
        <v>7.91</v>
      </c>
      <c r="E122" s="25" t="n">
        <v>15.14</v>
      </c>
      <c r="F122" s="25" t="n">
        <v>17.39</v>
      </c>
      <c r="G122" s="25" t="n">
        <v>18.75</v>
      </c>
      <c r="H122" s="25" t="n">
        <v>3.39</v>
      </c>
      <c r="I122" s="25" t="n">
        <v>0</v>
      </c>
      <c r="J122" s="25" t="n">
        <v>16.27</v>
      </c>
      <c r="K122" s="25" t="n">
        <v>21.07</v>
      </c>
      <c r="L122" s="25" t="n">
        <v>23.5</v>
      </c>
      <c r="M122" s="25" t="n">
        <v>19.88</v>
      </c>
      <c r="N122" s="25" t="n">
        <v>22.85</v>
      </c>
      <c r="O122" s="25" t="n">
        <v>22.96</v>
      </c>
      <c r="P122" s="25" t="n">
        <v>23.76</v>
      </c>
      <c r="R122" s="25" t="n">
        <v>16.49</v>
      </c>
      <c r="S122" s="25" t="n">
        <v>5.77</v>
      </c>
      <c r="T122" s="25" t="n">
        <v>11.05</v>
      </c>
      <c r="U122" s="25" t="n">
        <v>12.7</v>
      </c>
      <c r="V122" s="25" t="n">
        <v>13.69</v>
      </c>
      <c r="W122" s="25" t="n">
        <v>2.47</v>
      </c>
      <c r="X122" s="25" t="n">
        <v>0</v>
      </c>
      <c r="Y122" s="25" t="n">
        <v>9.62</v>
      </c>
      <c r="Z122" s="25" t="n">
        <v>14.92</v>
      </c>
      <c r="AA122" s="25" t="n">
        <v>18.27</v>
      </c>
      <c r="AB122" s="25" t="n">
        <v>13.52</v>
      </c>
      <c r="AC122" s="25" t="n">
        <v>17.02</v>
      </c>
      <c r="AD122" s="25" t="n">
        <v>17.15</v>
      </c>
      <c r="AE122" s="25" t="n">
        <v>18.84</v>
      </c>
      <c r="AG122" s="49" t="n">
        <f aca="false">IF(SUM(C122:AE122)=0,0,1)</f>
        <v>1</v>
      </c>
    </row>
    <row r="123" customFormat="false" ht="12.75" hidden="false" customHeight="false" outlineLevel="0" collapsed="false">
      <c r="A123" s="25" t="s">
        <v>406</v>
      </c>
      <c r="C123" s="25" t="n">
        <v>0</v>
      </c>
      <c r="D123" s="25" t="n">
        <v>0</v>
      </c>
      <c r="E123" s="25" t="n">
        <v>0</v>
      </c>
      <c r="F123" s="25" t="n">
        <v>0</v>
      </c>
      <c r="G123" s="25" t="n">
        <v>0</v>
      </c>
      <c r="H123" s="25" t="n">
        <v>0</v>
      </c>
      <c r="I123" s="25" t="n">
        <v>0</v>
      </c>
      <c r="J123" s="25" t="n">
        <v>0</v>
      </c>
      <c r="K123" s="25" t="n">
        <v>0</v>
      </c>
      <c r="L123" s="25" t="n">
        <v>0</v>
      </c>
      <c r="M123" s="25" t="n">
        <v>0</v>
      </c>
      <c r="N123" s="25" t="n">
        <v>0</v>
      </c>
      <c r="O123" s="25" t="n">
        <v>0</v>
      </c>
      <c r="P123" s="25" t="n">
        <v>0</v>
      </c>
      <c r="R123" s="25" t="n">
        <v>0</v>
      </c>
      <c r="S123" s="25" t="n">
        <v>0</v>
      </c>
      <c r="T123" s="25" t="n">
        <v>0</v>
      </c>
      <c r="U123" s="25" t="n">
        <v>0</v>
      </c>
      <c r="V123" s="25" t="n">
        <v>0</v>
      </c>
      <c r="W123" s="25" t="n">
        <v>0</v>
      </c>
      <c r="X123" s="25" t="n">
        <v>0</v>
      </c>
      <c r="Y123" s="25" t="n">
        <v>0</v>
      </c>
      <c r="Z123" s="25" t="n">
        <v>0</v>
      </c>
      <c r="AA123" s="25" t="n">
        <v>0</v>
      </c>
      <c r="AB123" s="25" t="n">
        <v>0</v>
      </c>
      <c r="AC123" s="25" t="n">
        <v>0</v>
      </c>
      <c r="AD123" s="25" t="n">
        <v>0</v>
      </c>
      <c r="AE123" s="25" t="n">
        <v>0</v>
      </c>
      <c r="AG123" s="49" t="n">
        <f aca="false">IF(SUM(C123:AE123)=0,0,1)</f>
        <v>0</v>
      </c>
    </row>
    <row r="124" customFormat="false" ht="12.75" hidden="false" customHeight="false" outlineLevel="0" collapsed="false">
      <c r="A124" s="25" t="s">
        <v>409</v>
      </c>
      <c r="C124" s="25" t="n">
        <v>26.83</v>
      </c>
      <c r="D124" s="25" t="n">
        <v>9.39</v>
      </c>
      <c r="E124" s="25" t="n">
        <v>17.98</v>
      </c>
      <c r="F124" s="25" t="n">
        <v>20.66</v>
      </c>
      <c r="G124" s="25" t="n">
        <v>22.27</v>
      </c>
      <c r="H124" s="25" t="n">
        <v>4.02</v>
      </c>
      <c r="I124" s="25" t="n">
        <v>0</v>
      </c>
      <c r="J124" s="25" t="n">
        <v>14.88</v>
      </c>
      <c r="K124" s="25" t="n">
        <v>23.76</v>
      </c>
      <c r="L124" s="25" t="n">
        <v>27.53</v>
      </c>
      <c r="M124" s="25" t="n">
        <v>21.53</v>
      </c>
      <c r="N124" s="25" t="n">
        <v>27.1</v>
      </c>
      <c r="O124" s="25" t="n">
        <v>27.37</v>
      </c>
      <c r="P124" s="25" t="n">
        <v>27.61</v>
      </c>
      <c r="R124" s="25" t="n">
        <v>26.12</v>
      </c>
      <c r="S124" s="25" t="n">
        <v>9.14</v>
      </c>
      <c r="T124" s="25" t="n">
        <v>17.5</v>
      </c>
      <c r="U124" s="25" t="n">
        <v>20.11</v>
      </c>
      <c r="V124" s="25" t="n">
        <v>21.68</v>
      </c>
      <c r="W124" s="25" t="n">
        <v>3.92</v>
      </c>
      <c r="X124" s="25" t="n">
        <v>0</v>
      </c>
      <c r="Y124" s="25" t="n">
        <v>9.63</v>
      </c>
      <c r="Z124" s="25" t="n">
        <v>21.84</v>
      </c>
      <c r="AA124" s="25" t="n">
        <v>27.24</v>
      </c>
      <c r="AB124" s="25" t="n">
        <v>18.72</v>
      </c>
      <c r="AC124" s="25" t="n">
        <v>26.53</v>
      </c>
      <c r="AD124" s="25" t="n">
        <v>26.93</v>
      </c>
      <c r="AE124" s="25" t="n">
        <v>27.39</v>
      </c>
      <c r="AG124" s="49" t="n">
        <f aca="false">IF(SUM(C124:AE124)=0,0,1)</f>
        <v>1</v>
      </c>
    </row>
    <row r="125" customFormat="false" ht="12.75" hidden="false" customHeight="false" outlineLevel="0" collapsed="false">
      <c r="A125" s="140" t="s">
        <v>412</v>
      </c>
      <c r="B125" s="140"/>
      <c r="C125" s="25" t="n">
        <v>17.67</v>
      </c>
      <c r="D125" s="25" t="n">
        <v>6.19</v>
      </c>
      <c r="E125" s="25" t="n">
        <v>11.84</v>
      </c>
      <c r="F125" s="25" t="n">
        <v>13.61</v>
      </c>
      <c r="G125" s="25" t="n">
        <v>14.67</v>
      </c>
      <c r="H125" s="25" t="n">
        <v>2.65</v>
      </c>
      <c r="I125" s="25" t="n">
        <v>0</v>
      </c>
      <c r="J125" s="25" t="n">
        <v>8.43</v>
      </c>
      <c r="K125" s="25" t="n">
        <v>15.21</v>
      </c>
      <c r="L125" s="25" t="n">
        <v>19.3</v>
      </c>
      <c r="M125" s="25" t="n">
        <v>13.37</v>
      </c>
      <c r="N125" s="25" t="n">
        <v>17.97</v>
      </c>
      <c r="O125" s="25" t="n">
        <v>19.36</v>
      </c>
      <c r="P125" s="25" t="n">
        <v>19.27</v>
      </c>
      <c r="R125" s="25" t="n">
        <v>11.71</v>
      </c>
      <c r="S125" s="25" t="n">
        <v>4.1</v>
      </c>
      <c r="T125" s="25" t="n">
        <v>7.84</v>
      </c>
      <c r="U125" s="25" t="n">
        <v>9.02</v>
      </c>
      <c r="V125" s="25" t="n">
        <v>9.72</v>
      </c>
      <c r="W125" s="25" t="n">
        <v>1.76</v>
      </c>
      <c r="X125" s="25" t="n">
        <v>0</v>
      </c>
      <c r="Y125" s="25" t="n">
        <v>2.8</v>
      </c>
      <c r="Z125" s="25" t="n">
        <v>9.59</v>
      </c>
      <c r="AA125" s="25" t="n">
        <v>13.73</v>
      </c>
      <c r="AB125" s="25" t="n">
        <v>7.99</v>
      </c>
      <c r="AC125" s="25" t="n">
        <v>11.99</v>
      </c>
      <c r="AD125" s="25" t="n">
        <v>13.37</v>
      </c>
      <c r="AE125" s="25" t="n">
        <v>13.92</v>
      </c>
      <c r="AF125" s="142"/>
      <c r="AG125" s="143" t="n">
        <v>1</v>
      </c>
    </row>
    <row r="126" customFormat="false" ht="12.75" hidden="false" customHeight="false" outlineLevel="0" collapsed="false">
      <c r="A126" s="140" t="s">
        <v>415</v>
      </c>
      <c r="B126" s="140"/>
      <c r="C126" s="25" t="n">
        <v>17.67</v>
      </c>
      <c r="D126" s="25" t="n">
        <v>6.19</v>
      </c>
      <c r="E126" s="25" t="n">
        <v>11.84</v>
      </c>
      <c r="F126" s="25" t="n">
        <v>13.61</v>
      </c>
      <c r="G126" s="25" t="n">
        <v>14.67</v>
      </c>
      <c r="H126" s="25" t="n">
        <v>2.65</v>
      </c>
      <c r="I126" s="25" t="n">
        <v>0</v>
      </c>
      <c r="J126" s="25" t="n">
        <v>8.43</v>
      </c>
      <c r="K126" s="25" t="n">
        <v>15.21</v>
      </c>
      <c r="L126" s="25" t="n">
        <v>19.3</v>
      </c>
      <c r="M126" s="25" t="n">
        <v>13.37</v>
      </c>
      <c r="N126" s="25" t="n">
        <v>17.97</v>
      </c>
      <c r="O126" s="25" t="n">
        <v>19.36</v>
      </c>
      <c r="P126" s="25" t="n">
        <v>19.27</v>
      </c>
      <c r="R126" s="25" t="n">
        <v>11.71</v>
      </c>
      <c r="S126" s="25" t="n">
        <v>4.1</v>
      </c>
      <c r="T126" s="25" t="n">
        <v>7.84</v>
      </c>
      <c r="U126" s="25" t="n">
        <v>9.02</v>
      </c>
      <c r="V126" s="25" t="n">
        <v>9.72</v>
      </c>
      <c r="W126" s="25" t="n">
        <v>1.76</v>
      </c>
      <c r="X126" s="25" t="n">
        <v>0</v>
      </c>
      <c r="Y126" s="25" t="n">
        <v>2.8</v>
      </c>
      <c r="Z126" s="25" t="n">
        <v>9.59</v>
      </c>
      <c r="AA126" s="25" t="n">
        <v>13.73</v>
      </c>
      <c r="AB126" s="25" t="n">
        <v>7.99</v>
      </c>
      <c r="AC126" s="25" t="n">
        <v>11.99</v>
      </c>
      <c r="AD126" s="25" t="n">
        <v>13.37</v>
      </c>
      <c r="AE126" s="25" t="n">
        <v>13.92</v>
      </c>
      <c r="AF126" s="142"/>
      <c r="AG126" s="143" t="n">
        <v>1</v>
      </c>
    </row>
    <row r="127" customFormat="false" ht="12.75" hidden="false" customHeight="false" outlineLevel="0" collapsed="false">
      <c r="A127" s="25" t="s">
        <v>418</v>
      </c>
      <c r="C127" s="25" t="n">
        <v>14.69</v>
      </c>
      <c r="D127" s="25" t="n">
        <v>5.14</v>
      </c>
      <c r="E127" s="25" t="n">
        <v>9.84</v>
      </c>
      <c r="F127" s="25" t="n">
        <v>11.31</v>
      </c>
      <c r="G127" s="25" t="n">
        <v>12.19</v>
      </c>
      <c r="H127" s="25" t="n">
        <v>2.2</v>
      </c>
      <c r="I127" s="25" t="n">
        <v>0</v>
      </c>
      <c r="J127" s="25" t="n">
        <v>7.24</v>
      </c>
      <c r="K127" s="25" t="n">
        <v>12.63</v>
      </c>
      <c r="L127" s="25" t="n">
        <v>17.96</v>
      </c>
      <c r="M127" s="25" t="n">
        <v>10.42</v>
      </c>
      <c r="N127" s="25" t="n">
        <v>15.95</v>
      </c>
      <c r="O127" s="25" t="n">
        <v>18.27</v>
      </c>
      <c r="P127" s="25" t="n">
        <v>17.81</v>
      </c>
      <c r="R127" s="25" t="n">
        <v>9.36</v>
      </c>
      <c r="S127" s="25" t="n">
        <v>3.28</v>
      </c>
      <c r="T127" s="25" t="n">
        <v>6.27</v>
      </c>
      <c r="U127" s="25" t="n">
        <v>7.21</v>
      </c>
      <c r="V127" s="25" t="n">
        <v>7.77</v>
      </c>
      <c r="W127" s="25" t="n">
        <v>1.4</v>
      </c>
      <c r="X127" s="25" t="n">
        <v>0</v>
      </c>
      <c r="Y127" s="25" t="n">
        <v>3.92</v>
      </c>
      <c r="Z127" s="25" t="n">
        <v>8.7</v>
      </c>
      <c r="AA127" s="25" t="n">
        <v>13.82</v>
      </c>
      <c r="AB127" s="25" t="n">
        <v>6.97</v>
      </c>
      <c r="AC127" s="25" t="n">
        <v>11.28</v>
      </c>
      <c r="AD127" s="25" t="n">
        <v>13.24</v>
      </c>
      <c r="AE127" s="25" t="n">
        <v>14.11</v>
      </c>
      <c r="AG127" s="49" t="n">
        <f aca="false">IF(SUM(C127:AE127)=0,0,1)</f>
        <v>1</v>
      </c>
    </row>
    <row r="128" customFormat="false" ht="12.75" hidden="false" customHeight="false" outlineLevel="0" collapsed="false">
      <c r="A128" s="25" t="s">
        <v>421</v>
      </c>
      <c r="C128" s="25" t="n">
        <v>0</v>
      </c>
      <c r="D128" s="25" t="n">
        <v>0</v>
      </c>
      <c r="E128" s="25" t="n">
        <v>0</v>
      </c>
      <c r="F128" s="25" t="n">
        <v>0</v>
      </c>
      <c r="G128" s="25" t="n">
        <v>0</v>
      </c>
      <c r="H128" s="25" t="n">
        <v>0</v>
      </c>
      <c r="I128" s="25" t="n">
        <v>0</v>
      </c>
      <c r="J128" s="25" t="n">
        <v>0</v>
      </c>
      <c r="K128" s="25" t="n">
        <v>0</v>
      </c>
      <c r="L128" s="25" t="n">
        <v>0</v>
      </c>
      <c r="M128" s="25" t="n">
        <v>0</v>
      </c>
      <c r="N128" s="25" t="n">
        <v>0</v>
      </c>
      <c r="O128" s="25" t="n">
        <v>0</v>
      </c>
      <c r="P128" s="25" t="n">
        <v>0</v>
      </c>
      <c r="R128" s="25" t="n">
        <v>0</v>
      </c>
      <c r="S128" s="25" t="n">
        <v>0</v>
      </c>
      <c r="T128" s="25" t="n">
        <v>0</v>
      </c>
      <c r="U128" s="25" t="n">
        <v>0</v>
      </c>
      <c r="V128" s="25" t="n">
        <v>0</v>
      </c>
      <c r="W128" s="25" t="n">
        <v>0</v>
      </c>
      <c r="X128" s="25" t="n">
        <v>0</v>
      </c>
      <c r="Y128" s="25" t="n">
        <v>0</v>
      </c>
      <c r="Z128" s="25" t="n">
        <v>0</v>
      </c>
      <c r="AA128" s="25" t="n">
        <v>0</v>
      </c>
      <c r="AB128" s="25" t="n">
        <v>0</v>
      </c>
      <c r="AC128" s="25" t="n">
        <v>0</v>
      </c>
      <c r="AD128" s="25" t="n">
        <v>0</v>
      </c>
      <c r="AE128" s="25" t="n">
        <v>0</v>
      </c>
      <c r="AG128" s="49" t="n">
        <f aca="false">IF(SUM(C128:AE128)=0,0,1)</f>
        <v>0</v>
      </c>
    </row>
    <row r="129" customFormat="false" ht="12.75" hidden="false" customHeight="false" outlineLevel="0" collapsed="false">
      <c r="A129" s="140" t="s">
        <v>424</v>
      </c>
      <c r="B129" s="140"/>
      <c r="C129" s="25" t="n">
        <v>20.01</v>
      </c>
      <c r="D129" s="25" t="n">
        <v>7</v>
      </c>
      <c r="E129" s="25" t="n">
        <v>13.41</v>
      </c>
      <c r="F129" s="25" t="n">
        <v>15.41</v>
      </c>
      <c r="G129" s="25" t="n">
        <v>16.61</v>
      </c>
      <c r="H129" s="25" t="n">
        <v>3</v>
      </c>
      <c r="I129" s="25" t="n">
        <v>0</v>
      </c>
      <c r="J129" s="25" t="n">
        <v>10.47</v>
      </c>
      <c r="K129" s="25" t="n">
        <v>17.78</v>
      </c>
      <c r="L129" s="25" t="n">
        <v>22.21</v>
      </c>
      <c r="M129" s="25" t="n">
        <v>16.09</v>
      </c>
      <c r="N129" s="25" t="n">
        <v>20.32</v>
      </c>
      <c r="O129" s="25" t="n">
        <v>21.72</v>
      </c>
      <c r="P129" s="25" t="n">
        <v>22.45</v>
      </c>
      <c r="R129" s="25" t="n">
        <v>15.4</v>
      </c>
      <c r="S129" s="25" t="n">
        <v>5.39</v>
      </c>
      <c r="T129" s="25" t="n">
        <v>10.31</v>
      </c>
      <c r="U129" s="25" t="n">
        <v>11.85</v>
      </c>
      <c r="V129" s="25" t="n">
        <v>12.78</v>
      </c>
      <c r="W129" s="25" t="n">
        <v>2.31</v>
      </c>
      <c r="X129" s="25" t="n">
        <v>0</v>
      </c>
      <c r="Y129" s="25" t="n">
        <v>6.22</v>
      </c>
      <c r="Z129" s="25" t="n">
        <v>13.81</v>
      </c>
      <c r="AA129" s="25" t="n">
        <v>18.2</v>
      </c>
      <c r="AB129" s="25" t="n">
        <v>12.57</v>
      </c>
      <c r="AC129" s="25" t="n">
        <v>15.67</v>
      </c>
      <c r="AD129" s="25" t="n">
        <v>16.96</v>
      </c>
      <c r="AE129" s="25" t="n">
        <v>18.83</v>
      </c>
      <c r="AF129" s="142"/>
      <c r="AG129" s="143" t="n">
        <v>1</v>
      </c>
    </row>
    <row r="130" customFormat="false" ht="12.75" hidden="false" customHeight="false" outlineLevel="0" collapsed="false">
      <c r="A130" s="140" t="s">
        <v>427</v>
      </c>
      <c r="B130" s="140"/>
      <c r="C130" s="25" t="n">
        <v>0</v>
      </c>
      <c r="D130" s="25" t="n">
        <v>0</v>
      </c>
      <c r="E130" s="25" t="n">
        <v>0</v>
      </c>
      <c r="F130" s="25" t="n">
        <v>0</v>
      </c>
      <c r="G130" s="25" t="n">
        <v>0</v>
      </c>
      <c r="H130" s="25" t="n">
        <v>0</v>
      </c>
      <c r="I130" s="25" t="n">
        <v>0</v>
      </c>
      <c r="J130" s="25" t="n">
        <v>0</v>
      </c>
      <c r="K130" s="25" t="n">
        <v>0</v>
      </c>
      <c r="L130" s="25" t="n">
        <v>0</v>
      </c>
      <c r="M130" s="25" t="n">
        <v>0</v>
      </c>
      <c r="N130" s="25" t="n">
        <v>0</v>
      </c>
      <c r="O130" s="25" t="n">
        <v>0</v>
      </c>
      <c r="P130" s="25" t="n">
        <v>0</v>
      </c>
      <c r="Q130" s="141"/>
      <c r="R130" s="25" t="n">
        <v>0</v>
      </c>
      <c r="S130" s="25" t="n">
        <v>0</v>
      </c>
      <c r="T130" s="25" t="n">
        <v>0</v>
      </c>
      <c r="U130" s="25" t="n">
        <v>0</v>
      </c>
      <c r="V130" s="25" t="n">
        <v>0</v>
      </c>
      <c r="W130" s="25" t="n">
        <v>0</v>
      </c>
      <c r="X130" s="25" t="n">
        <v>0</v>
      </c>
      <c r="Y130" s="25" t="n">
        <v>0</v>
      </c>
      <c r="Z130" s="25" t="n">
        <v>0</v>
      </c>
      <c r="AA130" s="25" t="n">
        <v>0</v>
      </c>
      <c r="AB130" s="25" t="n">
        <v>0</v>
      </c>
      <c r="AC130" s="25" t="n">
        <v>0</v>
      </c>
      <c r="AD130" s="25" t="n">
        <v>0</v>
      </c>
      <c r="AE130" s="25" t="n">
        <v>0</v>
      </c>
      <c r="AF130" s="142"/>
      <c r="AG130" s="143" t="n">
        <v>0</v>
      </c>
    </row>
    <row r="131" customFormat="false" ht="12.75" hidden="false" customHeight="false" outlineLevel="0" collapsed="false">
      <c r="A131" s="140" t="s">
        <v>430</v>
      </c>
      <c r="B131" s="140"/>
      <c r="C131" s="25" t="n">
        <v>0</v>
      </c>
      <c r="D131" s="25" t="n">
        <v>0</v>
      </c>
      <c r="E131" s="25" t="n">
        <v>0</v>
      </c>
      <c r="F131" s="25" t="n">
        <v>0</v>
      </c>
      <c r="G131" s="25" t="n">
        <v>0</v>
      </c>
      <c r="H131" s="25" t="n">
        <v>0</v>
      </c>
      <c r="I131" s="25" t="n">
        <v>0</v>
      </c>
      <c r="J131" s="25" t="n">
        <v>0</v>
      </c>
      <c r="K131" s="25" t="n">
        <v>0</v>
      </c>
      <c r="L131" s="25" t="n">
        <v>0</v>
      </c>
      <c r="M131" s="25" t="n">
        <v>0</v>
      </c>
      <c r="N131" s="25" t="n">
        <v>0</v>
      </c>
      <c r="O131" s="25" t="n">
        <v>0</v>
      </c>
      <c r="P131" s="25" t="n">
        <v>0</v>
      </c>
      <c r="Q131" s="141"/>
      <c r="R131" s="25" t="n">
        <v>0</v>
      </c>
      <c r="S131" s="25" t="n">
        <v>0</v>
      </c>
      <c r="T131" s="25" t="n">
        <v>0</v>
      </c>
      <c r="U131" s="25" t="n">
        <v>0</v>
      </c>
      <c r="V131" s="25" t="n">
        <v>0</v>
      </c>
      <c r="W131" s="25" t="n">
        <v>0</v>
      </c>
      <c r="X131" s="25" t="n">
        <v>0</v>
      </c>
      <c r="Y131" s="25" t="n">
        <v>0</v>
      </c>
      <c r="Z131" s="25" t="n">
        <v>0</v>
      </c>
      <c r="AA131" s="25" t="n">
        <v>0</v>
      </c>
      <c r="AB131" s="25" t="n">
        <v>0</v>
      </c>
      <c r="AC131" s="25" t="n">
        <v>0</v>
      </c>
      <c r="AD131" s="25" t="n">
        <v>0</v>
      </c>
      <c r="AE131" s="25" t="n">
        <v>0</v>
      </c>
      <c r="AF131" s="142"/>
      <c r="AG131" s="143" t="n">
        <v>0</v>
      </c>
    </row>
    <row r="132" customFormat="false" ht="12.75" hidden="false" customHeight="false" outlineLevel="0" collapsed="false">
      <c r="A132" s="140" t="s">
        <v>433</v>
      </c>
      <c r="B132" s="140"/>
      <c r="C132" s="25" t="n">
        <v>0</v>
      </c>
      <c r="D132" s="25" t="n">
        <v>0</v>
      </c>
      <c r="E132" s="25" t="n">
        <v>0</v>
      </c>
      <c r="F132" s="25" t="n">
        <v>0</v>
      </c>
      <c r="G132" s="25" t="n">
        <v>0</v>
      </c>
      <c r="H132" s="25" t="n">
        <v>0</v>
      </c>
      <c r="I132" s="25" t="n">
        <v>0</v>
      </c>
      <c r="J132" s="25" t="n">
        <v>0</v>
      </c>
      <c r="K132" s="25" t="n">
        <v>0</v>
      </c>
      <c r="L132" s="25" t="n">
        <v>0</v>
      </c>
      <c r="M132" s="25" t="n">
        <v>0</v>
      </c>
      <c r="N132" s="25" t="n">
        <v>0</v>
      </c>
      <c r="O132" s="25" t="n">
        <v>0</v>
      </c>
      <c r="P132" s="25" t="n">
        <v>0</v>
      </c>
      <c r="Q132" s="141"/>
      <c r="R132" s="25" t="n">
        <v>0</v>
      </c>
      <c r="S132" s="25" t="n">
        <v>0</v>
      </c>
      <c r="T132" s="25" t="n">
        <v>0</v>
      </c>
      <c r="U132" s="25" t="n">
        <v>0</v>
      </c>
      <c r="V132" s="25" t="n">
        <v>0</v>
      </c>
      <c r="W132" s="25" t="n">
        <v>0</v>
      </c>
      <c r="X132" s="25" t="n">
        <v>0</v>
      </c>
      <c r="Y132" s="25" t="n">
        <v>0</v>
      </c>
      <c r="Z132" s="25" t="n">
        <v>0</v>
      </c>
      <c r="AA132" s="25" t="n">
        <v>0</v>
      </c>
      <c r="AB132" s="25" t="n">
        <v>0</v>
      </c>
      <c r="AC132" s="25" t="n">
        <v>0</v>
      </c>
      <c r="AD132" s="25" t="n">
        <v>0</v>
      </c>
      <c r="AE132" s="25" t="n">
        <v>0</v>
      </c>
      <c r="AF132" s="142"/>
      <c r="AG132" s="143" t="n">
        <v>0</v>
      </c>
    </row>
    <row r="133" customFormat="false" ht="12.75" hidden="false" customHeight="false" outlineLevel="0" collapsed="false">
      <c r="A133" s="25" t="s">
        <v>436</v>
      </c>
      <c r="C133" s="25" t="n">
        <v>0</v>
      </c>
      <c r="D133" s="25" t="n">
        <v>0</v>
      </c>
      <c r="E133" s="25" t="n">
        <v>0</v>
      </c>
      <c r="F133" s="25" t="n">
        <v>0</v>
      </c>
      <c r="G133" s="25" t="n">
        <v>0</v>
      </c>
      <c r="H133" s="25" t="n">
        <v>0</v>
      </c>
      <c r="I133" s="25" t="n">
        <v>0</v>
      </c>
      <c r="J133" s="25" t="n">
        <v>0</v>
      </c>
      <c r="K133" s="25" t="n">
        <v>0</v>
      </c>
      <c r="L133" s="25" t="n">
        <v>0</v>
      </c>
      <c r="M133" s="25" t="n">
        <v>0</v>
      </c>
      <c r="N133" s="25" t="n">
        <v>0</v>
      </c>
      <c r="O133" s="25" t="n">
        <v>0</v>
      </c>
      <c r="P133" s="25" t="n">
        <v>0</v>
      </c>
      <c r="R133" s="25" t="n">
        <v>0</v>
      </c>
      <c r="S133" s="25" t="n">
        <v>0</v>
      </c>
      <c r="T133" s="25" t="n">
        <v>0</v>
      </c>
      <c r="U133" s="25" t="n">
        <v>0</v>
      </c>
      <c r="V133" s="25" t="n">
        <v>0</v>
      </c>
      <c r="W133" s="25" t="n">
        <v>0</v>
      </c>
      <c r="X133" s="25" t="n">
        <v>0</v>
      </c>
      <c r="Y133" s="25" t="n">
        <v>0</v>
      </c>
      <c r="Z133" s="25" t="n">
        <v>0</v>
      </c>
      <c r="AA133" s="25" t="n">
        <v>0</v>
      </c>
      <c r="AB133" s="25" t="n">
        <v>0</v>
      </c>
      <c r="AC133" s="25" t="n">
        <v>0</v>
      </c>
      <c r="AD133" s="25" t="n">
        <v>0</v>
      </c>
      <c r="AE133" s="25" t="n">
        <v>0</v>
      </c>
      <c r="AG133" s="49" t="n">
        <f aca="false">IF(SUM(C133:AE133)=0,0,1)</f>
        <v>0</v>
      </c>
    </row>
    <row r="134" customFormat="false" ht="12.75" hidden="false" customHeight="false" outlineLevel="0" collapsed="false">
      <c r="A134" s="25" t="s">
        <v>439</v>
      </c>
      <c r="C134" s="25" t="n">
        <v>13.81</v>
      </c>
      <c r="D134" s="25" t="n">
        <v>4.83</v>
      </c>
      <c r="E134" s="25" t="n">
        <v>9.25</v>
      </c>
      <c r="F134" s="25" t="n">
        <v>10.63</v>
      </c>
      <c r="G134" s="25" t="n">
        <v>11.46</v>
      </c>
      <c r="H134" s="25" t="n">
        <v>2.07</v>
      </c>
      <c r="I134" s="25" t="n">
        <v>0</v>
      </c>
      <c r="J134" s="25" t="n">
        <v>6.48</v>
      </c>
      <c r="K134" s="25" t="n">
        <v>12.05</v>
      </c>
      <c r="L134" s="25" t="n">
        <v>16.65</v>
      </c>
      <c r="M134" s="25" t="n">
        <v>10.09</v>
      </c>
      <c r="N134" s="25" t="n">
        <v>14.98</v>
      </c>
      <c r="O134" s="25" t="n">
        <v>17.09</v>
      </c>
      <c r="P134" s="25" t="n">
        <v>16.43</v>
      </c>
      <c r="R134" s="25" t="n">
        <v>7.72</v>
      </c>
      <c r="S134" s="25" t="n">
        <v>2.7</v>
      </c>
      <c r="T134" s="25" t="n">
        <v>5.18</v>
      </c>
      <c r="U134" s="25" t="n">
        <v>5.95</v>
      </c>
      <c r="V134" s="25" t="n">
        <v>6.41</v>
      </c>
      <c r="W134" s="25" t="n">
        <v>1.16</v>
      </c>
      <c r="X134" s="25" t="n">
        <v>0</v>
      </c>
      <c r="Y134" s="25" t="n">
        <v>2.39</v>
      </c>
      <c r="Z134" s="25" t="n">
        <v>7.37</v>
      </c>
      <c r="AA134" s="25" t="n">
        <v>11.62</v>
      </c>
      <c r="AB134" s="25" t="n">
        <v>5.93</v>
      </c>
      <c r="AC134" s="25" t="n">
        <v>9.52</v>
      </c>
      <c r="AD134" s="25" t="n">
        <v>11.28</v>
      </c>
      <c r="AE134" s="25" t="n">
        <v>11.78</v>
      </c>
      <c r="AG134" s="49" t="n">
        <f aca="false">IF(SUM(C134:AE134)=0,0,1)</f>
        <v>1</v>
      </c>
    </row>
    <row r="135" customFormat="false" ht="12.75" hidden="false" customHeight="false" outlineLevel="0" collapsed="false">
      <c r="A135" s="25" t="s">
        <v>442</v>
      </c>
      <c r="C135" s="25" t="n">
        <v>15.34</v>
      </c>
      <c r="D135" s="25" t="n">
        <v>5.37</v>
      </c>
      <c r="E135" s="25" t="n">
        <v>10.28</v>
      </c>
      <c r="F135" s="25" t="n">
        <v>11.81</v>
      </c>
      <c r="G135" s="25" t="n">
        <v>12.73</v>
      </c>
      <c r="H135" s="25" t="n">
        <v>2.3</v>
      </c>
      <c r="I135" s="25" t="n">
        <v>0</v>
      </c>
      <c r="J135" s="25" t="n">
        <v>8.56</v>
      </c>
      <c r="K135" s="25" t="n">
        <v>13.4</v>
      </c>
      <c r="L135" s="25" t="n">
        <v>18.12</v>
      </c>
      <c r="M135" s="25" t="n">
        <v>11.42</v>
      </c>
      <c r="N135" s="25" t="n">
        <v>16.37</v>
      </c>
      <c r="O135" s="25" t="n">
        <v>18.54</v>
      </c>
      <c r="P135" s="25" t="n">
        <v>17.91</v>
      </c>
      <c r="R135" s="25" t="n">
        <v>10.04</v>
      </c>
      <c r="S135" s="25" t="n">
        <v>3.51</v>
      </c>
      <c r="T135" s="25" t="n">
        <v>6.73</v>
      </c>
      <c r="U135" s="25" t="n">
        <v>7.73</v>
      </c>
      <c r="V135" s="25" t="n">
        <v>8.33</v>
      </c>
      <c r="W135" s="25" t="n">
        <v>1.51</v>
      </c>
      <c r="X135" s="25" t="n">
        <v>0</v>
      </c>
      <c r="Y135" s="25" t="n">
        <v>5.6</v>
      </c>
      <c r="Z135" s="25" t="n">
        <v>9.48</v>
      </c>
      <c r="AA135" s="25" t="n">
        <v>13.78</v>
      </c>
      <c r="AB135" s="25" t="n">
        <v>8.05</v>
      </c>
      <c r="AC135" s="25" t="n">
        <v>11.62</v>
      </c>
      <c r="AD135" s="25" t="n">
        <v>13.41</v>
      </c>
      <c r="AE135" s="25" t="n">
        <v>13.96</v>
      </c>
      <c r="AG135" s="49" t="n">
        <f aca="false">IF(SUM(C135:AE135)=0,0,1)</f>
        <v>1</v>
      </c>
    </row>
    <row r="136" customFormat="false" ht="12.75" hidden="false" customHeight="false" outlineLevel="0" collapsed="false">
      <c r="A136" s="25" t="s">
        <v>445</v>
      </c>
      <c r="C136" s="25" t="n">
        <v>16.65</v>
      </c>
      <c r="D136" s="25" t="n">
        <v>5.83</v>
      </c>
      <c r="E136" s="25" t="n">
        <v>11.15</v>
      </c>
      <c r="F136" s="25" t="n">
        <v>12.82</v>
      </c>
      <c r="G136" s="25" t="n">
        <v>13.82</v>
      </c>
      <c r="H136" s="25" t="n">
        <v>2.5</v>
      </c>
      <c r="I136" s="25" t="n">
        <v>0</v>
      </c>
      <c r="J136" s="25" t="n">
        <v>10.12</v>
      </c>
      <c r="K136" s="25" t="n">
        <v>15.33</v>
      </c>
      <c r="L136" s="25" t="n">
        <v>20.68</v>
      </c>
      <c r="M136" s="25" t="n">
        <v>13.69</v>
      </c>
      <c r="N136" s="25" t="n">
        <v>17.79</v>
      </c>
      <c r="O136" s="25" t="n">
        <v>19.17</v>
      </c>
      <c r="P136" s="25" t="n">
        <v>21.44</v>
      </c>
      <c r="R136" s="25" t="n">
        <v>9.48</v>
      </c>
      <c r="S136" s="25" t="n">
        <v>3.32</v>
      </c>
      <c r="T136" s="25" t="n">
        <v>6.35</v>
      </c>
      <c r="U136" s="25" t="n">
        <v>7.3</v>
      </c>
      <c r="V136" s="25" t="n">
        <v>7.87</v>
      </c>
      <c r="W136" s="25" t="n">
        <v>1.42</v>
      </c>
      <c r="X136" s="25" t="n">
        <v>0</v>
      </c>
      <c r="Y136" s="25" t="n">
        <v>4.59</v>
      </c>
      <c r="Z136" s="25" t="n">
        <v>9.11</v>
      </c>
      <c r="AA136" s="25" t="n">
        <v>15.65</v>
      </c>
      <c r="AB136" s="25" t="n">
        <v>7.64</v>
      </c>
      <c r="AC136" s="25" t="n">
        <v>11.31</v>
      </c>
      <c r="AD136" s="25" t="n">
        <v>12.69</v>
      </c>
      <c r="AE136" s="25" t="n">
        <v>17.14</v>
      </c>
      <c r="AG136" s="49" t="n">
        <f aca="false">IF(SUM(C136:AE136)=0,0,1)</f>
        <v>1</v>
      </c>
    </row>
    <row r="137" customFormat="false" ht="12.75" hidden="false" customHeight="false" outlineLevel="0" collapsed="false">
      <c r="A137" s="25" t="s">
        <v>448</v>
      </c>
      <c r="C137" s="25" t="n">
        <v>10.54</v>
      </c>
      <c r="D137" s="25" t="n">
        <v>3.69</v>
      </c>
      <c r="E137" s="25" t="n">
        <v>7.06</v>
      </c>
      <c r="F137" s="25" t="n">
        <v>8.12</v>
      </c>
      <c r="G137" s="25" t="n">
        <v>8.75</v>
      </c>
      <c r="H137" s="25" t="n">
        <v>1.58</v>
      </c>
      <c r="I137" s="25" t="n">
        <v>0</v>
      </c>
      <c r="J137" s="25" t="n">
        <v>5.17</v>
      </c>
      <c r="K137" s="25" t="n">
        <v>8.94</v>
      </c>
      <c r="L137" s="25" t="n">
        <v>11.97</v>
      </c>
      <c r="M137" s="25" t="n">
        <v>7.6</v>
      </c>
      <c r="N137" s="25" t="n">
        <v>10.94</v>
      </c>
      <c r="O137" s="25" t="n">
        <v>13.21</v>
      </c>
      <c r="P137" s="25" t="n">
        <v>11.35</v>
      </c>
      <c r="R137" s="25" t="n">
        <v>1.41</v>
      </c>
      <c r="S137" s="25" t="n">
        <v>0.49</v>
      </c>
      <c r="T137" s="25" t="n">
        <v>0.95</v>
      </c>
      <c r="U137" s="25" t="n">
        <v>1.09</v>
      </c>
      <c r="V137" s="25" t="n">
        <v>1.17</v>
      </c>
      <c r="W137" s="25" t="n">
        <v>0.21</v>
      </c>
      <c r="X137" s="25" t="n">
        <v>0</v>
      </c>
      <c r="Y137" s="25" t="n">
        <v>-0.23</v>
      </c>
      <c r="Z137" s="25" t="n">
        <v>0.81</v>
      </c>
      <c r="AA137" s="25" t="n">
        <v>2.8</v>
      </c>
      <c r="AB137" s="25" t="n">
        <v>0.16</v>
      </c>
      <c r="AC137" s="25" t="n">
        <v>1.78</v>
      </c>
      <c r="AD137" s="25" t="n">
        <v>4.07</v>
      </c>
      <c r="AE137" s="25" t="n">
        <v>2.16</v>
      </c>
      <c r="AG137" s="49" t="n">
        <f aca="false">IF(SUM(C137:AE137)=0,0,1)</f>
        <v>1</v>
      </c>
    </row>
    <row r="138" customFormat="false" ht="12.75" hidden="false" customHeight="false" outlineLevel="0" collapsed="false">
      <c r="A138" s="140" t="s">
        <v>451</v>
      </c>
      <c r="B138" s="140"/>
      <c r="C138" s="25" t="n">
        <v>17.67</v>
      </c>
      <c r="D138" s="25" t="n">
        <v>6.19</v>
      </c>
      <c r="E138" s="25" t="n">
        <v>11.84</v>
      </c>
      <c r="F138" s="25" t="n">
        <v>13.61</v>
      </c>
      <c r="G138" s="25" t="n">
        <v>14.67</v>
      </c>
      <c r="H138" s="25" t="n">
        <v>2.65</v>
      </c>
      <c r="I138" s="25" t="n">
        <v>0</v>
      </c>
      <c r="J138" s="25" t="n">
        <v>8.43</v>
      </c>
      <c r="K138" s="25" t="n">
        <v>15.21</v>
      </c>
      <c r="L138" s="25" t="n">
        <v>19.3</v>
      </c>
      <c r="M138" s="25" t="n">
        <v>13.37</v>
      </c>
      <c r="N138" s="25" t="n">
        <v>17.97</v>
      </c>
      <c r="O138" s="25" t="n">
        <v>19.36</v>
      </c>
      <c r="P138" s="25" t="n">
        <v>19.27</v>
      </c>
      <c r="R138" s="25" t="n">
        <v>11.71</v>
      </c>
      <c r="S138" s="25" t="n">
        <v>4.1</v>
      </c>
      <c r="T138" s="25" t="n">
        <v>7.84</v>
      </c>
      <c r="U138" s="25" t="n">
        <v>9.02</v>
      </c>
      <c r="V138" s="25" t="n">
        <v>9.72</v>
      </c>
      <c r="W138" s="25" t="n">
        <v>1.76</v>
      </c>
      <c r="X138" s="25" t="n">
        <v>0</v>
      </c>
      <c r="Y138" s="25" t="n">
        <v>2.8</v>
      </c>
      <c r="Z138" s="25" t="n">
        <v>9.59</v>
      </c>
      <c r="AA138" s="25" t="n">
        <v>13.73</v>
      </c>
      <c r="AB138" s="25" t="n">
        <v>7.99</v>
      </c>
      <c r="AC138" s="25" t="n">
        <v>11.99</v>
      </c>
      <c r="AD138" s="25" t="n">
        <v>13.37</v>
      </c>
      <c r="AE138" s="25" t="n">
        <v>13.92</v>
      </c>
      <c r="AF138" s="142"/>
      <c r="AG138" s="143" t="n">
        <v>1</v>
      </c>
    </row>
    <row r="139" customFormat="false" ht="12.75" hidden="false" customHeight="false" outlineLevel="0" collapsed="false">
      <c r="A139" s="25" t="s">
        <v>454</v>
      </c>
      <c r="C139" s="25" t="n">
        <v>15.16</v>
      </c>
      <c r="D139" s="25" t="n">
        <v>5.31</v>
      </c>
      <c r="E139" s="25" t="n">
        <v>10.16</v>
      </c>
      <c r="F139" s="25" t="n">
        <v>11.67</v>
      </c>
      <c r="G139" s="25" t="n">
        <v>12.58</v>
      </c>
      <c r="H139" s="25" t="n">
        <v>2.27</v>
      </c>
      <c r="I139" s="25" t="n">
        <v>0</v>
      </c>
      <c r="J139" s="25" t="n">
        <v>6.87</v>
      </c>
      <c r="K139" s="25" t="n">
        <v>12.95</v>
      </c>
      <c r="L139" s="25" t="n">
        <v>18.1</v>
      </c>
      <c r="M139" s="25" t="n">
        <v>10.71</v>
      </c>
      <c r="N139" s="25" t="n">
        <v>16.33</v>
      </c>
      <c r="O139" s="25" t="n">
        <v>18.48</v>
      </c>
      <c r="P139" s="25" t="n">
        <v>17.9</v>
      </c>
      <c r="R139" s="25" t="n">
        <v>10.09</v>
      </c>
      <c r="S139" s="25" t="n">
        <v>3.53</v>
      </c>
      <c r="T139" s="25" t="n">
        <v>6.76</v>
      </c>
      <c r="U139" s="25" t="n">
        <v>7.77</v>
      </c>
      <c r="V139" s="25" t="n">
        <v>8.37</v>
      </c>
      <c r="W139" s="25" t="n">
        <v>1.51</v>
      </c>
      <c r="X139" s="25" t="n">
        <v>0</v>
      </c>
      <c r="Y139" s="25" t="n">
        <v>3.44</v>
      </c>
      <c r="Z139" s="25" t="n">
        <v>9.21</v>
      </c>
      <c r="AA139" s="25" t="n">
        <v>14.05</v>
      </c>
      <c r="AB139" s="25" t="n">
        <v>7.44</v>
      </c>
      <c r="AC139" s="25" t="n">
        <v>11.87</v>
      </c>
      <c r="AD139" s="25" t="n">
        <v>13.61</v>
      </c>
      <c r="AE139" s="25" t="n">
        <v>14.26</v>
      </c>
      <c r="AG139" s="49" t="n">
        <f aca="false">IF(SUM(C139:AE139)=0,0,1)</f>
        <v>1</v>
      </c>
    </row>
    <row r="140" customFormat="false" ht="12.75" hidden="false" customHeight="false" outlineLevel="0" collapsed="false">
      <c r="A140" s="25" t="s">
        <v>457</v>
      </c>
      <c r="C140" s="25" t="n">
        <v>16.3</v>
      </c>
      <c r="D140" s="25" t="n">
        <v>5.71</v>
      </c>
      <c r="E140" s="25" t="n">
        <v>10.92</v>
      </c>
      <c r="F140" s="25" t="n">
        <v>12.55</v>
      </c>
      <c r="G140" s="25" t="n">
        <v>13.53</v>
      </c>
      <c r="H140" s="25" t="n">
        <v>2.45</v>
      </c>
      <c r="I140" s="25" t="n">
        <v>0</v>
      </c>
      <c r="J140" s="25" t="n">
        <v>5.15</v>
      </c>
      <c r="K140" s="25" t="n">
        <v>12.49</v>
      </c>
      <c r="L140" s="25" t="n">
        <v>18.73</v>
      </c>
      <c r="M140" s="25" t="n">
        <v>9.48</v>
      </c>
      <c r="N140" s="25" t="n">
        <v>17</v>
      </c>
      <c r="O140" s="25" t="n">
        <v>20.78</v>
      </c>
      <c r="P140" s="25" t="n">
        <v>17.7</v>
      </c>
      <c r="R140" s="25" t="n">
        <v>12.4</v>
      </c>
      <c r="S140" s="25" t="n">
        <v>4.34</v>
      </c>
      <c r="T140" s="25" t="n">
        <v>8.31</v>
      </c>
      <c r="U140" s="25" t="n">
        <v>9.55</v>
      </c>
      <c r="V140" s="25" t="n">
        <v>10.29</v>
      </c>
      <c r="W140" s="25" t="n">
        <v>1.86</v>
      </c>
      <c r="X140" s="25" t="n">
        <v>0</v>
      </c>
      <c r="Y140" s="25" t="n">
        <v>0.91</v>
      </c>
      <c r="Z140" s="25" t="n">
        <v>8.26</v>
      </c>
      <c r="AA140" s="25" t="n">
        <v>15.4</v>
      </c>
      <c r="AB140" s="25" t="n">
        <v>4.94</v>
      </c>
      <c r="AC140" s="25" t="n">
        <v>13.24</v>
      </c>
      <c r="AD140" s="25" t="n">
        <v>18</v>
      </c>
      <c r="AE140" s="25" t="n">
        <v>14.09</v>
      </c>
      <c r="AG140" s="49" t="n">
        <f aca="false">IF(SUM(C140:AE140)=0,0,1)</f>
        <v>1</v>
      </c>
    </row>
    <row r="141" customFormat="false" ht="12.75" hidden="false" customHeight="false" outlineLevel="0" collapsed="false">
      <c r="A141" s="25" t="s">
        <v>460</v>
      </c>
      <c r="C141" s="25" t="n">
        <v>17.41</v>
      </c>
      <c r="D141" s="25" t="n">
        <v>6.09</v>
      </c>
      <c r="E141" s="25" t="n">
        <v>11.66</v>
      </c>
      <c r="F141" s="25" t="n">
        <v>13.4</v>
      </c>
      <c r="G141" s="25" t="n">
        <v>14.45</v>
      </c>
      <c r="H141" s="25" t="n">
        <v>2.61</v>
      </c>
      <c r="I141" s="25" t="n">
        <v>0</v>
      </c>
      <c r="J141" s="25" t="n">
        <v>11.99</v>
      </c>
      <c r="K141" s="25" t="n">
        <v>16.51</v>
      </c>
      <c r="L141" s="25" t="n">
        <v>20.72</v>
      </c>
      <c r="M141" s="25" t="n">
        <v>15.1</v>
      </c>
      <c r="N141" s="25" t="n">
        <v>18.63</v>
      </c>
      <c r="O141" s="25" t="n">
        <v>18.77</v>
      </c>
      <c r="P141" s="25" t="n">
        <v>21.69</v>
      </c>
      <c r="R141" s="25" t="n">
        <v>9.52</v>
      </c>
      <c r="S141" s="25" t="n">
        <v>3.33</v>
      </c>
      <c r="T141" s="25" t="n">
        <v>6.38</v>
      </c>
      <c r="U141" s="25" t="n">
        <v>7.33</v>
      </c>
      <c r="V141" s="25" t="n">
        <v>7.9</v>
      </c>
      <c r="W141" s="25" t="n">
        <v>1.43</v>
      </c>
      <c r="X141" s="25" t="n">
        <v>0</v>
      </c>
      <c r="Y141" s="25" t="n">
        <v>3.97</v>
      </c>
      <c r="Z141" s="25" t="n">
        <v>9.05</v>
      </c>
      <c r="AA141" s="25" t="n">
        <v>14.92</v>
      </c>
      <c r="AB141" s="25" t="n">
        <v>7.38</v>
      </c>
      <c r="AC141" s="25" t="n">
        <v>11.55</v>
      </c>
      <c r="AD141" s="25" t="n">
        <v>11.71</v>
      </c>
      <c r="AE141" s="25" t="n">
        <v>16.53</v>
      </c>
      <c r="AG141" s="49" t="n">
        <f aca="false">IF(SUM(C141:AE141)=0,0,1)</f>
        <v>1</v>
      </c>
    </row>
    <row r="142" customFormat="false" ht="12.75" hidden="false" customHeight="false" outlineLevel="0" collapsed="false">
      <c r="A142" s="25" t="s">
        <v>463</v>
      </c>
      <c r="C142" s="25" t="n">
        <v>16.31</v>
      </c>
      <c r="D142" s="25" t="n">
        <v>5.71</v>
      </c>
      <c r="E142" s="25" t="n">
        <v>10.93</v>
      </c>
      <c r="F142" s="25" t="n">
        <v>12.56</v>
      </c>
      <c r="G142" s="25" t="n">
        <v>13.54</v>
      </c>
      <c r="H142" s="25" t="n">
        <v>2.45</v>
      </c>
      <c r="I142" s="25" t="n">
        <v>0</v>
      </c>
      <c r="J142" s="25" t="n">
        <v>11.16</v>
      </c>
      <c r="K142" s="25" t="n">
        <v>15.8</v>
      </c>
      <c r="L142" s="25" t="n">
        <v>20.33</v>
      </c>
      <c r="M142" s="25" t="n">
        <v>14.52</v>
      </c>
      <c r="N142" s="25" t="n">
        <v>17.73</v>
      </c>
      <c r="O142" s="25" t="n">
        <v>17.85</v>
      </c>
      <c r="P142" s="25" t="n">
        <v>21.57</v>
      </c>
      <c r="R142" s="25" t="n">
        <v>8.34</v>
      </c>
      <c r="S142" s="25" t="n">
        <v>2.92</v>
      </c>
      <c r="T142" s="25" t="n">
        <v>5.59</v>
      </c>
      <c r="U142" s="25" t="n">
        <v>6.42</v>
      </c>
      <c r="V142" s="25" t="n">
        <v>6.92</v>
      </c>
      <c r="W142" s="25" t="n">
        <v>1.25</v>
      </c>
      <c r="X142" s="25" t="n">
        <v>0</v>
      </c>
      <c r="Y142" s="25" t="n">
        <v>3.13</v>
      </c>
      <c r="Z142" s="25" t="n">
        <v>8.37</v>
      </c>
      <c r="AA142" s="25" t="n">
        <v>14.58</v>
      </c>
      <c r="AB142" s="25" t="n">
        <v>6.89</v>
      </c>
      <c r="AC142" s="25" t="n">
        <v>10.59</v>
      </c>
      <c r="AD142" s="25" t="n">
        <v>10.72</v>
      </c>
      <c r="AE142" s="25" t="n">
        <v>16.51</v>
      </c>
      <c r="AG142" s="49" t="n">
        <f aca="false">IF(SUM(C142:AE142)=0,0,1)</f>
        <v>1</v>
      </c>
    </row>
    <row r="143" customFormat="false" ht="12.75" hidden="false" customHeight="false" outlineLevel="0" collapsed="false">
      <c r="A143" s="25" t="s">
        <v>466</v>
      </c>
      <c r="C143" s="25" t="n">
        <v>18.23</v>
      </c>
      <c r="D143" s="25" t="n">
        <v>6.38</v>
      </c>
      <c r="E143" s="25" t="n">
        <v>12.22</v>
      </c>
      <c r="F143" s="25" t="n">
        <v>14.04</v>
      </c>
      <c r="G143" s="25" t="n">
        <v>15.13</v>
      </c>
      <c r="H143" s="25" t="n">
        <v>2.74</v>
      </c>
      <c r="I143" s="25" t="n">
        <v>0</v>
      </c>
      <c r="J143" s="25" t="n">
        <v>12.76</v>
      </c>
      <c r="K143" s="25" t="n">
        <v>17.35</v>
      </c>
      <c r="L143" s="25" t="n">
        <v>21.36</v>
      </c>
      <c r="M143" s="25" t="n">
        <v>16</v>
      </c>
      <c r="N143" s="25" t="n">
        <v>19.38</v>
      </c>
      <c r="O143" s="25" t="n">
        <v>19.51</v>
      </c>
      <c r="P143" s="25" t="n">
        <v>22.28</v>
      </c>
      <c r="R143" s="25" t="n">
        <v>10.73</v>
      </c>
      <c r="S143" s="25" t="n">
        <v>3.76</v>
      </c>
      <c r="T143" s="25" t="n">
        <v>7.19</v>
      </c>
      <c r="U143" s="25" t="n">
        <v>8.26</v>
      </c>
      <c r="V143" s="25" t="n">
        <v>8.91</v>
      </c>
      <c r="W143" s="25" t="n">
        <v>1.61</v>
      </c>
      <c r="X143" s="25" t="n">
        <v>0</v>
      </c>
      <c r="Y143" s="25" t="n">
        <v>5.1</v>
      </c>
      <c r="Z143" s="25" t="n">
        <v>10.28</v>
      </c>
      <c r="AA143" s="25" t="n">
        <v>15.84</v>
      </c>
      <c r="AB143" s="25" t="n">
        <v>8.7</v>
      </c>
      <c r="AC143" s="25" t="n">
        <v>12.65</v>
      </c>
      <c r="AD143" s="25" t="n">
        <v>12.79</v>
      </c>
      <c r="AE143" s="25" t="n">
        <v>17.37</v>
      </c>
      <c r="AG143" s="49" t="n">
        <f aca="false">IF(SUM(C143:AE143)=0,0,1)</f>
        <v>1</v>
      </c>
    </row>
    <row r="144" customFormat="false" ht="12.75" hidden="false" customHeight="false" outlineLevel="0" collapsed="false">
      <c r="A144" s="25" t="s">
        <v>469</v>
      </c>
      <c r="C144" s="25" t="n">
        <v>0</v>
      </c>
      <c r="D144" s="25" t="n">
        <v>0</v>
      </c>
      <c r="E144" s="25" t="n">
        <v>0</v>
      </c>
      <c r="F144" s="25" t="n">
        <v>0</v>
      </c>
      <c r="G144" s="25" t="n">
        <v>0</v>
      </c>
      <c r="H144" s="25" t="n">
        <v>0</v>
      </c>
      <c r="I144" s="25" t="n">
        <v>0</v>
      </c>
      <c r="J144" s="25" t="n">
        <v>0</v>
      </c>
      <c r="K144" s="25" t="n">
        <v>0</v>
      </c>
      <c r="L144" s="25" t="n">
        <v>0</v>
      </c>
      <c r="M144" s="25" t="n">
        <v>0</v>
      </c>
      <c r="N144" s="25" t="n">
        <v>0</v>
      </c>
      <c r="O144" s="25" t="n">
        <v>0</v>
      </c>
      <c r="P144" s="25" t="n">
        <v>0</v>
      </c>
      <c r="R144" s="25" t="n">
        <v>0</v>
      </c>
      <c r="S144" s="25" t="n">
        <v>0</v>
      </c>
      <c r="T144" s="25" t="n">
        <v>0</v>
      </c>
      <c r="U144" s="25" t="n">
        <v>0</v>
      </c>
      <c r="V144" s="25" t="n">
        <v>0</v>
      </c>
      <c r="W144" s="25" t="n">
        <v>0</v>
      </c>
      <c r="X144" s="25" t="n">
        <v>0</v>
      </c>
      <c r="Y144" s="25" t="n">
        <v>0</v>
      </c>
      <c r="Z144" s="25" t="n">
        <v>0</v>
      </c>
      <c r="AA144" s="25" t="n">
        <v>0</v>
      </c>
      <c r="AB144" s="25" t="n">
        <v>0</v>
      </c>
      <c r="AC144" s="25" t="n">
        <v>0</v>
      </c>
      <c r="AD144" s="25" t="n">
        <v>0</v>
      </c>
      <c r="AE144" s="25" t="n">
        <v>0</v>
      </c>
      <c r="AG144" s="49" t="n">
        <f aca="false">IF(SUM(C144:AE144)=0,0,1)</f>
        <v>0</v>
      </c>
    </row>
    <row r="145" customFormat="false" ht="12.75" hidden="false" customHeight="false" outlineLevel="0" collapsed="false">
      <c r="A145" s="25" t="s">
        <v>472</v>
      </c>
      <c r="C145" s="25" t="n">
        <v>20.09</v>
      </c>
      <c r="D145" s="25" t="n">
        <v>7.03</v>
      </c>
      <c r="E145" s="25" t="n">
        <v>13.46</v>
      </c>
      <c r="F145" s="25" t="n">
        <v>15.47</v>
      </c>
      <c r="G145" s="25" t="n">
        <v>16.67</v>
      </c>
      <c r="H145" s="25" t="n">
        <v>3.01</v>
      </c>
      <c r="I145" s="25" t="n">
        <v>0</v>
      </c>
      <c r="J145" s="25" t="n">
        <v>10.33</v>
      </c>
      <c r="K145" s="25" t="n">
        <v>17.85</v>
      </c>
      <c r="L145" s="25" t="n">
        <v>21.66</v>
      </c>
      <c r="M145" s="25" t="n">
        <v>15.92</v>
      </c>
      <c r="N145" s="25" t="n">
        <v>20.76</v>
      </c>
      <c r="O145" s="25" t="n">
        <v>22.04</v>
      </c>
      <c r="P145" s="25" t="n">
        <v>21.48</v>
      </c>
      <c r="R145" s="25" t="n">
        <v>15.65</v>
      </c>
      <c r="S145" s="25" t="n">
        <v>5.48</v>
      </c>
      <c r="T145" s="25" t="n">
        <v>10.49</v>
      </c>
      <c r="U145" s="25" t="n">
        <v>12.05</v>
      </c>
      <c r="V145" s="25" t="n">
        <v>12.99</v>
      </c>
      <c r="W145" s="25" t="n">
        <v>2.35</v>
      </c>
      <c r="X145" s="25" t="n">
        <v>0</v>
      </c>
      <c r="Y145" s="25" t="n">
        <v>6.47</v>
      </c>
      <c r="Z145" s="25" t="n">
        <v>14.04</v>
      </c>
      <c r="AA145" s="25" t="n">
        <v>17.6</v>
      </c>
      <c r="AB145" s="25" t="n">
        <v>12.32</v>
      </c>
      <c r="AC145" s="25" t="n">
        <v>16.61</v>
      </c>
      <c r="AD145" s="25" t="n">
        <v>17.79</v>
      </c>
      <c r="AE145" s="25" t="n">
        <v>17.51</v>
      </c>
      <c r="AG145" s="49" t="n">
        <f aca="false">IF(SUM(C145:AE145)=0,0,1)</f>
        <v>1</v>
      </c>
    </row>
    <row r="146" customFormat="false" ht="12.75" hidden="false" customHeight="false" outlineLevel="0" collapsed="false">
      <c r="A146" s="25" t="s">
        <v>475</v>
      </c>
      <c r="C146" s="25" t="n">
        <v>14.24</v>
      </c>
      <c r="D146" s="25" t="n">
        <v>4.99</v>
      </c>
      <c r="E146" s="25" t="n">
        <v>9.54</v>
      </c>
      <c r="F146" s="25" t="n">
        <v>10.97</v>
      </c>
      <c r="G146" s="25" t="n">
        <v>11.82</v>
      </c>
      <c r="H146" s="25" t="n">
        <v>2.14</v>
      </c>
      <c r="I146" s="25" t="n">
        <v>0</v>
      </c>
      <c r="J146" s="25" t="n">
        <v>5.84</v>
      </c>
      <c r="K146" s="25" t="n">
        <v>12.2</v>
      </c>
      <c r="L146" s="25" t="n">
        <v>17.12</v>
      </c>
      <c r="M146" s="25" t="n">
        <v>10.04</v>
      </c>
      <c r="N146" s="25" t="n">
        <v>15.45</v>
      </c>
      <c r="O146" s="25" t="n">
        <v>17.72</v>
      </c>
      <c r="P146" s="25" t="n">
        <v>16.82</v>
      </c>
      <c r="R146" s="25" t="n">
        <v>8.7</v>
      </c>
      <c r="S146" s="25" t="n">
        <v>3.04</v>
      </c>
      <c r="T146" s="25" t="n">
        <v>5.83</v>
      </c>
      <c r="U146" s="25" t="n">
        <v>6.7</v>
      </c>
      <c r="V146" s="25" t="n">
        <v>7.22</v>
      </c>
      <c r="W146" s="25" t="n">
        <v>1.3</v>
      </c>
      <c r="X146" s="25" t="n">
        <v>0</v>
      </c>
      <c r="Y146" s="25" t="n">
        <v>1.79</v>
      </c>
      <c r="Z146" s="25" t="n">
        <v>7.95</v>
      </c>
      <c r="AA146" s="25" t="n">
        <v>12.56</v>
      </c>
      <c r="AB146" s="25" t="n">
        <v>6.25</v>
      </c>
      <c r="AC146" s="25" t="n">
        <v>10.51</v>
      </c>
      <c r="AD146" s="25" t="n">
        <v>12.5</v>
      </c>
      <c r="AE146" s="25" t="n">
        <v>12.59</v>
      </c>
      <c r="AG146" s="49" t="n">
        <f aca="false">IF(SUM(C146:AE146)=0,0,1)</f>
        <v>1</v>
      </c>
    </row>
    <row r="147" customFormat="false" ht="12.75" hidden="false" customHeight="false" outlineLevel="0" collapsed="false">
      <c r="A147" s="25" t="s">
        <v>478</v>
      </c>
      <c r="C147" s="25" t="n">
        <v>15</v>
      </c>
      <c r="D147" s="25" t="n">
        <v>5.25</v>
      </c>
      <c r="E147" s="25" t="n">
        <v>10.05</v>
      </c>
      <c r="F147" s="25" t="n">
        <v>11.55</v>
      </c>
      <c r="G147" s="25" t="n">
        <v>12.45</v>
      </c>
      <c r="H147" s="25" t="n">
        <v>2.25</v>
      </c>
      <c r="I147" s="25" t="n">
        <v>0</v>
      </c>
      <c r="J147" s="25" t="n">
        <v>5.09</v>
      </c>
      <c r="K147" s="25" t="n">
        <v>12.05</v>
      </c>
      <c r="L147" s="25" t="n">
        <v>16.29</v>
      </c>
      <c r="M147" s="25" t="n">
        <v>9.83</v>
      </c>
      <c r="N147" s="25" t="n">
        <v>15.38</v>
      </c>
      <c r="O147" s="25" t="n">
        <v>17.35</v>
      </c>
      <c r="P147" s="25" t="n">
        <v>15.76</v>
      </c>
      <c r="R147" s="25" t="n">
        <v>10.36</v>
      </c>
      <c r="S147" s="25" t="n">
        <v>3.63</v>
      </c>
      <c r="T147" s="25" t="n">
        <v>6.94</v>
      </c>
      <c r="U147" s="25" t="n">
        <v>7.98</v>
      </c>
      <c r="V147" s="25" t="n">
        <v>8.6</v>
      </c>
      <c r="W147" s="25" t="n">
        <v>1.55</v>
      </c>
      <c r="X147" s="25" t="n">
        <v>0</v>
      </c>
      <c r="Y147" s="25" t="n">
        <v>1.72</v>
      </c>
      <c r="Z147" s="25" t="n">
        <v>8.29</v>
      </c>
      <c r="AA147" s="25" t="n">
        <v>11.3</v>
      </c>
      <c r="AB147" s="25" t="n">
        <v>6.72</v>
      </c>
      <c r="AC147" s="25" t="n">
        <v>10.63</v>
      </c>
      <c r="AD147" s="25" t="n">
        <v>12.1</v>
      </c>
      <c r="AE147" s="25" t="n">
        <v>10.9</v>
      </c>
      <c r="AG147" s="49" t="n">
        <f aca="false">IF(SUM(C147:AE147)=0,0,1)</f>
        <v>1</v>
      </c>
    </row>
    <row r="148" customFormat="false" ht="12.75" hidden="false" customHeight="false" outlineLevel="0" collapsed="false">
      <c r="A148" s="25" t="s">
        <v>481</v>
      </c>
      <c r="C148" s="25" t="n">
        <v>15.11</v>
      </c>
      <c r="D148" s="25" t="n">
        <v>5.29</v>
      </c>
      <c r="E148" s="25" t="n">
        <v>10.12</v>
      </c>
      <c r="F148" s="25" t="n">
        <v>11.63</v>
      </c>
      <c r="G148" s="25" t="n">
        <v>12.54</v>
      </c>
      <c r="H148" s="25" t="n">
        <v>2.27</v>
      </c>
      <c r="I148" s="25" t="n">
        <v>0</v>
      </c>
      <c r="J148" s="25" t="n">
        <v>6.91</v>
      </c>
      <c r="K148" s="25" t="n">
        <v>12.52</v>
      </c>
      <c r="L148" s="25" t="n">
        <v>16.75</v>
      </c>
      <c r="M148" s="25" t="n">
        <v>10.47</v>
      </c>
      <c r="N148" s="25" t="n">
        <v>15.6</v>
      </c>
      <c r="O148" s="25" t="n">
        <v>18.1</v>
      </c>
      <c r="P148" s="25" t="n">
        <v>16.08</v>
      </c>
      <c r="R148" s="25" t="n">
        <v>10.17</v>
      </c>
      <c r="S148" s="25" t="n">
        <v>3.56</v>
      </c>
      <c r="T148" s="25" t="n">
        <v>6.82</v>
      </c>
      <c r="U148" s="25" t="n">
        <v>7.83</v>
      </c>
      <c r="V148" s="25" t="n">
        <v>8.45</v>
      </c>
      <c r="W148" s="25" t="n">
        <v>1.53</v>
      </c>
      <c r="X148" s="25" t="n">
        <v>0</v>
      </c>
      <c r="Y148" s="25" t="n">
        <v>5.26</v>
      </c>
      <c r="Z148" s="25" t="n">
        <v>8.44</v>
      </c>
      <c r="AA148" s="25" t="n">
        <v>11.73</v>
      </c>
      <c r="AB148" s="25" t="n">
        <v>6.99</v>
      </c>
      <c r="AC148" s="25" t="n">
        <v>10.63</v>
      </c>
      <c r="AD148" s="25" t="n">
        <v>13.03</v>
      </c>
      <c r="AE148" s="25" t="n">
        <v>11.07</v>
      </c>
      <c r="AG148" s="49" t="n">
        <f aca="false">IF(SUM(C148:AE148)=0,0,1)</f>
        <v>1</v>
      </c>
    </row>
    <row r="149" customFormat="false" ht="12.75" hidden="false" customHeight="false" outlineLevel="0" collapsed="false">
      <c r="A149" s="25" t="s">
        <v>484</v>
      </c>
      <c r="C149" s="25" t="n">
        <v>20.11</v>
      </c>
      <c r="D149" s="25" t="n">
        <v>7.04</v>
      </c>
      <c r="E149" s="25" t="n">
        <v>13.48</v>
      </c>
      <c r="F149" s="25" t="n">
        <v>15.49</v>
      </c>
      <c r="G149" s="25" t="n">
        <v>16.69</v>
      </c>
      <c r="H149" s="25" t="n">
        <v>3.02</v>
      </c>
      <c r="I149" s="25" t="n">
        <v>0</v>
      </c>
      <c r="J149" s="25" t="n">
        <v>10.61</v>
      </c>
      <c r="K149" s="25" t="n">
        <v>17.88</v>
      </c>
      <c r="L149" s="25" t="n">
        <v>21.49</v>
      </c>
      <c r="M149" s="25" t="n">
        <v>15.95</v>
      </c>
      <c r="N149" s="25" t="n">
        <v>20.77</v>
      </c>
      <c r="O149" s="25" t="n">
        <v>22.05</v>
      </c>
      <c r="P149" s="25" t="n">
        <v>21.2</v>
      </c>
      <c r="R149" s="25" t="n">
        <v>15.7</v>
      </c>
      <c r="S149" s="25" t="n">
        <v>5.49</v>
      </c>
      <c r="T149" s="25" t="n">
        <v>10.52</v>
      </c>
      <c r="U149" s="25" t="n">
        <v>12.09</v>
      </c>
      <c r="V149" s="25" t="n">
        <v>13.03</v>
      </c>
      <c r="W149" s="25" t="n">
        <v>2.35</v>
      </c>
      <c r="X149" s="25" t="n">
        <v>0</v>
      </c>
      <c r="Y149" s="25" t="n">
        <v>7.13</v>
      </c>
      <c r="Z149" s="25" t="n">
        <v>14.08</v>
      </c>
      <c r="AA149" s="25" t="n">
        <v>17.28</v>
      </c>
      <c r="AB149" s="25" t="n">
        <v>12.38</v>
      </c>
      <c r="AC149" s="25" t="n">
        <v>16.63</v>
      </c>
      <c r="AD149" s="25" t="n">
        <v>17.81</v>
      </c>
      <c r="AE149" s="25" t="n">
        <v>17.01</v>
      </c>
      <c r="AG149" s="49" t="n">
        <f aca="false">IF(SUM(C149:AE149)=0,0,1)</f>
        <v>1</v>
      </c>
    </row>
    <row r="150" customFormat="false" ht="12.75" hidden="false" customHeight="false" outlineLevel="0" collapsed="false">
      <c r="A150" s="25" t="s">
        <v>487</v>
      </c>
      <c r="C150" s="25" t="n">
        <v>16.3</v>
      </c>
      <c r="D150" s="25" t="n">
        <v>5.71</v>
      </c>
      <c r="E150" s="25" t="n">
        <v>10.92</v>
      </c>
      <c r="F150" s="25" t="n">
        <v>12.55</v>
      </c>
      <c r="G150" s="25" t="n">
        <v>13.53</v>
      </c>
      <c r="H150" s="25" t="n">
        <v>2.45</v>
      </c>
      <c r="I150" s="25" t="n">
        <v>0</v>
      </c>
      <c r="J150" s="25" t="n">
        <v>6.87</v>
      </c>
      <c r="K150" s="25" t="n">
        <v>13.98</v>
      </c>
      <c r="L150" s="25" t="n">
        <v>18.27</v>
      </c>
      <c r="M150" s="25" t="n">
        <v>11.8</v>
      </c>
      <c r="N150" s="25" t="n">
        <v>17.24</v>
      </c>
      <c r="O150" s="25" t="n">
        <v>19.48</v>
      </c>
      <c r="P150" s="25" t="n">
        <v>17.67</v>
      </c>
      <c r="R150" s="25" t="n">
        <v>12.48</v>
      </c>
      <c r="S150" s="25" t="n">
        <v>4.37</v>
      </c>
      <c r="T150" s="25" t="n">
        <v>8.36</v>
      </c>
      <c r="U150" s="25" t="n">
        <v>9.61</v>
      </c>
      <c r="V150" s="25" t="n">
        <v>10.35</v>
      </c>
      <c r="W150" s="25" t="n">
        <v>1.87</v>
      </c>
      <c r="X150" s="25" t="n">
        <v>0</v>
      </c>
      <c r="Y150" s="25" t="n">
        <v>5.14</v>
      </c>
      <c r="Z150" s="25" t="n">
        <v>11.48</v>
      </c>
      <c r="AA150" s="25" t="n">
        <v>14.59</v>
      </c>
      <c r="AB150" s="25" t="n">
        <v>9.97</v>
      </c>
      <c r="AC150" s="25" t="n">
        <v>13.75</v>
      </c>
      <c r="AD150" s="25" t="n">
        <v>15.58</v>
      </c>
      <c r="AE150" s="25" t="n">
        <v>14.1</v>
      </c>
      <c r="AG150" s="49" t="n">
        <f aca="false">IF(SUM(C150:AE150)=0,0,1)</f>
        <v>1</v>
      </c>
    </row>
    <row r="151" customFormat="false" ht="12.75" hidden="false" customHeight="false" outlineLevel="0" collapsed="false">
      <c r="A151" s="140" t="s">
        <v>490</v>
      </c>
      <c r="B151" s="140"/>
      <c r="C151" s="25" t="n">
        <v>0</v>
      </c>
      <c r="D151" s="25" t="n">
        <v>0</v>
      </c>
      <c r="E151" s="25" t="n">
        <v>0</v>
      </c>
      <c r="F151" s="25" t="n">
        <v>0</v>
      </c>
      <c r="G151" s="25" t="n">
        <v>0</v>
      </c>
      <c r="H151" s="25" t="n">
        <v>0</v>
      </c>
      <c r="I151" s="25" t="n">
        <v>0</v>
      </c>
      <c r="J151" s="25" t="n">
        <v>0</v>
      </c>
      <c r="K151" s="25" t="n">
        <v>0</v>
      </c>
      <c r="L151" s="25" t="n">
        <v>0</v>
      </c>
      <c r="M151" s="25" t="n">
        <v>0</v>
      </c>
      <c r="N151" s="25" t="n">
        <v>0</v>
      </c>
      <c r="O151" s="25" t="n">
        <v>0</v>
      </c>
      <c r="P151" s="25" t="n">
        <v>0</v>
      </c>
      <c r="Q151" s="141"/>
      <c r="R151" s="25" t="n">
        <v>0</v>
      </c>
      <c r="S151" s="25" t="n">
        <v>0</v>
      </c>
      <c r="T151" s="25" t="n">
        <v>0</v>
      </c>
      <c r="U151" s="25" t="n">
        <v>0</v>
      </c>
      <c r="V151" s="25" t="n">
        <v>0</v>
      </c>
      <c r="W151" s="25" t="n">
        <v>0</v>
      </c>
      <c r="X151" s="25" t="n">
        <v>0</v>
      </c>
      <c r="Y151" s="25" t="n">
        <v>0</v>
      </c>
      <c r="Z151" s="25" t="n">
        <v>0</v>
      </c>
      <c r="AA151" s="25" t="n">
        <v>0</v>
      </c>
      <c r="AB151" s="25" t="n">
        <v>0</v>
      </c>
      <c r="AC151" s="25" t="n">
        <v>0</v>
      </c>
      <c r="AD151" s="25" t="n">
        <v>0</v>
      </c>
      <c r="AE151" s="25" t="n">
        <v>0</v>
      </c>
      <c r="AF151" s="142"/>
      <c r="AG151" s="143" t="n">
        <v>0</v>
      </c>
    </row>
    <row r="152" customFormat="false" ht="12.75" hidden="false" customHeight="false" outlineLevel="0" collapsed="false">
      <c r="A152" s="25" t="s">
        <v>493</v>
      </c>
      <c r="C152" s="25" t="n">
        <v>0</v>
      </c>
      <c r="D152" s="25" t="n">
        <v>0</v>
      </c>
      <c r="E152" s="25" t="n">
        <v>0</v>
      </c>
      <c r="F152" s="25" t="n">
        <v>0</v>
      </c>
      <c r="G152" s="25" t="n">
        <v>0</v>
      </c>
      <c r="H152" s="25" t="n">
        <v>0</v>
      </c>
      <c r="I152" s="25" t="n">
        <v>0</v>
      </c>
      <c r="J152" s="25" t="n">
        <v>0</v>
      </c>
      <c r="K152" s="25" t="n">
        <v>0</v>
      </c>
      <c r="L152" s="25" t="n">
        <v>0</v>
      </c>
      <c r="M152" s="25" t="n">
        <v>0</v>
      </c>
      <c r="N152" s="25" t="n">
        <v>0</v>
      </c>
      <c r="O152" s="25" t="n">
        <v>0</v>
      </c>
      <c r="P152" s="25" t="n">
        <v>0</v>
      </c>
      <c r="R152" s="25" t="n">
        <v>0</v>
      </c>
      <c r="S152" s="25" t="n">
        <v>0</v>
      </c>
      <c r="T152" s="25" t="n">
        <v>0</v>
      </c>
      <c r="U152" s="25" t="n">
        <v>0</v>
      </c>
      <c r="V152" s="25" t="n">
        <v>0</v>
      </c>
      <c r="W152" s="25" t="n">
        <v>0</v>
      </c>
      <c r="X152" s="25" t="n">
        <v>0</v>
      </c>
      <c r="Y152" s="25" t="n">
        <v>0</v>
      </c>
      <c r="Z152" s="25" t="n">
        <v>0</v>
      </c>
      <c r="AA152" s="25" t="n">
        <v>0</v>
      </c>
      <c r="AB152" s="25" t="n">
        <v>0</v>
      </c>
      <c r="AC152" s="25" t="n">
        <v>0</v>
      </c>
      <c r="AD152" s="25" t="n">
        <v>0</v>
      </c>
      <c r="AE152" s="25" t="n">
        <v>0</v>
      </c>
      <c r="AG152" s="49" t="n">
        <f aca="false">IF(SUM(C152:AE152)=0,0,1)</f>
        <v>0</v>
      </c>
    </row>
    <row r="153" customFormat="false" ht="12.75" hidden="false" customHeight="false" outlineLevel="0" collapsed="false">
      <c r="A153" s="25" t="s">
        <v>496</v>
      </c>
      <c r="C153" s="25" t="n">
        <v>0</v>
      </c>
      <c r="D153" s="25" t="n">
        <v>0</v>
      </c>
      <c r="E153" s="25" t="n">
        <v>0</v>
      </c>
      <c r="F153" s="25" t="n">
        <v>0</v>
      </c>
      <c r="G153" s="25" t="n">
        <v>0</v>
      </c>
      <c r="H153" s="25" t="n">
        <v>0</v>
      </c>
      <c r="I153" s="25" t="n">
        <v>0</v>
      </c>
      <c r="J153" s="25" t="n">
        <v>0</v>
      </c>
      <c r="K153" s="25" t="n">
        <v>0</v>
      </c>
      <c r="L153" s="25" t="n">
        <v>0</v>
      </c>
      <c r="M153" s="25" t="n">
        <v>0</v>
      </c>
      <c r="N153" s="25" t="n">
        <v>0</v>
      </c>
      <c r="O153" s="25" t="n">
        <v>0</v>
      </c>
      <c r="P153" s="25" t="n">
        <v>0</v>
      </c>
      <c r="R153" s="25" t="n">
        <v>0</v>
      </c>
      <c r="S153" s="25" t="n">
        <v>0</v>
      </c>
      <c r="T153" s="25" t="n">
        <v>0</v>
      </c>
      <c r="U153" s="25" t="n">
        <v>0</v>
      </c>
      <c r="V153" s="25" t="n">
        <v>0</v>
      </c>
      <c r="W153" s="25" t="n">
        <v>0</v>
      </c>
      <c r="X153" s="25" t="n">
        <v>0</v>
      </c>
      <c r="Y153" s="25" t="n">
        <v>0</v>
      </c>
      <c r="Z153" s="25" t="n">
        <v>0</v>
      </c>
      <c r="AA153" s="25" t="n">
        <v>0</v>
      </c>
      <c r="AB153" s="25" t="n">
        <v>0</v>
      </c>
      <c r="AC153" s="25" t="n">
        <v>0</v>
      </c>
      <c r="AD153" s="25" t="n">
        <v>0</v>
      </c>
      <c r="AE153" s="25" t="n">
        <v>0</v>
      </c>
      <c r="AG153" s="49" t="n">
        <f aca="false">IF(SUM(C153:AE153)=0,0,1)</f>
        <v>0</v>
      </c>
    </row>
    <row r="154" customFormat="false" ht="12.75" hidden="false" customHeight="false" outlineLevel="0" collapsed="false">
      <c r="A154" s="25" t="s">
        <v>499</v>
      </c>
      <c r="C154" s="25" t="n">
        <v>0</v>
      </c>
      <c r="D154" s="25" t="n">
        <v>0</v>
      </c>
      <c r="E154" s="25" t="n">
        <v>0</v>
      </c>
      <c r="F154" s="25" t="n">
        <v>0</v>
      </c>
      <c r="G154" s="25" t="n">
        <v>0</v>
      </c>
      <c r="H154" s="25" t="n">
        <v>0</v>
      </c>
      <c r="I154" s="25" t="n">
        <v>0</v>
      </c>
      <c r="J154" s="25" t="n">
        <v>0</v>
      </c>
      <c r="K154" s="25" t="n">
        <v>0</v>
      </c>
      <c r="L154" s="25" t="n">
        <v>0</v>
      </c>
      <c r="M154" s="25" t="n">
        <v>0</v>
      </c>
      <c r="N154" s="25" t="n">
        <v>0</v>
      </c>
      <c r="O154" s="25" t="n">
        <v>0</v>
      </c>
      <c r="P154" s="25" t="n">
        <v>0</v>
      </c>
      <c r="R154" s="25" t="n">
        <v>0</v>
      </c>
      <c r="S154" s="25" t="n">
        <v>0</v>
      </c>
      <c r="T154" s="25" t="n">
        <v>0</v>
      </c>
      <c r="U154" s="25" t="n">
        <v>0</v>
      </c>
      <c r="V154" s="25" t="n">
        <v>0</v>
      </c>
      <c r="W154" s="25" t="n">
        <v>0</v>
      </c>
      <c r="X154" s="25" t="n">
        <v>0</v>
      </c>
      <c r="Y154" s="25" t="n">
        <v>0</v>
      </c>
      <c r="Z154" s="25" t="n">
        <v>0</v>
      </c>
      <c r="AA154" s="25" t="n">
        <v>0</v>
      </c>
      <c r="AB154" s="25" t="n">
        <v>0</v>
      </c>
      <c r="AC154" s="25" t="n">
        <v>0</v>
      </c>
      <c r="AD154" s="25" t="n">
        <v>0</v>
      </c>
      <c r="AE154" s="25" t="n">
        <v>0</v>
      </c>
      <c r="AG154" s="49" t="n">
        <f aca="false">IF(SUM(C154:AE154)=0,0,1)</f>
        <v>0</v>
      </c>
    </row>
    <row r="155" customFormat="false" ht="12.75" hidden="false" customHeight="false" outlineLevel="0" collapsed="false">
      <c r="A155" s="25" t="s">
        <v>502</v>
      </c>
      <c r="C155" s="25" t="n">
        <v>0</v>
      </c>
      <c r="D155" s="25" t="n">
        <v>0</v>
      </c>
      <c r="E155" s="25" t="n">
        <v>0</v>
      </c>
      <c r="F155" s="25" t="n">
        <v>0</v>
      </c>
      <c r="G155" s="25" t="n">
        <v>0</v>
      </c>
      <c r="H155" s="25" t="n">
        <v>0</v>
      </c>
      <c r="I155" s="25" t="n">
        <v>0</v>
      </c>
      <c r="J155" s="25" t="n">
        <v>0</v>
      </c>
      <c r="K155" s="25" t="n">
        <v>0</v>
      </c>
      <c r="L155" s="25" t="n">
        <v>0</v>
      </c>
      <c r="M155" s="25" t="n">
        <v>0</v>
      </c>
      <c r="N155" s="25" t="n">
        <v>0</v>
      </c>
      <c r="O155" s="25" t="n">
        <v>0</v>
      </c>
      <c r="P155" s="25" t="n">
        <v>0</v>
      </c>
      <c r="R155" s="25" t="n">
        <v>0</v>
      </c>
      <c r="S155" s="25" t="n">
        <v>0</v>
      </c>
      <c r="T155" s="25" t="n">
        <v>0</v>
      </c>
      <c r="U155" s="25" t="n">
        <v>0</v>
      </c>
      <c r="V155" s="25" t="n">
        <v>0</v>
      </c>
      <c r="W155" s="25" t="n">
        <v>0</v>
      </c>
      <c r="X155" s="25" t="n">
        <v>0</v>
      </c>
      <c r="Y155" s="25" t="n">
        <v>0</v>
      </c>
      <c r="Z155" s="25" t="n">
        <v>0</v>
      </c>
      <c r="AA155" s="25" t="n">
        <v>0</v>
      </c>
      <c r="AB155" s="25" t="n">
        <v>0</v>
      </c>
      <c r="AC155" s="25" t="n">
        <v>0</v>
      </c>
      <c r="AD155" s="25" t="n">
        <v>0</v>
      </c>
      <c r="AE155" s="25" t="n">
        <v>0</v>
      </c>
      <c r="AG155" s="49" t="n">
        <f aca="false">IF(SUM(C155:AE155)=0,0,1)</f>
        <v>0</v>
      </c>
    </row>
    <row r="156" customFormat="false" ht="12.75" hidden="false" customHeight="false" outlineLevel="0" collapsed="false">
      <c r="A156" s="140" t="s">
        <v>505</v>
      </c>
      <c r="B156" s="140"/>
      <c r="C156" s="25" t="n">
        <v>15.39</v>
      </c>
      <c r="D156" s="25" t="n">
        <v>5.39</v>
      </c>
      <c r="E156" s="25" t="n">
        <v>10.31</v>
      </c>
      <c r="F156" s="25" t="n">
        <v>11.85</v>
      </c>
      <c r="G156" s="25" t="n">
        <v>12.77</v>
      </c>
      <c r="H156" s="25" t="n">
        <v>2.31</v>
      </c>
      <c r="I156" s="25" t="n">
        <v>0</v>
      </c>
      <c r="J156" s="25" t="n">
        <v>6.21</v>
      </c>
      <c r="K156" s="25" t="n">
        <v>12.44</v>
      </c>
      <c r="L156" s="25" t="n">
        <v>17.4</v>
      </c>
      <c r="M156" s="25" t="n">
        <v>10.08</v>
      </c>
      <c r="N156" s="25" t="n">
        <v>15.99</v>
      </c>
      <c r="O156" s="25" t="n">
        <v>19.04</v>
      </c>
      <c r="P156" s="25" t="n">
        <v>16.58</v>
      </c>
      <c r="R156" s="25" t="n">
        <v>10.61</v>
      </c>
      <c r="S156" s="25" t="n">
        <v>3.71</v>
      </c>
      <c r="T156" s="25" t="n">
        <v>7.11</v>
      </c>
      <c r="U156" s="25" t="n">
        <v>8.17</v>
      </c>
      <c r="V156" s="25" t="n">
        <v>8.81</v>
      </c>
      <c r="W156" s="25" t="n">
        <v>1.59</v>
      </c>
      <c r="X156" s="25" t="n">
        <v>0</v>
      </c>
      <c r="Y156" s="25" t="n">
        <v>2.48</v>
      </c>
      <c r="Z156" s="25" t="n">
        <v>8.01</v>
      </c>
      <c r="AA156" s="25" t="n">
        <v>12.9</v>
      </c>
      <c r="AB156" s="25" t="n">
        <v>5.82</v>
      </c>
      <c r="AC156" s="25" t="n">
        <v>11.29</v>
      </c>
      <c r="AD156" s="25" t="n">
        <v>14.81</v>
      </c>
      <c r="AE156" s="25" t="n">
        <v>11.95</v>
      </c>
      <c r="AF156" s="142"/>
      <c r="AG156" s="143" t="n">
        <v>1</v>
      </c>
    </row>
    <row r="157" customFormat="false" ht="12.75" hidden="false" customHeight="false" outlineLevel="0" collapsed="false">
      <c r="A157" s="25" t="s">
        <v>508</v>
      </c>
      <c r="C157" s="25" t="n">
        <v>0</v>
      </c>
      <c r="D157" s="25" t="n">
        <v>0</v>
      </c>
      <c r="E157" s="25" t="n">
        <v>0</v>
      </c>
      <c r="F157" s="25" t="n">
        <v>0</v>
      </c>
      <c r="G157" s="25" t="n">
        <v>0</v>
      </c>
      <c r="H157" s="25" t="n">
        <v>0</v>
      </c>
      <c r="I157" s="25" t="n">
        <v>0</v>
      </c>
      <c r="J157" s="25" t="n">
        <v>0</v>
      </c>
      <c r="K157" s="25" t="n">
        <v>0</v>
      </c>
      <c r="L157" s="25" t="n">
        <v>0</v>
      </c>
      <c r="M157" s="25" t="n">
        <v>0</v>
      </c>
      <c r="N157" s="25" t="n">
        <v>0</v>
      </c>
      <c r="O157" s="25" t="n">
        <v>0</v>
      </c>
      <c r="P157" s="25" t="n">
        <v>0</v>
      </c>
      <c r="R157" s="25" t="n">
        <v>0</v>
      </c>
      <c r="S157" s="25" t="n">
        <v>0</v>
      </c>
      <c r="T157" s="25" t="n">
        <v>0</v>
      </c>
      <c r="U157" s="25" t="n">
        <v>0</v>
      </c>
      <c r="V157" s="25" t="n">
        <v>0</v>
      </c>
      <c r="W157" s="25" t="n">
        <v>0</v>
      </c>
      <c r="X157" s="25" t="n">
        <v>0</v>
      </c>
      <c r="Y157" s="25" t="n">
        <v>0</v>
      </c>
      <c r="Z157" s="25" t="n">
        <v>0</v>
      </c>
      <c r="AA157" s="25" t="n">
        <v>0</v>
      </c>
      <c r="AB157" s="25" t="n">
        <v>0</v>
      </c>
      <c r="AC157" s="25" t="n">
        <v>0</v>
      </c>
      <c r="AD157" s="25" t="n">
        <v>0</v>
      </c>
      <c r="AE157" s="25" t="n">
        <v>0</v>
      </c>
      <c r="AG157" s="49" t="n">
        <f aca="false">IF(SUM(C157:AE157)=0,0,1)</f>
        <v>0</v>
      </c>
    </row>
    <row r="158" customFormat="false" ht="12.75" hidden="false" customHeight="false" outlineLevel="0" collapsed="false">
      <c r="A158" s="25" t="s">
        <v>511</v>
      </c>
      <c r="C158" s="25" t="n">
        <v>0</v>
      </c>
      <c r="D158" s="25" t="n">
        <v>0</v>
      </c>
      <c r="E158" s="25" t="n">
        <v>0</v>
      </c>
      <c r="F158" s="25" t="n">
        <v>0</v>
      </c>
      <c r="G158" s="25" t="n">
        <v>0</v>
      </c>
      <c r="H158" s="25" t="n">
        <v>0</v>
      </c>
      <c r="I158" s="25" t="n">
        <v>0</v>
      </c>
      <c r="J158" s="25" t="n">
        <v>0</v>
      </c>
      <c r="K158" s="25" t="n">
        <v>0</v>
      </c>
      <c r="L158" s="25" t="n">
        <v>0</v>
      </c>
      <c r="M158" s="25" t="n">
        <v>0</v>
      </c>
      <c r="N158" s="25" t="n">
        <v>0</v>
      </c>
      <c r="O158" s="25" t="n">
        <v>0</v>
      </c>
      <c r="P158" s="25" t="n">
        <v>0</v>
      </c>
      <c r="R158" s="25" t="n">
        <v>0</v>
      </c>
      <c r="S158" s="25" t="n">
        <v>0</v>
      </c>
      <c r="T158" s="25" t="n">
        <v>0</v>
      </c>
      <c r="U158" s="25" t="n">
        <v>0</v>
      </c>
      <c r="V158" s="25" t="n">
        <v>0</v>
      </c>
      <c r="W158" s="25" t="n">
        <v>0</v>
      </c>
      <c r="X158" s="25" t="n">
        <v>0</v>
      </c>
      <c r="Y158" s="25" t="n">
        <v>0</v>
      </c>
      <c r="Z158" s="25" t="n">
        <v>0</v>
      </c>
      <c r="AA158" s="25" t="n">
        <v>0</v>
      </c>
      <c r="AB158" s="25" t="n">
        <v>0</v>
      </c>
      <c r="AC158" s="25" t="n">
        <v>0</v>
      </c>
      <c r="AD158" s="25" t="n">
        <v>0</v>
      </c>
      <c r="AE158" s="25" t="n">
        <v>0</v>
      </c>
      <c r="AG158" s="49" t="n">
        <f aca="false">IF(SUM(C158:AE158)=0,0,1)</f>
        <v>0</v>
      </c>
    </row>
    <row r="159" customFormat="false" ht="12.75" hidden="false" customHeight="false" outlineLevel="0" collapsed="false">
      <c r="A159" s="25" t="s">
        <v>514</v>
      </c>
      <c r="C159" s="25" t="n">
        <v>0</v>
      </c>
      <c r="D159" s="25" t="n">
        <v>0</v>
      </c>
      <c r="E159" s="25" t="n">
        <v>0</v>
      </c>
      <c r="F159" s="25" t="n">
        <v>0</v>
      </c>
      <c r="G159" s="25" t="n">
        <v>0</v>
      </c>
      <c r="H159" s="25" t="n">
        <v>0</v>
      </c>
      <c r="I159" s="25" t="n">
        <v>0</v>
      </c>
      <c r="J159" s="25" t="n">
        <v>0</v>
      </c>
      <c r="K159" s="25" t="n">
        <v>0</v>
      </c>
      <c r="L159" s="25" t="n">
        <v>0</v>
      </c>
      <c r="M159" s="25" t="n">
        <v>0</v>
      </c>
      <c r="N159" s="25" t="n">
        <v>0</v>
      </c>
      <c r="O159" s="25" t="n">
        <v>0</v>
      </c>
      <c r="P159" s="25" t="n">
        <v>0</v>
      </c>
      <c r="R159" s="25" t="n">
        <v>0</v>
      </c>
      <c r="S159" s="25" t="n">
        <v>0</v>
      </c>
      <c r="T159" s="25" t="n">
        <v>0</v>
      </c>
      <c r="U159" s="25" t="n">
        <v>0</v>
      </c>
      <c r="V159" s="25" t="n">
        <v>0</v>
      </c>
      <c r="W159" s="25" t="n">
        <v>0</v>
      </c>
      <c r="X159" s="25" t="n">
        <v>0</v>
      </c>
      <c r="Y159" s="25" t="n">
        <v>0</v>
      </c>
      <c r="Z159" s="25" t="n">
        <v>0</v>
      </c>
      <c r="AA159" s="25" t="n">
        <v>0</v>
      </c>
      <c r="AB159" s="25" t="n">
        <v>0</v>
      </c>
      <c r="AC159" s="25" t="n">
        <v>0</v>
      </c>
      <c r="AD159" s="25" t="n">
        <v>0</v>
      </c>
      <c r="AE159" s="25" t="n">
        <v>0</v>
      </c>
      <c r="AG159" s="49" t="n">
        <f aca="false">IF(SUM(C159:AE159)=0,0,1)</f>
        <v>0</v>
      </c>
    </row>
    <row r="160" customFormat="false" ht="12.75" hidden="false" customHeight="false" outlineLevel="0" collapsed="false">
      <c r="A160" s="140" t="s">
        <v>517</v>
      </c>
      <c r="B160" s="140"/>
      <c r="C160" s="25" t="n">
        <v>13.32</v>
      </c>
      <c r="D160" s="25" t="n">
        <v>4.66</v>
      </c>
      <c r="E160" s="25" t="n">
        <v>8.92</v>
      </c>
      <c r="F160" s="25" t="n">
        <v>10.26</v>
      </c>
      <c r="G160" s="25" t="n">
        <v>11.05</v>
      </c>
      <c r="H160" s="25" t="n">
        <v>2</v>
      </c>
      <c r="I160" s="25" t="n">
        <v>0</v>
      </c>
      <c r="J160" s="25" t="n">
        <v>5.17</v>
      </c>
      <c r="K160" s="25" t="n">
        <v>10.63</v>
      </c>
      <c r="L160" s="25" t="n">
        <v>15.51</v>
      </c>
      <c r="M160" s="25" t="n">
        <v>8.42</v>
      </c>
      <c r="N160" s="25" t="n">
        <v>13.94</v>
      </c>
      <c r="O160" s="25" t="n">
        <v>17.38</v>
      </c>
      <c r="P160" s="25" t="n">
        <v>14.57</v>
      </c>
      <c r="R160" s="25" t="n">
        <v>6.73</v>
      </c>
      <c r="S160" s="25" t="n">
        <v>2.36</v>
      </c>
      <c r="T160" s="25" t="n">
        <v>4.51</v>
      </c>
      <c r="U160" s="25" t="n">
        <v>5.18</v>
      </c>
      <c r="V160" s="25" t="n">
        <v>5.59</v>
      </c>
      <c r="W160" s="25" t="n">
        <v>1.01</v>
      </c>
      <c r="X160" s="25" t="n">
        <v>0</v>
      </c>
      <c r="Y160" s="25" t="n">
        <v>0.24</v>
      </c>
      <c r="Z160" s="25" t="n">
        <v>4.26</v>
      </c>
      <c r="AA160" s="25" t="n">
        <v>9.42</v>
      </c>
      <c r="AB160" s="25" t="n">
        <v>2.11</v>
      </c>
      <c r="AC160" s="25" t="n">
        <v>7.48</v>
      </c>
      <c r="AD160" s="25" t="n">
        <v>11.77</v>
      </c>
      <c r="AE160" s="25" t="n">
        <v>8.24</v>
      </c>
      <c r="AF160" s="142"/>
      <c r="AG160" s="143" t="n">
        <v>1</v>
      </c>
    </row>
    <row r="161" customFormat="false" ht="12.75" hidden="false" customHeight="false" outlineLevel="0" collapsed="false">
      <c r="A161" s="140" t="s">
        <v>520</v>
      </c>
      <c r="B161" s="140"/>
      <c r="C161" s="25" t="n">
        <v>0</v>
      </c>
      <c r="D161" s="25" t="n">
        <v>0</v>
      </c>
      <c r="E161" s="25" t="n">
        <v>0</v>
      </c>
      <c r="F161" s="25" t="n">
        <v>0</v>
      </c>
      <c r="G161" s="25" t="n">
        <v>0</v>
      </c>
      <c r="H161" s="25" t="n">
        <v>0</v>
      </c>
      <c r="I161" s="25" t="n">
        <v>0</v>
      </c>
      <c r="J161" s="25" t="n">
        <v>0</v>
      </c>
      <c r="K161" s="25" t="n">
        <v>0</v>
      </c>
      <c r="L161" s="25" t="n">
        <v>0</v>
      </c>
      <c r="M161" s="25" t="n">
        <v>0</v>
      </c>
      <c r="N161" s="25" t="n">
        <v>0</v>
      </c>
      <c r="O161" s="25" t="n">
        <v>0</v>
      </c>
      <c r="P161" s="25" t="n">
        <v>0</v>
      </c>
      <c r="Q161" s="141"/>
      <c r="R161" s="25" t="n">
        <v>0</v>
      </c>
      <c r="S161" s="25" t="n">
        <v>0</v>
      </c>
      <c r="T161" s="25" t="n">
        <v>0</v>
      </c>
      <c r="U161" s="25" t="n">
        <v>0</v>
      </c>
      <c r="V161" s="25" t="n">
        <v>0</v>
      </c>
      <c r="W161" s="25" t="n">
        <v>0</v>
      </c>
      <c r="X161" s="25" t="n">
        <v>0</v>
      </c>
      <c r="Y161" s="25" t="n">
        <v>0</v>
      </c>
      <c r="Z161" s="25" t="n">
        <v>0</v>
      </c>
      <c r="AA161" s="25" t="n">
        <v>0</v>
      </c>
      <c r="AB161" s="25" t="n">
        <v>0</v>
      </c>
      <c r="AC161" s="25" t="n">
        <v>0</v>
      </c>
      <c r="AD161" s="25" t="n">
        <v>0</v>
      </c>
      <c r="AE161" s="25" t="n">
        <v>0</v>
      </c>
      <c r="AF161" s="142"/>
      <c r="AG161" s="143" t="n">
        <v>0</v>
      </c>
    </row>
    <row r="162" customFormat="false" ht="12.75" hidden="false" customHeight="false" outlineLevel="0" collapsed="false">
      <c r="A162" s="140" t="s">
        <v>523</v>
      </c>
      <c r="B162" s="140"/>
      <c r="C162" s="25" t="n">
        <v>0</v>
      </c>
      <c r="D162" s="25" t="n">
        <v>0</v>
      </c>
      <c r="E162" s="25" t="n">
        <v>0</v>
      </c>
      <c r="F162" s="25" t="n">
        <v>0</v>
      </c>
      <c r="G162" s="25" t="n">
        <v>0</v>
      </c>
      <c r="H162" s="25" t="n">
        <v>0</v>
      </c>
      <c r="I162" s="25" t="n">
        <v>0</v>
      </c>
      <c r="J162" s="25" t="n">
        <v>0</v>
      </c>
      <c r="K162" s="25" t="n">
        <v>0</v>
      </c>
      <c r="L162" s="25" t="n">
        <v>0</v>
      </c>
      <c r="M162" s="25" t="n">
        <v>0</v>
      </c>
      <c r="N162" s="25" t="n">
        <v>0</v>
      </c>
      <c r="O162" s="25" t="n">
        <v>0</v>
      </c>
      <c r="P162" s="25" t="n">
        <v>0</v>
      </c>
      <c r="Q162" s="141"/>
      <c r="R162" s="25" t="n">
        <v>0</v>
      </c>
      <c r="S162" s="25" t="n">
        <v>0</v>
      </c>
      <c r="T162" s="25" t="n">
        <v>0</v>
      </c>
      <c r="U162" s="25" t="n">
        <v>0</v>
      </c>
      <c r="V162" s="25" t="n">
        <v>0</v>
      </c>
      <c r="W162" s="25" t="n">
        <v>0</v>
      </c>
      <c r="X162" s="25" t="n">
        <v>0</v>
      </c>
      <c r="Y162" s="25" t="n">
        <v>0</v>
      </c>
      <c r="Z162" s="25" t="n">
        <v>0</v>
      </c>
      <c r="AA162" s="25" t="n">
        <v>0</v>
      </c>
      <c r="AB162" s="25" t="n">
        <v>0</v>
      </c>
      <c r="AC162" s="25" t="n">
        <v>0</v>
      </c>
      <c r="AD162" s="25" t="n">
        <v>0</v>
      </c>
      <c r="AE162" s="25" t="n">
        <v>0</v>
      </c>
      <c r="AF162" s="142"/>
      <c r="AG162" s="143" t="n">
        <v>0</v>
      </c>
    </row>
    <row r="163" customFormat="false" ht="12.75" hidden="false" customHeight="false" outlineLevel="0" collapsed="false">
      <c r="A163" s="25" t="s">
        <v>526</v>
      </c>
      <c r="C163" s="25" t="n">
        <v>14.37</v>
      </c>
      <c r="D163" s="25" t="n">
        <v>5.03</v>
      </c>
      <c r="E163" s="25" t="n">
        <v>9.63</v>
      </c>
      <c r="F163" s="25" t="n">
        <v>11.06</v>
      </c>
      <c r="G163" s="25" t="n">
        <v>11.93</v>
      </c>
      <c r="H163" s="25" t="n">
        <v>2.16</v>
      </c>
      <c r="I163" s="25" t="n">
        <v>0</v>
      </c>
      <c r="J163" s="25" t="n">
        <v>6.99</v>
      </c>
      <c r="K163" s="25" t="n">
        <v>12.3</v>
      </c>
      <c r="L163" s="25" t="n">
        <v>16.96</v>
      </c>
      <c r="M163" s="25" t="n">
        <v>10.29</v>
      </c>
      <c r="N163" s="25" t="n">
        <v>15.32</v>
      </c>
      <c r="O163" s="25" t="n">
        <v>17.31</v>
      </c>
      <c r="P163" s="25" t="n">
        <v>16.78</v>
      </c>
      <c r="R163" s="25" t="n">
        <v>8.45</v>
      </c>
      <c r="S163" s="25" t="n">
        <v>2.96</v>
      </c>
      <c r="T163" s="25" t="n">
        <v>5.66</v>
      </c>
      <c r="U163" s="25" t="n">
        <v>6.51</v>
      </c>
      <c r="V163" s="25" t="n">
        <v>7.02</v>
      </c>
      <c r="W163" s="25" t="n">
        <v>1.27</v>
      </c>
      <c r="X163" s="25" t="n">
        <v>0</v>
      </c>
      <c r="Y163" s="25" t="n">
        <v>3.19</v>
      </c>
      <c r="Z163" s="25" t="n">
        <v>7.65</v>
      </c>
      <c r="AA163" s="25" t="n">
        <v>11.98</v>
      </c>
      <c r="AB163" s="25" t="n">
        <v>6.12</v>
      </c>
      <c r="AC163" s="25" t="n">
        <v>9.93</v>
      </c>
      <c r="AD163" s="25" t="n">
        <v>11.54</v>
      </c>
      <c r="AE163" s="25" t="n">
        <v>12.2</v>
      </c>
      <c r="AG163" s="49" t="n">
        <f aca="false">IF(SUM(C163:AE163)=0,0,1)</f>
        <v>1</v>
      </c>
    </row>
    <row r="164" customFormat="false" ht="12.75" hidden="false" customHeight="false" outlineLevel="0" collapsed="false">
      <c r="A164" s="25" t="s">
        <v>529</v>
      </c>
      <c r="C164" s="25" t="n">
        <v>0</v>
      </c>
      <c r="D164" s="25" t="n">
        <v>0</v>
      </c>
      <c r="E164" s="25" t="n">
        <v>0</v>
      </c>
      <c r="F164" s="25" t="n">
        <v>0</v>
      </c>
      <c r="G164" s="25" t="n">
        <v>0</v>
      </c>
      <c r="H164" s="25" t="n">
        <v>0</v>
      </c>
      <c r="I164" s="25" t="n">
        <v>0</v>
      </c>
      <c r="J164" s="25" t="n">
        <v>0</v>
      </c>
      <c r="K164" s="25" t="n">
        <v>0</v>
      </c>
      <c r="L164" s="25" t="n">
        <v>0</v>
      </c>
      <c r="M164" s="25" t="n">
        <v>0</v>
      </c>
      <c r="N164" s="25" t="n">
        <v>0</v>
      </c>
      <c r="O164" s="25" t="n">
        <v>0</v>
      </c>
      <c r="P164" s="25" t="n">
        <v>0</v>
      </c>
      <c r="R164" s="25" t="n">
        <v>0</v>
      </c>
      <c r="S164" s="25" t="n">
        <v>0</v>
      </c>
      <c r="T164" s="25" t="n">
        <v>0</v>
      </c>
      <c r="U164" s="25" t="n">
        <v>0</v>
      </c>
      <c r="V164" s="25" t="n">
        <v>0</v>
      </c>
      <c r="W164" s="25" t="n">
        <v>0</v>
      </c>
      <c r="X164" s="25" t="n">
        <v>0</v>
      </c>
      <c r="Y164" s="25" t="n">
        <v>0</v>
      </c>
      <c r="Z164" s="25" t="n">
        <v>0</v>
      </c>
      <c r="AA164" s="25" t="n">
        <v>0</v>
      </c>
      <c r="AB164" s="25" t="n">
        <v>0</v>
      </c>
      <c r="AC164" s="25" t="n">
        <v>0</v>
      </c>
      <c r="AD164" s="25" t="n">
        <v>0</v>
      </c>
      <c r="AE164" s="25" t="n">
        <v>0</v>
      </c>
      <c r="AG164" s="49" t="n">
        <f aca="false">IF(SUM(C164:AE164)=0,0,1)</f>
        <v>0</v>
      </c>
    </row>
    <row r="165" customFormat="false" ht="12.75" hidden="false" customHeight="false" outlineLevel="0" collapsed="false">
      <c r="A165" s="25" t="s">
        <v>532</v>
      </c>
      <c r="C165" s="25" t="n">
        <v>20.19</v>
      </c>
      <c r="D165" s="25" t="n">
        <v>7.07</v>
      </c>
      <c r="E165" s="25" t="n">
        <v>13.53</v>
      </c>
      <c r="F165" s="25" t="n">
        <v>15.54</v>
      </c>
      <c r="G165" s="25" t="n">
        <v>16.76</v>
      </c>
      <c r="H165" s="25" t="n">
        <v>3.03</v>
      </c>
      <c r="I165" s="25" t="n">
        <v>0</v>
      </c>
      <c r="J165" s="25" t="n">
        <v>11.5</v>
      </c>
      <c r="K165" s="25" t="n">
        <v>18.69</v>
      </c>
      <c r="L165" s="25" t="n">
        <v>22.48</v>
      </c>
      <c r="M165" s="25" t="n">
        <v>17.06</v>
      </c>
      <c r="N165" s="25" t="n">
        <v>21.14</v>
      </c>
      <c r="O165" s="25" t="n">
        <v>22.41</v>
      </c>
      <c r="P165" s="25" t="n">
        <v>22.52</v>
      </c>
      <c r="R165" s="25" t="n">
        <v>15.95</v>
      </c>
      <c r="S165" s="25" t="n">
        <v>5.58</v>
      </c>
      <c r="T165" s="25" t="n">
        <v>10.69</v>
      </c>
      <c r="U165" s="25" t="n">
        <v>12.28</v>
      </c>
      <c r="V165" s="25" t="n">
        <v>13.24</v>
      </c>
      <c r="W165" s="25" t="n">
        <v>2.39</v>
      </c>
      <c r="X165" s="25" t="n">
        <v>0</v>
      </c>
      <c r="Y165" s="25" t="n">
        <v>9.16</v>
      </c>
      <c r="Z165" s="25" t="n">
        <v>15.6</v>
      </c>
      <c r="AA165" s="25" t="n">
        <v>18.88</v>
      </c>
      <c r="AB165" s="25" t="n">
        <v>14.47</v>
      </c>
      <c r="AC165" s="25" t="n">
        <v>17.28</v>
      </c>
      <c r="AD165" s="25" t="n">
        <v>18.31</v>
      </c>
      <c r="AE165" s="25" t="n">
        <v>19.16</v>
      </c>
      <c r="AG165" s="49" t="n">
        <f aca="false">IF(SUM(C165:AE165)=0,0,1)</f>
        <v>1</v>
      </c>
    </row>
    <row r="166" customFormat="false" ht="12.75" hidden="false" customHeight="false" outlineLevel="0" collapsed="false">
      <c r="A166" s="25" t="s">
        <v>535</v>
      </c>
      <c r="C166" s="25" t="n">
        <v>15.92</v>
      </c>
      <c r="D166" s="25" t="n">
        <v>5.57</v>
      </c>
      <c r="E166" s="25" t="n">
        <v>10.67</v>
      </c>
      <c r="F166" s="25" t="n">
        <v>12.26</v>
      </c>
      <c r="G166" s="25" t="n">
        <v>13.22</v>
      </c>
      <c r="H166" s="25" t="n">
        <v>2.39</v>
      </c>
      <c r="I166" s="25" t="n">
        <v>0</v>
      </c>
      <c r="J166" s="25" t="n">
        <v>7.53</v>
      </c>
      <c r="K166" s="25" t="n">
        <v>13.93</v>
      </c>
      <c r="L166" s="25" t="n">
        <v>19.43</v>
      </c>
      <c r="M166" s="25" t="n">
        <v>11.43</v>
      </c>
      <c r="N166" s="25" t="n">
        <v>17.67</v>
      </c>
      <c r="O166" s="25" t="n">
        <v>20.15</v>
      </c>
      <c r="P166" s="25" t="n">
        <v>19.07</v>
      </c>
      <c r="R166" s="25" t="n">
        <v>11.4</v>
      </c>
      <c r="S166" s="25" t="n">
        <v>3.99</v>
      </c>
      <c r="T166" s="25" t="n">
        <v>7.64</v>
      </c>
      <c r="U166" s="25" t="n">
        <v>8.78</v>
      </c>
      <c r="V166" s="25" t="n">
        <v>9.46</v>
      </c>
      <c r="W166" s="25" t="n">
        <v>1.71</v>
      </c>
      <c r="X166" s="25" t="n">
        <v>0</v>
      </c>
      <c r="Y166" s="25" t="n">
        <v>4.25</v>
      </c>
      <c r="Z166" s="25" t="n">
        <v>11.05</v>
      </c>
      <c r="AA166" s="25" t="n">
        <v>16.2</v>
      </c>
      <c r="AB166" s="25" t="n">
        <v>8.96</v>
      </c>
      <c r="AC166" s="25" t="n">
        <v>14.19</v>
      </c>
      <c r="AD166" s="25" t="n">
        <v>16.26</v>
      </c>
      <c r="AE166" s="25" t="n">
        <v>16.17</v>
      </c>
      <c r="AG166" s="49" t="n">
        <f aca="false">IF(SUM(C166:AE166)=0,0,1)</f>
        <v>1</v>
      </c>
    </row>
    <row r="167" customFormat="false" ht="12.75" hidden="false" customHeight="false" outlineLevel="0" collapsed="false">
      <c r="A167" s="25" t="s">
        <v>538</v>
      </c>
      <c r="C167" s="25" t="n">
        <v>0</v>
      </c>
      <c r="D167" s="25" t="n">
        <v>0</v>
      </c>
      <c r="E167" s="25" t="n">
        <v>0</v>
      </c>
      <c r="F167" s="25" t="n">
        <v>0</v>
      </c>
      <c r="G167" s="25" t="n">
        <v>0</v>
      </c>
      <c r="H167" s="25" t="n">
        <v>0</v>
      </c>
      <c r="I167" s="25" t="n">
        <v>0</v>
      </c>
      <c r="J167" s="25" t="n">
        <v>0</v>
      </c>
      <c r="K167" s="25" t="n">
        <v>0</v>
      </c>
      <c r="L167" s="25" t="n">
        <v>0</v>
      </c>
      <c r="M167" s="25" t="n">
        <v>0</v>
      </c>
      <c r="N167" s="25" t="n">
        <v>0</v>
      </c>
      <c r="O167" s="25" t="n">
        <v>0</v>
      </c>
      <c r="P167" s="25" t="n">
        <v>0</v>
      </c>
      <c r="R167" s="25" t="n">
        <v>0</v>
      </c>
      <c r="S167" s="25" t="n">
        <v>0</v>
      </c>
      <c r="T167" s="25" t="n">
        <v>0</v>
      </c>
      <c r="U167" s="25" t="n">
        <v>0</v>
      </c>
      <c r="V167" s="25" t="n">
        <v>0</v>
      </c>
      <c r="W167" s="25" t="n">
        <v>0</v>
      </c>
      <c r="X167" s="25" t="n">
        <v>0</v>
      </c>
      <c r="Y167" s="25" t="n">
        <v>0</v>
      </c>
      <c r="Z167" s="25" t="n">
        <v>0</v>
      </c>
      <c r="AA167" s="25" t="n">
        <v>0</v>
      </c>
      <c r="AB167" s="25" t="n">
        <v>0</v>
      </c>
      <c r="AC167" s="25" t="n">
        <v>0</v>
      </c>
      <c r="AD167" s="25" t="n">
        <v>0</v>
      </c>
      <c r="AE167" s="25" t="n">
        <v>0</v>
      </c>
      <c r="AG167" s="49" t="n">
        <f aca="false">IF(SUM(C167:AE167)=0,0,1)</f>
        <v>0</v>
      </c>
    </row>
    <row r="168" customFormat="false" ht="12.75" hidden="false" customHeight="false" outlineLevel="0" collapsed="false">
      <c r="A168" s="25" t="s">
        <v>541</v>
      </c>
      <c r="C168" s="25" t="n">
        <v>17.61</v>
      </c>
      <c r="D168" s="25" t="n">
        <v>6.16</v>
      </c>
      <c r="E168" s="25" t="n">
        <v>11.8</v>
      </c>
      <c r="F168" s="25" t="n">
        <v>13.56</v>
      </c>
      <c r="G168" s="25" t="n">
        <v>14.62</v>
      </c>
      <c r="H168" s="25" t="n">
        <v>2.64</v>
      </c>
      <c r="I168" s="25" t="n">
        <v>0</v>
      </c>
      <c r="J168" s="25" t="n">
        <v>8.36</v>
      </c>
      <c r="K168" s="25" t="n">
        <v>15.67</v>
      </c>
      <c r="L168" s="25" t="n">
        <v>20.12</v>
      </c>
      <c r="M168" s="25" t="n">
        <v>13.64</v>
      </c>
      <c r="N168" s="25" t="n">
        <v>18.72</v>
      </c>
      <c r="O168" s="25" t="n">
        <v>20.34</v>
      </c>
      <c r="P168" s="25" t="n">
        <v>20.02</v>
      </c>
      <c r="R168" s="25" t="n">
        <v>14.74</v>
      </c>
      <c r="S168" s="25" t="n">
        <v>5.16</v>
      </c>
      <c r="T168" s="25" t="n">
        <v>9.88</v>
      </c>
      <c r="U168" s="25" t="n">
        <v>11.35</v>
      </c>
      <c r="V168" s="25" t="n">
        <v>12.24</v>
      </c>
      <c r="W168" s="25" t="n">
        <v>2.21</v>
      </c>
      <c r="X168" s="25" t="n">
        <v>0</v>
      </c>
      <c r="Y168" s="25" t="n">
        <v>8.13</v>
      </c>
      <c r="Z168" s="25" t="n">
        <v>14.5</v>
      </c>
      <c r="AA168" s="25" t="n">
        <v>17.72</v>
      </c>
      <c r="AB168" s="25" t="n">
        <v>13.34</v>
      </c>
      <c r="AC168" s="25" t="n">
        <v>16.25</v>
      </c>
      <c r="AD168" s="25" t="n">
        <v>17.04</v>
      </c>
      <c r="AE168" s="25" t="n">
        <v>18.06</v>
      </c>
      <c r="AG168" s="49" t="n">
        <f aca="false">IF(SUM(C168:AE168)=0,0,1)</f>
        <v>1</v>
      </c>
    </row>
    <row r="169" customFormat="false" ht="12.75" hidden="false" customHeight="false" outlineLevel="0" collapsed="false">
      <c r="A169" s="25" t="s">
        <v>544</v>
      </c>
      <c r="C169" s="25" t="n">
        <v>15.51</v>
      </c>
      <c r="D169" s="25" t="n">
        <v>5.43</v>
      </c>
      <c r="E169" s="25" t="n">
        <v>10.39</v>
      </c>
      <c r="F169" s="25" t="n">
        <v>11.94</v>
      </c>
      <c r="G169" s="25" t="n">
        <v>12.87</v>
      </c>
      <c r="H169" s="25" t="n">
        <v>2.33</v>
      </c>
      <c r="I169" s="25" t="n">
        <v>0</v>
      </c>
      <c r="J169" s="25" t="n">
        <v>6.71</v>
      </c>
      <c r="K169" s="25" t="n">
        <v>12.89</v>
      </c>
      <c r="L169" s="25" t="n">
        <v>17.12</v>
      </c>
      <c r="M169" s="25" t="n">
        <v>10.83</v>
      </c>
      <c r="N169" s="25" t="n">
        <v>15.99</v>
      </c>
      <c r="O169" s="25" t="n">
        <v>18.44</v>
      </c>
      <c r="P169" s="25" t="n">
        <v>16.46</v>
      </c>
      <c r="R169" s="25" t="n">
        <v>10.95</v>
      </c>
      <c r="S169" s="25" t="n">
        <v>3.83</v>
      </c>
      <c r="T169" s="25" t="n">
        <v>7.34</v>
      </c>
      <c r="U169" s="25" t="n">
        <v>8.43</v>
      </c>
      <c r="V169" s="25" t="n">
        <v>9.09</v>
      </c>
      <c r="W169" s="25" t="n">
        <v>1.64</v>
      </c>
      <c r="X169" s="25" t="n">
        <v>0</v>
      </c>
      <c r="Y169" s="25" t="n">
        <v>4.65</v>
      </c>
      <c r="Z169" s="25" t="n">
        <v>9.24</v>
      </c>
      <c r="AA169" s="25" t="n">
        <v>12.43</v>
      </c>
      <c r="AB169" s="25" t="n">
        <v>7.82</v>
      </c>
      <c r="AC169" s="25" t="n">
        <v>11.38</v>
      </c>
      <c r="AD169" s="25" t="n">
        <v>13.66</v>
      </c>
      <c r="AE169" s="25" t="n">
        <v>11.81</v>
      </c>
      <c r="AG169" s="49" t="n">
        <f aca="false">IF(SUM(C169:AE169)=0,0,1)</f>
        <v>1</v>
      </c>
    </row>
    <row r="170" customFormat="false" ht="12.75" hidden="false" customHeight="false" outlineLevel="0" collapsed="false">
      <c r="A170" s="25" t="s">
        <v>547</v>
      </c>
      <c r="C170" s="25" t="n">
        <v>21.08</v>
      </c>
      <c r="D170" s="25" t="n">
        <v>7.38</v>
      </c>
      <c r="E170" s="25" t="n">
        <v>14.13</v>
      </c>
      <c r="F170" s="25" t="n">
        <v>16.23</v>
      </c>
      <c r="G170" s="25" t="n">
        <v>17.5</v>
      </c>
      <c r="H170" s="25" t="n">
        <v>3.16</v>
      </c>
      <c r="I170" s="25" t="n">
        <v>0</v>
      </c>
      <c r="J170" s="25" t="n">
        <v>8.99</v>
      </c>
      <c r="K170" s="25" t="n">
        <v>17.56</v>
      </c>
      <c r="L170" s="25" t="n">
        <v>22.94</v>
      </c>
      <c r="M170" s="25" t="n">
        <v>14.91</v>
      </c>
      <c r="N170" s="25" t="n">
        <v>21.54</v>
      </c>
      <c r="O170" s="25" t="n">
        <v>23.67</v>
      </c>
      <c r="P170" s="25" t="n">
        <v>22.57</v>
      </c>
      <c r="R170" s="25" t="n">
        <v>17.76</v>
      </c>
      <c r="S170" s="25" t="n">
        <v>6.22</v>
      </c>
      <c r="T170" s="25" t="n">
        <v>11.9</v>
      </c>
      <c r="U170" s="25" t="n">
        <v>13.68</v>
      </c>
      <c r="V170" s="25" t="n">
        <v>14.74</v>
      </c>
      <c r="W170" s="25" t="n">
        <v>2.66</v>
      </c>
      <c r="X170" s="25" t="n">
        <v>0</v>
      </c>
      <c r="Y170" s="25" t="n">
        <v>4.15</v>
      </c>
      <c r="Z170" s="25" t="n">
        <v>13.85</v>
      </c>
      <c r="AA170" s="25" t="n">
        <v>20.19</v>
      </c>
      <c r="AB170" s="25" t="n">
        <v>10.87</v>
      </c>
      <c r="AC170" s="25" t="n">
        <v>18.31</v>
      </c>
      <c r="AD170" s="25" t="n">
        <v>21.01</v>
      </c>
      <c r="AE170" s="25" t="n">
        <v>19.78</v>
      </c>
      <c r="AG170" s="49" t="n">
        <f aca="false">IF(SUM(C170:AE170)=0,0,1)</f>
        <v>1</v>
      </c>
    </row>
    <row r="171" customFormat="false" ht="12.75" hidden="false" customHeight="false" outlineLevel="0" collapsed="false">
      <c r="A171" s="25" t="s">
        <v>550</v>
      </c>
      <c r="C171" s="25" t="n">
        <v>15.97</v>
      </c>
      <c r="D171" s="25" t="n">
        <v>5.59</v>
      </c>
      <c r="E171" s="25" t="n">
        <v>10.7</v>
      </c>
      <c r="F171" s="25" t="n">
        <v>12.29</v>
      </c>
      <c r="G171" s="25" t="n">
        <v>13.25</v>
      </c>
      <c r="H171" s="25" t="n">
        <v>2.39</v>
      </c>
      <c r="I171" s="25" t="n">
        <v>0</v>
      </c>
      <c r="J171" s="25" t="n">
        <v>6.33</v>
      </c>
      <c r="K171" s="25" t="n">
        <v>13.42</v>
      </c>
      <c r="L171" s="25" t="n">
        <v>18.31</v>
      </c>
      <c r="M171" s="25" t="n">
        <v>11.43</v>
      </c>
      <c r="N171" s="25" t="n">
        <v>16.42</v>
      </c>
      <c r="O171" s="25" t="n">
        <v>18.74</v>
      </c>
      <c r="P171" s="25" t="n">
        <v>18.09</v>
      </c>
      <c r="R171" s="25" t="n">
        <v>12.19</v>
      </c>
      <c r="S171" s="25" t="n">
        <v>4.26</v>
      </c>
      <c r="T171" s="25" t="n">
        <v>8.16</v>
      </c>
      <c r="U171" s="25" t="n">
        <v>9.38</v>
      </c>
      <c r="V171" s="25" t="n">
        <v>10.11</v>
      </c>
      <c r="W171" s="25" t="n">
        <v>1.83</v>
      </c>
      <c r="X171" s="25" t="n">
        <v>0</v>
      </c>
      <c r="Y171" s="25" t="n">
        <v>3.75</v>
      </c>
      <c r="Z171" s="25" t="n">
        <v>10.72</v>
      </c>
      <c r="AA171" s="25" t="n">
        <v>15</v>
      </c>
      <c r="AB171" s="25" t="n">
        <v>9.5</v>
      </c>
      <c r="AC171" s="25" t="n">
        <v>12.55</v>
      </c>
      <c r="AD171" s="25" t="n">
        <v>14.51</v>
      </c>
      <c r="AE171" s="25" t="n">
        <v>15.25</v>
      </c>
      <c r="AG171" s="49" t="n">
        <f aca="false">IF(SUM(C171:AE171)=0,0,1)</f>
        <v>1</v>
      </c>
    </row>
    <row r="172" customFormat="false" ht="25.5" hidden="false" customHeight="false" outlineLevel="0" collapsed="false">
      <c r="A172" s="140" t="s">
        <v>553</v>
      </c>
      <c r="B172" s="140"/>
      <c r="C172" s="25" t="n">
        <v>0</v>
      </c>
      <c r="D172" s="25" t="n">
        <v>0</v>
      </c>
      <c r="E172" s="25" t="n">
        <v>0</v>
      </c>
      <c r="F172" s="25" t="n">
        <v>0</v>
      </c>
      <c r="G172" s="25" t="n">
        <v>0</v>
      </c>
      <c r="H172" s="25" t="n">
        <v>0</v>
      </c>
      <c r="I172" s="25" t="n">
        <v>0</v>
      </c>
      <c r="J172" s="25" t="n">
        <v>0</v>
      </c>
      <c r="K172" s="25" t="n">
        <v>0</v>
      </c>
      <c r="L172" s="25" t="n">
        <v>0</v>
      </c>
      <c r="M172" s="25" t="n">
        <v>0</v>
      </c>
      <c r="N172" s="25" t="n">
        <v>0</v>
      </c>
      <c r="O172" s="25" t="n">
        <v>0</v>
      </c>
      <c r="P172" s="25" t="n">
        <v>0</v>
      </c>
      <c r="Q172" s="141"/>
      <c r="R172" s="25" t="n">
        <v>0</v>
      </c>
      <c r="S172" s="25" t="n">
        <v>0</v>
      </c>
      <c r="T172" s="25" t="n">
        <v>0</v>
      </c>
      <c r="U172" s="25" t="n">
        <v>0</v>
      </c>
      <c r="V172" s="25" t="n">
        <v>0</v>
      </c>
      <c r="W172" s="25" t="n">
        <v>0</v>
      </c>
      <c r="X172" s="25" t="n">
        <v>0</v>
      </c>
      <c r="Y172" s="25" t="n">
        <v>0</v>
      </c>
      <c r="Z172" s="25" t="n">
        <v>0</v>
      </c>
      <c r="AA172" s="25" t="n">
        <v>0</v>
      </c>
      <c r="AB172" s="25" t="n">
        <v>0</v>
      </c>
      <c r="AC172" s="25" t="n">
        <v>0</v>
      </c>
      <c r="AD172" s="25" t="n">
        <v>0</v>
      </c>
      <c r="AE172" s="25" t="n">
        <v>0</v>
      </c>
      <c r="AF172" s="142"/>
      <c r="AG172" s="143" t="n">
        <v>0</v>
      </c>
    </row>
    <row r="173" customFormat="false" ht="12.75" hidden="false" customHeight="false" outlineLevel="0" collapsed="false">
      <c r="A173" s="25" t="s">
        <v>556</v>
      </c>
      <c r="C173" s="25" t="n">
        <v>0</v>
      </c>
      <c r="D173" s="25" t="n">
        <v>0</v>
      </c>
      <c r="E173" s="25" t="n">
        <v>0</v>
      </c>
      <c r="F173" s="25" t="n">
        <v>0</v>
      </c>
      <c r="G173" s="25" t="n">
        <v>0</v>
      </c>
      <c r="H173" s="25" t="n">
        <v>0</v>
      </c>
      <c r="I173" s="25" t="n">
        <v>0</v>
      </c>
      <c r="J173" s="25" t="n">
        <v>0</v>
      </c>
      <c r="K173" s="25" t="n">
        <v>0</v>
      </c>
      <c r="L173" s="25" t="n">
        <v>0</v>
      </c>
      <c r="M173" s="25" t="n">
        <v>0</v>
      </c>
      <c r="N173" s="25" t="n">
        <v>0</v>
      </c>
      <c r="O173" s="25" t="n">
        <v>0</v>
      </c>
      <c r="P173" s="25" t="n">
        <v>0</v>
      </c>
      <c r="R173" s="25" t="n">
        <v>0</v>
      </c>
      <c r="S173" s="25" t="n">
        <v>0</v>
      </c>
      <c r="T173" s="25" t="n">
        <v>0</v>
      </c>
      <c r="U173" s="25" t="n">
        <v>0</v>
      </c>
      <c r="V173" s="25" t="n">
        <v>0</v>
      </c>
      <c r="W173" s="25" t="n">
        <v>0</v>
      </c>
      <c r="X173" s="25" t="n">
        <v>0</v>
      </c>
      <c r="Y173" s="25" t="n">
        <v>0</v>
      </c>
      <c r="Z173" s="25" t="n">
        <v>0</v>
      </c>
      <c r="AA173" s="25" t="n">
        <v>0</v>
      </c>
      <c r="AB173" s="25" t="n">
        <v>0</v>
      </c>
      <c r="AC173" s="25" t="n">
        <v>0</v>
      </c>
      <c r="AD173" s="25" t="n">
        <v>0</v>
      </c>
      <c r="AE173" s="25" t="n">
        <v>0</v>
      </c>
      <c r="AG173" s="49" t="n">
        <f aca="false">IF(SUM(C173:AE173)=0,0,1)</f>
        <v>0</v>
      </c>
    </row>
    <row r="174" customFormat="false" ht="12.75" hidden="false" customHeight="false" outlineLevel="0" collapsed="false">
      <c r="A174" s="25" t="s">
        <v>559</v>
      </c>
      <c r="C174" s="25" t="n">
        <v>15.71</v>
      </c>
      <c r="D174" s="25" t="n">
        <v>5.5</v>
      </c>
      <c r="E174" s="25" t="n">
        <v>10.52</v>
      </c>
      <c r="F174" s="25" t="n">
        <v>12.09</v>
      </c>
      <c r="G174" s="25" t="n">
        <v>13.04</v>
      </c>
      <c r="H174" s="25" t="n">
        <v>2.36</v>
      </c>
      <c r="I174" s="25" t="n">
        <v>0</v>
      </c>
      <c r="J174" s="25" t="n">
        <v>6.35</v>
      </c>
      <c r="K174" s="25" t="n">
        <v>13.42</v>
      </c>
      <c r="L174" s="25" t="n">
        <v>17.98</v>
      </c>
      <c r="M174" s="25" t="n">
        <v>11.26</v>
      </c>
      <c r="N174" s="25" t="n">
        <v>16.67</v>
      </c>
      <c r="O174" s="25" t="n">
        <v>18.81</v>
      </c>
      <c r="P174" s="25" t="n">
        <v>17.57</v>
      </c>
      <c r="R174" s="25" t="n">
        <v>11.47</v>
      </c>
      <c r="S174" s="25" t="n">
        <v>4.01</v>
      </c>
      <c r="T174" s="25" t="n">
        <v>7.68</v>
      </c>
      <c r="U174" s="25" t="n">
        <v>8.83</v>
      </c>
      <c r="V174" s="25" t="n">
        <v>9.52</v>
      </c>
      <c r="W174" s="25" t="n">
        <v>1.72</v>
      </c>
      <c r="X174" s="25" t="n">
        <v>0</v>
      </c>
      <c r="Y174" s="25" t="n">
        <v>4.09</v>
      </c>
      <c r="Z174" s="25" t="n">
        <v>10.51</v>
      </c>
      <c r="AA174" s="25" t="n">
        <v>14.15</v>
      </c>
      <c r="AB174" s="25" t="n">
        <v>8.99</v>
      </c>
      <c r="AC174" s="25" t="n">
        <v>12.78</v>
      </c>
      <c r="AD174" s="25" t="n">
        <v>14.47</v>
      </c>
      <c r="AE174" s="25" t="n">
        <v>13.99</v>
      </c>
      <c r="AG174" s="49" t="n">
        <f aca="false">IF(SUM(C174:AE174)=0,0,1)</f>
        <v>1</v>
      </c>
    </row>
    <row r="175" customFormat="false" ht="12.75" hidden="false" customHeight="false" outlineLevel="0" collapsed="false">
      <c r="A175" s="25" t="s">
        <v>562</v>
      </c>
      <c r="C175" s="25" t="n">
        <v>0</v>
      </c>
      <c r="D175" s="25" t="n">
        <v>0</v>
      </c>
      <c r="E175" s="25" t="n">
        <v>0</v>
      </c>
      <c r="F175" s="25" t="n">
        <v>0</v>
      </c>
      <c r="G175" s="25" t="n">
        <v>0</v>
      </c>
      <c r="H175" s="25" t="n">
        <v>0</v>
      </c>
      <c r="I175" s="25" t="n">
        <v>0</v>
      </c>
      <c r="J175" s="25" t="n">
        <v>0</v>
      </c>
      <c r="K175" s="25" t="n">
        <v>0</v>
      </c>
      <c r="L175" s="25" t="n">
        <v>0</v>
      </c>
      <c r="M175" s="25" t="n">
        <v>0</v>
      </c>
      <c r="N175" s="25" t="n">
        <v>0</v>
      </c>
      <c r="O175" s="25" t="n">
        <v>0</v>
      </c>
      <c r="P175" s="25" t="n">
        <v>0</v>
      </c>
      <c r="R175" s="25" t="n">
        <v>0</v>
      </c>
      <c r="S175" s="25" t="n">
        <v>0</v>
      </c>
      <c r="T175" s="25" t="n">
        <v>0</v>
      </c>
      <c r="U175" s="25" t="n">
        <v>0</v>
      </c>
      <c r="V175" s="25" t="n">
        <v>0</v>
      </c>
      <c r="W175" s="25" t="n">
        <v>0</v>
      </c>
      <c r="X175" s="25" t="n">
        <v>0</v>
      </c>
      <c r="Y175" s="25" t="n">
        <v>0</v>
      </c>
      <c r="Z175" s="25" t="n">
        <v>0</v>
      </c>
      <c r="AA175" s="25" t="n">
        <v>0</v>
      </c>
      <c r="AB175" s="25" t="n">
        <v>0</v>
      </c>
      <c r="AC175" s="25" t="n">
        <v>0</v>
      </c>
      <c r="AD175" s="25" t="n">
        <v>0</v>
      </c>
      <c r="AE175" s="25" t="n">
        <v>0</v>
      </c>
      <c r="AG175" s="49" t="n">
        <f aca="false">IF(SUM(C175:AE175)=0,0,1)</f>
        <v>0</v>
      </c>
    </row>
    <row r="176" customFormat="false" ht="12.75" hidden="false" customHeight="false" outlineLevel="0" collapsed="false">
      <c r="A176" s="25" t="s">
        <v>565</v>
      </c>
      <c r="C176" s="25" t="n">
        <v>0</v>
      </c>
      <c r="D176" s="25" t="n">
        <v>0</v>
      </c>
      <c r="E176" s="25" t="n">
        <v>0</v>
      </c>
      <c r="F176" s="25" t="n">
        <v>0</v>
      </c>
      <c r="G176" s="25" t="n">
        <v>0</v>
      </c>
      <c r="H176" s="25" t="n">
        <v>0</v>
      </c>
      <c r="I176" s="25" t="n">
        <v>0</v>
      </c>
      <c r="J176" s="25" t="n">
        <v>0</v>
      </c>
      <c r="K176" s="25" t="n">
        <v>0</v>
      </c>
      <c r="L176" s="25" t="n">
        <v>0</v>
      </c>
      <c r="M176" s="25" t="n">
        <v>0</v>
      </c>
      <c r="N176" s="25" t="n">
        <v>0</v>
      </c>
      <c r="O176" s="25" t="n">
        <v>0</v>
      </c>
      <c r="P176" s="25" t="n">
        <v>0</v>
      </c>
      <c r="R176" s="25" t="n">
        <v>0</v>
      </c>
      <c r="S176" s="25" t="n">
        <v>0</v>
      </c>
      <c r="T176" s="25" t="n">
        <v>0</v>
      </c>
      <c r="U176" s="25" t="n">
        <v>0</v>
      </c>
      <c r="V176" s="25" t="n">
        <v>0</v>
      </c>
      <c r="W176" s="25" t="n">
        <v>0</v>
      </c>
      <c r="X176" s="25" t="n">
        <v>0</v>
      </c>
      <c r="Y176" s="25" t="n">
        <v>0</v>
      </c>
      <c r="Z176" s="25" t="n">
        <v>0</v>
      </c>
      <c r="AA176" s="25" t="n">
        <v>0</v>
      </c>
      <c r="AB176" s="25" t="n">
        <v>0</v>
      </c>
      <c r="AC176" s="25" t="n">
        <v>0</v>
      </c>
      <c r="AD176" s="25" t="n">
        <v>0</v>
      </c>
      <c r="AE176" s="25" t="n">
        <v>0</v>
      </c>
      <c r="AG176" s="49" t="n">
        <f aca="false">IF(SUM(C176:AE176)=0,0,1)</f>
        <v>0</v>
      </c>
    </row>
    <row r="177" customFormat="false" ht="12.75" hidden="false" customHeight="false" outlineLevel="0" collapsed="false">
      <c r="A177" s="25" t="s">
        <v>568</v>
      </c>
      <c r="C177" s="25" t="n">
        <v>0</v>
      </c>
      <c r="D177" s="25" t="n">
        <v>0</v>
      </c>
      <c r="E177" s="25" t="n">
        <v>0</v>
      </c>
      <c r="F177" s="25" t="n">
        <v>0</v>
      </c>
      <c r="G177" s="25" t="n">
        <v>0</v>
      </c>
      <c r="H177" s="25" t="n">
        <v>0</v>
      </c>
      <c r="I177" s="25" t="n">
        <v>0</v>
      </c>
      <c r="J177" s="25" t="n">
        <v>0</v>
      </c>
      <c r="K177" s="25" t="n">
        <v>0</v>
      </c>
      <c r="L177" s="25" t="n">
        <v>0</v>
      </c>
      <c r="M177" s="25" t="n">
        <v>0</v>
      </c>
      <c r="N177" s="25" t="n">
        <v>0</v>
      </c>
      <c r="O177" s="25" t="n">
        <v>0</v>
      </c>
      <c r="P177" s="25" t="n">
        <v>0</v>
      </c>
      <c r="R177" s="25" t="n">
        <v>0</v>
      </c>
      <c r="S177" s="25" t="n">
        <v>0</v>
      </c>
      <c r="T177" s="25" t="n">
        <v>0</v>
      </c>
      <c r="U177" s="25" t="n">
        <v>0</v>
      </c>
      <c r="V177" s="25" t="n">
        <v>0</v>
      </c>
      <c r="W177" s="25" t="n">
        <v>0</v>
      </c>
      <c r="X177" s="25" t="n">
        <v>0</v>
      </c>
      <c r="Y177" s="25" t="n">
        <v>0</v>
      </c>
      <c r="Z177" s="25" t="n">
        <v>0</v>
      </c>
      <c r="AA177" s="25" t="n">
        <v>0</v>
      </c>
      <c r="AB177" s="25" t="n">
        <v>0</v>
      </c>
      <c r="AC177" s="25" t="n">
        <v>0</v>
      </c>
      <c r="AD177" s="25" t="n">
        <v>0</v>
      </c>
      <c r="AE177" s="25" t="n">
        <v>0</v>
      </c>
      <c r="AG177" s="49" t="n">
        <f aca="false">IF(SUM(C177:AE177)=0,0,1)</f>
        <v>0</v>
      </c>
    </row>
    <row r="178" customFormat="false" ht="12.75" hidden="false" customHeight="false" outlineLevel="0" collapsed="false">
      <c r="A178" s="25" t="s">
        <v>571</v>
      </c>
      <c r="C178" s="25" t="n">
        <v>0</v>
      </c>
      <c r="D178" s="25" t="n">
        <v>0</v>
      </c>
      <c r="E178" s="25" t="n">
        <v>0</v>
      </c>
      <c r="F178" s="25" t="n">
        <v>0</v>
      </c>
      <c r="G178" s="25" t="n">
        <v>0</v>
      </c>
      <c r="H178" s="25" t="n">
        <v>0</v>
      </c>
      <c r="I178" s="25" t="n">
        <v>0</v>
      </c>
      <c r="J178" s="25" t="n">
        <v>0</v>
      </c>
      <c r="K178" s="25" t="n">
        <v>0</v>
      </c>
      <c r="L178" s="25" t="n">
        <v>0</v>
      </c>
      <c r="M178" s="25" t="n">
        <v>0</v>
      </c>
      <c r="N178" s="25" t="n">
        <v>0</v>
      </c>
      <c r="O178" s="25" t="n">
        <v>0</v>
      </c>
      <c r="P178" s="25" t="n">
        <v>0</v>
      </c>
      <c r="R178" s="25" t="n">
        <v>0</v>
      </c>
      <c r="S178" s="25" t="n">
        <v>0</v>
      </c>
      <c r="T178" s="25" t="n">
        <v>0</v>
      </c>
      <c r="U178" s="25" t="n">
        <v>0</v>
      </c>
      <c r="V178" s="25" t="n">
        <v>0</v>
      </c>
      <c r="W178" s="25" t="n">
        <v>0</v>
      </c>
      <c r="X178" s="25" t="n">
        <v>0</v>
      </c>
      <c r="Y178" s="25" t="n">
        <v>0</v>
      </c>
      <c r="Z178" s="25" t="n">
        <v>0</v>
      </c>
      <c r="AA178" s="25" t="n">
        <v>0</v>
      </c>
      <c r="AB178" s="25" t="n">
        <v>0</v>
      </c>
      <c r="AC178" s="25" t="n">
        <v>0</v>
      </c>
      <c r="AD178" s="25" t="n">
        <v>0</v>
      </c>
      <c r="AE178" s="25" t="n">
        <v>0</v>
      </c>
      <c r="AG178" s="49" t="n">
        <f aca="false">IF(SUM(C178:AE178)=0,0,1)</f>
        <v>0</v>
      </c>
    </row>
    <row r="179" customFormat="false" ht="12.75" hidden="false" customHeight="false" outlineLevel="0" collapsed="false">
      <c r="A179" s="140" t="s">
        <v>574</v>
      </c>
      <c r="B179" s="140"/>
      <c r="C179" s="25" t="n">
        <v>15.94</v>
      </c>
      <c r="D179" s="25" t="n">
        <v>5.58</v>
      </c>
      <c r="E179" s="25" t="n">
        <v>10.68</v>
      </c>
      <c r="F179" s="25" t="n">
        <v>12.27</v>
      </c>
      <c r="G179" s="25" t="n">
        <v>13.23</v>
      </c>
      <c r="H179" s="25" t="n">
        <v>2.39</v>
      </c>
      <c r="I179" s="25" t="n">
        <v>0</v>
      </c>
      <c r="J179" s="25" t="n">
        <v>7.83</v>
      </c>
      <c r="K179" s="25" t="n">
        <v>13.46</v>
      </c>
      <c r="L179" s="25" t="n">
        <v>18.81</v>
      </c>
      <c r="M179" s="25" t="n">
        <v>11.56</v>
      </c>
      <c r="N179" s="25" t="n">
        <v>16.3</v>
      </c>
      <c r="O179" s="25" t="n">
        <v>18.2</v>
      </c>
      <c r="P179" s="25" t="n">
        <v>19.12</v>
      </c>
      <c r="R179" s="25" t="n">
        <v>11.5</v>
      </c>
      <c r="S179" s="25" t="n">
        <v>4.02</v>
      </c>
      <c r="T179" s="25" t="n">
        <v>7.7</v>
      </c>
      <c r="U179" s="25" t="n">
        <v>8.85</v>
      </c>
      <c r="V179" s="25" t="n">
        <v>9.54</v>
      </c>
      <c r="W179" s="25" t="n">
        <v>1.72</v>
      </c>
      <c r="X179" s="25" t="n">
        <v>0</v>
      </c>
      <c r="Y179" s="25" t="n">
        <v>5.06</v>
      </c>
      <c r="Z179" s="25" t="n">
        <v>10.04</v>
      </c>
      <c r="AA179" s="25" t="n">
        <v>15.3</v>
      </c>
      <c r="AB179" s="25" t="n">
        <v>8.9</v>
      </c>
      <c r="AC179" s="25" t="n">
        <v>11.75</v>
      </c>
      <c r="AD179" s="25" t="n">
        <v>13.15</v>
      </c>
      <c r="AE179" s="25" t="n">
        <v>16.37</v>
      </c>
      <c r="AF179" s="142"/>
      <c r="AG179" s="143" t="n">
        <v>1</v>
      </c>
    </row>
    <row r="180" customFormat="false" ht="12.75" hidden="false" customHeight="false" outlineLevel="0" collapsed="false">
      <c r="A180" s="25" t="s">
        <v>577</v>
      </c>
      <c r="C180" s="25" t="n">
        <v>13.32</v>
      </c>
      <c r="D180" s="25" t="n">
        <v>4.66</v>
      </c>
      <c r="E180" s="25" t="n">
        <v>8.92</v>
      </c>
      <c r="F180" s="25" t="n">
        <v>10.26</v>
      </c>
      <c r="G180" s="25" t="n">
        <v>11.05</v>
      </c>
      <c r="H180" s="25" t="n">
        <v>2</v>
      </c>
      <c r="I180" s="25" t="n">
        <v>0</v>
      </c>
      <c r="J180" s="25" t="n">
        <v>5.17</v>
      </c>
      <c r="K180" s="25" t="n">
        <v>10.63</v>
      </c>
      <c r="L180" s="25" t="n">
        <v>15.51</v>
      </c>
      <c r="M180" s="25" t="n">
        <v>8.42</v>
      </c>
      <c r="N180" s="25" t="n">
        <v>13.94</v>
      </c>
      <c r="O180" s="25" t="n">
        <v>17.38</v>
      </c>
      <c r="P180" s="25" t="n">
        <v>14.57</v>
      </c>
      <c r="R180" s="25" t="n">
        <v>6.73</v>
      </c>
      <c r="S180" s="25" t="n">
        <v>2.36</v>
      </c>
      <c r="T180" s="25" t="n">
        <v>4.51</v>
      </c>
      <c r="U180" s="25" t="n">
        <v>5.18</v>
      </c>
      <c r="V180" s="25" t="n">
        <v>5.59</v>
      </c>
      <c r="W180" s="25" t="n">
        <v>1.01</v>
      </c>
      <c r="X180" s="25" t="n">
        <v>0</v>
      </c>
      <c r="Y180" s="25" t="n">
        <v>0.24</v>
      </c>
      <c r="Z180" s="25" t="n">
        <v>4.26</v>
      </c>
      <c r="AA180" s="25" t="n">
        <v>9.42</v>
      </c>
      <c r="AB180" s="25" t="n">
        <v>2.11</v>
      </c>
      <c r="AC180" s="25" t="n">
        <v>7.48</v>
      </c>
      <c r="AD180" s="25" t="n">
        <v>11.77</v>
      </c>
      <c r="AE180" s="25" t="n">
        <v>8.24</v>
      </c>
      <c r="AG180" s="49" t="n">
        <f aca="false">IF(SUM(C180:AE180)=0,0,1)</f>
        <v>1</v>
      </c>
    </row>
    <row r="181" customFormat="false" ht="12.75" hidden="false" customHeight="false" outlineLevel="0" collapsed="false">
      <c r="A181" s="25" t="s">
        <v>580</v>
      </c>
      <c r="C181" s="25" t="n">
        <v>13.24</v>
      </c>
      <c r="D181" s="25" t="n">
        <v>4.63</v>
      </c>
      <c r="E181" s="25" t="n">
        <v>8.87</v>
      </c>
      <c r="F181" s="25" t="n">
        <v>10.19</v>
      </c>
      <c r="G181" s="25" t="n">
        <v>10.99</v>
      </c>
      <c r="H181" s="25" t="n">
        <v>1.99</v>
      </c>
      <c r="I181" s="25" t="n">
        <v>0</v>
      </c>
      <c r="J181" s="25" t="n">
        <v>4.76</v>
      </c>
      <c r="K181" s="25" t="n">
        <v>10.34</v>
      </c>
      <c r="L181" s="25" t="n">
        <v>15.24</v>
      </c>
      <c r="M181" s="25" t="n">
        <v>8.03</v>
      </c>
      <c r="N181" s="25" t="n">
        <v>13.81</v>
      </c>
      <c r="O181" s="25" t="n">
        <v>16.96</v>
      </c>
      <c r="P181" s="25" t="n">
        <v>14.38</v>
      </c>
      <c r="R181" s="25" t="n">
        <v>7.32</v>
      </c>
      <c r="S181" s="25" t="n">
        <v>2.56</v>
      </c>
      <c r="T181" s="25" t="n">
        <v>4.89</v>
      </c>
      <c r="U181" s="25" t="n">
        <v>5.63</v>
      </c>
      <c r="V181" s="25" t="n">
        <v>6.07</v>
      </c>
      <c r="W181" s="25" t="n">
        <v>1.1</v>
      </c>
      <c r="X181" s="25" t="n">
        <v>0</v>
      </c>
      <c r="Y181" s="25" t="n">
        <v>-1.16</v>
      </c>
      <c r="Z181" s="25" t="n">
        <v>4.07</v>
      </c>
      <c r="AA181" s="25" t="n">
        <v>9.89</v>
      </c>
      <c r="AB181" s="25" t="n">
        <v>1.43</v>
      </c>
      <c r="AC181" s="25" t="n">
        <v>8.03</v>
      </c>
      <c r="AD181" s="25" t="n">
        <v>12.15</v>
      </c>
      <c r="AE181" s="25" t="n">
        <v>8.76</v>
      </c>
      <c r="AG181" s="49" t="n">
        <f aca="false">IF(SUM(C181:AE181)=0,0,1)</f>
        <v>1</v>
      </c>
    </row>
    <row r="182" customFormat="false" ht="12.75" hidden="false" customHeight="false" outlineLevel="0" collapsed="false">
      <c r="A182" s="25" t="s">
        <v>583</v>
      </c>
      <c r="C182" s="25" t="n">
        <v>12.1</v>
      </c>
      <c r="D182" s="25" t="n">
        <v>4.23</v>
      </c>
      <c r="E182" s="25" t="n">
        <v>8.11</v>
      </c>
      <c r="F182" s="25" t="n">
        <v>9.31</v>
      </c>
      <c r="G182" s="25" t="n">
        <v>10.04</v>
      </c>
      <c r="H182" s="25" t="n">
        <v>1.81</v>
      </c>
      <c r="I182" s="25" t="n">
        <v>0</v>
      </c>
      <c r="J182" s="25" t="n">
        <v>5.65</v>
      </c>
      <c r="K182" s="25" t="n">
        <v>9.98</v>
      </c>
      <c r="L182" s="25" t="n">
        <v>13.84</v>
      </c>
      <c r="M182" s="25" t="n">
        <v>8.23</v>
      </c>
      <c r="N182" s="25" t="n">
        <v>12.61</v>
      </c>
      <c r="O182" s="25" t="n">
        <v>15.28</v>
      </c>
      <c r="P182" s="25" t="n">
        <v>13.12</v>
      </c>
      <c r="R182" s="25" t="n">
        <v>5.04</v>
      </c>
      <c r="S182" s="25" t="n">
        <v>1.76</v>
      </c>
      <c r="T182" s="25" t="n">
        <v>3.37</v>
      </c>
      <c r="U182" s="25" t="n">
        <v>3.88</v>
      </c>
      <c r="V182" s="25" t="n">
        <v>4.18</v>
      </c>
      <c r="W182" s="25" t="n">
        <v>0.76</v>
      </c>
      <c r="X182" s="25" t="n">
        <v>0</v>
      </c>
      <c r="Y182" s="25" t="n">
        <v>0.34</v>
      </c>
      <c r="Z182" s="25" t="n">
        <v>3.23</v>
      </c>
      <c r="AA182" s="25" t="n">
        <v>7.14</v>
      </c>
      <c r="AB182" s="25" t="n">
        <v>1.61</v>
      </c>
      <c r="AC182" s="25" t="n">
        <v>5.65</v>
      </c>
      <c r="AD182" s="25" t="n">
        <v>8.91</v>
      </c>
      <c r="AE182" s="25" t="n">
        <v>6.25</v>
      </c>
      <c r="AG182" s="49" t="n">
        <f aca="false">IF(SUM(C182:AE182)=0,0,1)</f>
        <v>1</v>
      </c>
    </row>
    <row r="183" customFormat="false" ht="12.75" hidden="false" customHeight="false" outlineLevel="0" collapsed="false">
      <c r="A183" s="140" t="s">
        <v>586</v>
      </c>
      <c r="B183" s="140"/>
      <c r="C183" s="25" t="n">
        <v>0</v>
      </c>
      <c r="D183" s="25" t="n">
        <v>0</v>
      </c>
      <c r="E183" s="25" t="n">
        <v>0</v>
      </c>
      <c r="F183" s="25" t="n">
        <v>0</v>
      </c>
      <c r="G183" s="25" t="n">
        <v>0</v>
      </c>
      <c r="H183" s="25" t="n">
        <v>0</v>
      </c>
      <c r="I183" s="25" t="n">
        <v>0</v>
      </c>
      <c r="J183" s="25" t="n">
        <v>0</v>
      </c>
      <c r="K183" s="25" t="n">
        <v>0</v>
      </c>
      <c r="L183" s="25" t="n">
        <v>0</v>
      </c>
      <c r="M183" s="25" t="n">
        <v>0</v>
      </c>
      <c r="N183" s="25" t="n">
        <v>0</v>
      </c>
      <c r="O183" s="25" t="n">
        <v>0</v>
      </c>
      <c r="P183" s="25" t="n">
        <v>0</v>
      </c>
      <c r="Q183" s="141"/>
      <c r="R183" s="25" t="n">
        <v>0</v>
      </c>
      <c r="S183" s="25" t="n">
        <v>0</v>
      </c>
      <c r="T183" s="25" t="n">
        <v>0</v>
      </c>
      <c r="U183" s="25" t="n">
        <v>0</v>
      </c>
      <c r="V183" s="25" t="n">
        <v>0</v>
      </c>
      <c r="W183" s="25" t="n">
        <v>0</v>
      </c>
      <c r="X183" s="25" t="n">
        <v>0</v>
      </c>
      <c r="Y183" s="25" t="n">
        <v>0</v>
      </c>
      <c r="Z183" s="25" t="n">
        <v>0</v>
      </c>
      <c r="AA183" s="25" t="n">
        <v>0</v>
      </c>
      <c r="AB183" s="25" t="n">
        <v>0</v>
      </c>
      <c r="AC183" s="25" t="n">
        <v>0</v>
      </c>
      <c r="AD183" s="25" t="n">
        <v>0</v>
      </c>
      <c r="AE183" s="25" t="n">
        <v>0</v>
      </c>
      <c r="AF183" s="142"/>
      <c r="AG183" s="143" t="n">
        <v>0</v>
      </c>
    </row>
    <row r="184" customFormat="false" ht="12.75" hidden="false" customHeight="false" outlineLevel="0" collapsed="false">
      <c r="A184" s="25" t="s">
        <v>589</v>
      </c>
      <c r="C184" s="25" t="n">
        <v>17.74</v>
      </c>
      <c r="D184" s="25" t="n">
        <v>6.21</v>
      </c>
      <c r="E184" s="25" t="n">
        <v>11.88</v>
      </c>
      <c r="F184" s="25" t="n">
        <v>13.66</v>
      </c>
      <c r="G184" s="25" t="n">
        <v>14.72</v>
      </c>
      <c r="H184" s="25" t="n">
        <v>2.66</v>
      </c>
      <c r="I184" s="25" t="n">
        <v>0</v>
      </c>
      <c r="J184" s="25" t="n">
        <v>7.79</v>
      </c>
      <c r="K184" s="25" t="n">
        <v>15.53</v>
      </c>
      <c r="L184" s="25" t="n">
        <v>20.03</v>
      </c>
      <c r="M184" s="25" t="n">
        <v>13.31</v>
      </c>
      <c r="N184" s="25" t="n">
        <v>18.86</v>
      </c>
      <c r="O184" s="25" t="n">
        <v>20.37</v>
      </c>
      <c r="P184" s="25" t="n">
        <v>19.86</v>
      </c>
      <c r="R184" s="25" t="n">
        <v>11.78</v>
      </c>
      <c r="S184" s="25" t="n">
        <v>4.12</v>
      </c>
      <c r="T184" s="25" t="n">
        <v>7.89</v>
      </c>
      <c r="U184" s="25" t="n">
        <v>9.07</v>
      </c>
      <c r="V184" s="25" t="n">
        <v>9.77</v>
      </c>
      <c r="W184" s="25" t="n">
        <v>1.77</v>
      </c>
      <c r="X184" s="25" t="n">
        <v>0</v>
      </c>
      <c r="Y184" s="25" t="n">
        <v>1.6</v>
      </c>
      <c r="Z184" s="25" t="n">
        <v>10.23</v>
      </c>
      <c r="AA184" s="25" t="n">
        <v>14.95</v>
      </c>
      <c r="AB184" s="25" t="n">
        <v>8.03</v>
      </c>
      <c r="AC184" s="25" t="n">
        <v>13.54</v>
      </c>
      <c r="AD184" s="25" t="n">
        <v>15.03</v>
      </c>
      <c r="AE184" s="25" t="n">
        <v>14.91</v>
      </c>
      <c r="AG184" s="49" t="n">
        <f aca="false">IF(SUM(C184:AE184)=0,0,1)</f>
        <v>1</v>
      </c>
    </row>
    <row r="185" customFormat="false" ht="12.75" hidden="false" customHeight="false" outlineLevel="0" collapsed="false">
      <c r="A185" s="25" t="s">
        <v>592</v>
      </c>
      <c r="C185" s="25" t="n">
        <v>15.73</v>
      </c>
      <c r="D185" s="25" t="n">
        <v>5.51</v>
      </c>
      <c r="E185" s="25" t="n">
        <v>10.54</v>
      </c>
      <c r="F185" s="25" t="n">
        <v>12.12</v>
      </c>
      <c r="G185" s="25" t="n">
        <v>13.06</v>
      </c>
      <c r="H185" s="25" t="n">
        <v>2.36</v>
      </c>
      <c r="I185" s="25" t="n">
        <v>0</v>
      </c>
      <c r="J185" s="25" t="n">
        <v>6.59</v>
      </c>
      <c r="K185" s="25" t="n">
        <v>13.48</v>
      </c>
      <c r="L185" s="25" t="n">
        <v>17.71</v>
      </c>
      <c r="M185" s="25" t="n">
        <v>11.39</v>
      </c>
      <c r="N185" s="25" t="n">
        <v>16.62</v>
      </c>
      <c r="O185" s="25" t="n">
        <v>18.96</v>
      </c>
      <c r="P185" s="25" t="n">
        <v>17.08</v>
      </c>
      <c r="R185" s="25" t="n">
        <v>11.33</v>
      </c>
      <c r="S185" s="25" t="n">
        <v>3.97</v>
      </c>
      <c r="T185" s="25" t="n">
        <v>7.59</v>
      </c>
      <c r="U185" s="25" t="n">
        <v>8.72</v>
      </c>
      <c r="V185" s="25" t="n">
        <v>9.4</v>
      </c>
      <c r="W185" s="25" t="n">
        <v>1.7</v>
      </c>
      <c r="X185" s="25" t="n">
        <v>0</v>
      </c>
      <c r="Y185" s="25" t="n">
        <v>3.62</v>
      </c>
      <c r="Z185" s="25" t="n">
        <v>10.31</v>
      </c>
      <c r="AA185" s="25" t="n">
        <v>13.47</v>
      </c>
      <c r="AB185" s="25" t="n">
        <v>8.84</v>
      </c>
      <c r="AC185" s="25" t="n">
        <v>12.53</v>
      </c>
      <c r="AD185" s="25" t="n">
        <v>14.58</v>
      </c>
      <c r="AE185" s="25" t="n">
        <v>12.92</v>
      </c>
      <c r="AG185" s="49" t="n">
        <f aca="false">IF(SUM(C185:AE185)=0,0,1)</f>
        <v>1</v>
      </c>
    </row>
    <row r="186" customFormat="false" ht="12.75" hidden="false" customHeight="false" outlineLevel="0" collapsed="false">
      <c r="A186" s="25" t="s">
        <v>595</v>
      </c>
      <c r="C186" s="25" t="n">
        <v>19.33</v>
      </c>
      <c r="D186" s="25" t="n">
        <v>6.77</v>
      </c>
      <c r="E186" s="25" t="n">
        <v>12.95</v>
      </c>
      <c r="F186" s="25" t="n">
        <v>14.89</v>
      </c>
      <c r="G186" s="25" t="n">
        <v>16.05</v>
      </c>
      <c r="H186" s="25" t="n">
        <v>2.9</v>
      </c>
      <c r="I186" s="25" t="n">
        <v>0</v>
      </c>
      <c r="J186" s="25" t="n">
        <v>8.8</v>
      </c>
      <c r="K186" s="25" t="n">
        <v>16.62</v>
      </c>
      <c r="L186" s="25" t="n">
        <v>20.96</v>
      </c>
      <c r="M186" s="25" t="n">
        <v>14.6</v>
      </c>
      <c r="N186" s="25" t="n">
        <v>19.64</v>
      </c>
      <c r="O186" s="25" t="n">
        <v>21.05</v>
      </c>
      <c r="P186" s="25" t="n">
        <v>20.92</v>
      </c>
      <c r="R186" s="25" t="n">
        <v>14.6</v>
      </c>
      <c r="S186" s="25" t="n">
        <v>5.11</v>
      </c>
      <c r="T186" s="25" t="n">
        <v>9.78</v>
      </c>
      <c r="U186" s="25" t="n">
        <v>11.24</v>
      </c>
      <c r="V186" s="25" t="n">
        <v>12.12</v>
      </c>
      <c r="W186" s="25" t="n">
        <v>2.19</v>
      </c>
      <c r="X186" s="25" t="n">
        <v>0</v>
      </c>
      <c r="Y186" s="25" t="n">
        <v>3.51</v>
      </c>
      <c r="Z186" s="25" t="n">
        <v>12.17</v>
      </c>
      <c r="AA186" s="25" t="n">
        <v>16.61</v>
      </c>
      <c r="AB186" s="25" t="n">
        <v>10.35</v>
      </c>
      <c r="AC186" s="25" t="n">
        <v>14.89</v>
      </c>
      <c r="AD186" s="25" t="n">
        <v>16.22</v>
      </c>
      <c r="AE186" s="25" t="n">
        <v>16.8</v>
      </c>
      <c r="AG186" s="49" t="n">
        <f aca="false">IF(SUM(C186:AE186)=0,0,1)</f>
        <v>1</v>
      </c>
    </row>
    <row r="187" customFormat="false" ht="12.75" hidden="false" customHeight="false" outlineLevel="0" collapsed="false">
      <c r="A187" s="25" t="s">
        <v>598</v>
      </c>
      <c r="C187" s="25" t="n">
        <v>15.5</v>
      </c>
      <c r="D187" s="25" t="n">
        <v>5.42</v>
      </c>
      <c r="E187" s="25" t="n">
        <v>10.38</v>
      </c>
      <c r="F187" s="25" t="n">
        <v>11.93</v>
      </c>
      <c r="G187" s="25" t="n">
        <v>12.86</v>
      </c>
      <c r="H187" s="25" t="n">
        <v>2.32</v>
      </c>
      <c r="I187" s="25" t="n">
        <v>0</v>
      </c>
      <c r="J187" s="25" t="n">
        <v>6.63</v>
      </c>
      <c r="K187" s="25" t="n">
        <v>14.22</v>
      </c>
      <c r="L187" s="25" t="n">
        <v>18.72</v>
      </c>
      <c r="M187" s="25" t="n">
        <v>12.17</v>
      </c>
      <c r="N187" s="25" t="n">
        <v>17.29</v>
      </c>
      <c r="O187" s="25" t="n">
        <v>18.86</v>
      </c>
      <c r="P187" s="25" t="n">
        <v>18.66</v>
      </c>
      <c r="R187" s="25" t="n">
        <v>8.48</v>
      </c>
      <c r="S187" s="25" t="n">
        <v>2.97</v>
      </c>
      <c r="T187" s="25" t="n">
        <v>5.68</v>
      </c>
      <c r="U187" s="25" t="n">
        <v>6.53</v>
      </c>
      <c r="V187" s="25" t="n">
        <v>7.04</v>
      </c>
      <c r="W187" s="25" t="n">
        <v>1.27</v>
      </c>
      <c r="X187" s="25" t="n">
        <v>0</v>
      </c>
      <c r="Y187" s="25" t="n">
        <v>-0.01</v>
      </c>
      <c r="Z187" s="25" t="n">
        <v>8.3</v>
      </c>
      <c r="AA187" s="25" t="n">
        <v>12.96</v>
      </c>
      <c r="AB187" s="25" t="n">
        <v>6.36</v>
      </c>
      <c r="AC187" s="25" t="n">
        <v>11.21</v>
      </c>
      <c r="AD187" s="25" t="n">
        <v>12.75</v>
      </c>
      <c r="AE187" s="25" t="n">
        <v>13.07</v>
      </c>
      <c r="AG187" s="49" t="n">
        <f aca="false">IF(SUM(C187:AE187)=0,0,1)</f>
        <v>1</v>
      </c>
    </row>
    <row r="188" customFormat="false" ht="12.75" hidden="false" customHeight="false" outlineLevel="0" collapsed="false">
      <c r="A188" s="25" t="s">
        <v>601</v>
      </c>
      <c r="C188" s="25" t="n">
        <v>15.5</v>
      </c>
      <c r="D188" s="25" t="n">
        <v>5.42</v>
      </c>
      <c r="E188" s="25" t="n">
        <v>10.38</v>
      </c>
      <c r="F188" s="25" t="n">
        <v>11.93</v>
      </c>
      <c r="G188" s="25" t="n">
        <v>12.86</v>
      </c>
      <c r="H188" s="25" t="n">
        <v>2.32</v>
      </c>
      <c r="I188" s="25" t="n">
        <v>0</v>
      </c>
      <c r="J188" s="25" t="n">
        <v>6.63</v>
      </c>
      <c r="K188" s="25" t="n">
        <v>14.22</v>
      </c>
      <c r="L188" s="25" t="n">
        <v>18.72</v>
      </c>
      <c r="M188" s="25" t="n">
        <v>12.17</v>
      </c>
      <c r="N188" s="25" t="n">
        <v>17.29</v>
      </c>
      <c r="O188" s="25" t="n">
        <v>18.86</v>
      </c>
      <c r="P188" s="25" t="n">
        <v>18.66</v>
      </c>
      <c r="R188" s="25" t="n">
        <v>8.48</v>
      </c>
      <c r="S188" s="25" t="n">
        <v>2.97</v>
      </c>
      <c r="T188" s="25" t="n">
        <v>5.68</v>
      </c>
      <c r="U188" s="25" t="n">
        <v>6.53</v>
      </c>
      <c r="V188" s="25" t="n">
        <v>7.04</v>
      </c>
      <c r="W188" s="25" t="n">
        <v>1.27</v>
      </c>
      <c r="X188" s="25" t="n">
        <v>0</v>
      </c>
      <c r="Y188" s="25" t="n">
        <v>-0.01</v>
      </c>
      <c r="Z188" s="25" t="n">
        <v>8.3</v>
      </c>
      <c r="AA188" s="25" t="n">
        <v>12.96</v>
      </c>
      <c r="AB188" s="25" t="n">
        <v>6.36</v>
      </c>
      <c r="AC188" s="25" t="n">
        <v>11.21</v>
      </c>
      <c r="AD188" s="25" t="n">
        <v>12.75</v>
      </c>
      <c r="AE188" s="25" t="n">
        <v>13.07</v>
      </c>
      <c r="AG188" s="49" t="n">
        <f aca="false">IF(SUM(C188:AE188)=0,0,1)</f>
        <v>1</v>
      </c>
    </row>
    <row r="189" customFormat="false" ht="12.75" hidden="false" customHeight="false" outlineLevel="0" collapsed="false">
      <c r="A189" s="25" t="s">
        <v>604</v>
      </c>
      <c r="C189" s="25" t="n">
        <v>20.34</v>
      </c>
      <c r="D189" s="25" t="n">
        <v>7.12</v>
      </c>
      <c r="E189" s="25" t="n">
        <v>13.63</v>
      </c>
      <c r="F189" s="25" t="n">
        <v>15.66</v>
      </c>
      <c r="G189" s="25" t="n">
        <v>16.89</v>
      </c>
      <c r="H189" s="25" t="n">
        <v>3.05</v>
      </c>
      <c r="I189" s="25" t="n">
        <v>0</v>
      </c>
      <c r="J189" s="25" t="n">
        <v>9.85</v>
      </c>
      <c r="K189" s="25" t="n">
        <v>17.91</v>
      </c>
      <c r="L189" s="25" t="n">
        <v>22.78</v>
      </c>
      <c r="M189" s="25" t="n">
        <v>15.67</v>
      </c>
      <c r="N189" s="25" t="n">
        <v>21.26</v>
      </c>
      <c r="O189" s="25" t="n">
        <v>22.93</v>
      </c>
      <c r="P189" s="25" t="n">
        <v>22.7</v>
      </c>
      <c r="R189" s="25" t="n">
        <v>16.01</v>
      </c>
      <c r="S189" s="25" t="n">
        <v>5.6</v>
      </c>
      <c r="T189" s="25" t="n">
        <v>10.72</v>
      </c>
      <c r="U189" s="25" t="n">
        <v>12.33</v>
      </c>
      <c r="V189" s="25" t="n">
        <v>13.29</v>
      </c>
      <c r="W189" s="25" t="n">
        <v>2.4</v>
      </c>
      <c r="X189" s="25" t="n">
        <v>0</v>
      </c>
      <c r="Y189" s="25" t="n">
        <v>6.67</v>
      </c>
      <c r="Z189" s="25" t="n">
        <v>14.29</v>
      </c>
      <c r="AA189" s="25" t="n">
        <v>19.08</v>
      </c>
      <c r="AB189" s="25" t="n">
        <v>12.31</v>
      </c>
      <c r="AC189" s="25" t="n">
        <v>17.26</v>
      </c>
      <c r="AD189" s="25" t="n">
        <v>18.87</v>
      </c>
      <c r="AE189" s="25" t="n">
        <v>19.19</v>
      </c>
      <c r="AG189" s="49" t="n">
        <f aca="false">IF(SUM(C189:AE189)=0,0,1)</f>
        <v>1</v>
      </c>
    </row>
    <row r="190" customFormat="false" ht="12.75" hidden="false" customHeight="false" outlineLevel="0" collapsed="false">
      <c r="A190" s="25" t="s">
        <v>607</v>
      </c>
      <c r="C190" s="25" t="n">
        <v>14.37</v>
      </c>
      <c r="D190" s="25" t="n">
        <v>5.03</v>
      </c>
      <c r="E190" s="25" t="n">
        <v>9.63</v>
      </c>
      <c r="F190" s="25" t="n">
        <v>11.06</v>
      </c>
      <c r="G190" s="25" t="n">
        <v>11.93</v>
      </c>
      <c r="H190" s="25" t="n">
        <v>2.16</v>
      </c>
      <c r="I190" s="25" t="n">
        <v>0</v>
      </c>
      <c r="J190" s="25" t="n">
        <v>6.04</v>
      </c>
      <c r="K190" s="25" t="n">
        <v>12.23</v>
      </c>
      <c r="L190" s="25" t="n">
        <v>17.17</v>
      </c>
      <c r="M190" s="25" t="n">
        <v>10.06</v>
      </c>
      <c r="N190" s="25" t="n">
        <v>15.5</v>
      </c>
      <c r="O190" s="25" t="n">
        <v>18.02</v>
      </c>
      <c r="P190" s="25" t="n">
        <v>16.75</v>
      </c>
      <c r="R190" s="25" t="n">
        <v>8.74</v>
      </c>
      <c r="S190" s="25" t="n">
        <v>3.06</v>
      </c>
      <c r="T190" s="25" t="n">
        <v>5.86</v>
      </c>
      <c r="U190" s="25" t="n">
        <v>6.73</v>
      </c>
      <c r="V190" s="25" t="n">
        <v>7.26</v>
      </c>
      <c r="W190" s="25" t="n">
        <v>1.31</v>
      </c>
      <c r="X190" s="25" t="n">
        <v>0</v>
      </c>
      <c r="Y190" s="25" t="n">
        <v>1.87</v>
      </c>
      <c r="Z190" s="25" t="n">
        <v>7.77</v>
      </c>
      <c r="AA190" s="25" t="n">
        <v>12.52</v>
      </c>
      <c r="AB190" s="25" t="n">
        <v>5.99</v>
      </c>
      <c r="AC190" s="25" t="n">
        <v>10.44</v>
      </c>
      <c r="AD190" s="25" t="n">
        <v>12.88</v>
      </c>
      <c r="AE190" s="25" t="n">
        <v>12.33</v>
      </c>
      <c r="AG190" s="49" t="n">
        <f aca="false">IF(SUM(C190:AE190)=0,0,1)</f>
        <v>1</v>
      </c>
    </row>
    <row r="191" customFormat="false" ht="12.75" hidden="false" customHeight="false" outlineLevel="0" collapsed="false">
      <c r="A191" s="25" t="s">
        <v>610</v>
      </c>
      <c r="C191" s="25" t="n">
        <v>0</v>
      </c>
      <c r="D191" s="25" t="n">
        <v>0</v>
      </c>
      <c r="E191" s="25" t="n">
        <v>0</v>
      </c>
      <c r="F191" s="25" t="n">
        <v>0</v>
      </c>
      <c r="G191" s="25" t="n">
        <v>0</v>
      </c>
      <c r="H191" s="25" t="n">
        <v>0</v>
      </c>
      <c r="I191" s="25" t="n">
        <v>0</v>
      </c>
      <c r="J191" s="25" t="n">
        <v>0</v>
      </c>
      <c r="K191" s="25" t="n">
        <v>0</v>
      </c>
      <c r="L191" s="25" t="n">
        <v>0</v>
      </c>
      <c r="M191" s="25" t="n">
        <v>0</v>
      </c>
      <c r="N191" s="25" t="n">
        <v>0</v>
      </c>
      <c r="O191" s="25" t="n">
        <v>0</v>
      </c>
      <c r="P191" s="25" t="n">
        <v>0</v>
      </c>
      <c r="R191" s="25" t="n">
        <v>0</v>
      </c>
      <c r="S191" s="25" t="n">
        <v>0</v>
      </c>
      <c r="T191" s="25" t="n">
        <v>0</v>
      </c>
      <c r="U191" s="25" t="n">
        <v>0</v>
      </c>
      <c r="V191" s="25" t="n">
        <v>0</v>
      </c>
      <c r="W191" s="25" t="n">
        <v>0</v>
      </c>
      <c r="X191" s="25" t="n">
        <v>0</v>
      </c>
      <c r="Y191" s="25" t="n">
        <v>0</v>
      </c>
      <c r="Z191" s="25" t="n">
        <v>0</v>
      </c>
      <c r="AA191" s="25" t="n">
        <v>0</v>
      </c>
      <c r="AB191" s="25" t="n">
        <v>0</v>
      </c>
      <c r="AC191" s="25" t="n">
        <v>0</v>
      </c>
      <c r="AD191" s="25" t="n">
        <v>0</v>
      </c>
      <c r="AE191" s="25" t="n">
        <v>0</v>
      </c>
      <c r="AG191" s="49" t="n">
        <f aca="false">IF(SUM(C191:AE191)=0,0,1)</f>
        <v>0</v>
      </c>
    </row>
    <row r="192" customFormat="false" ht="12.75" hidden="false" customHeight="false" outlineLevel="0" collapsed="false">
      <c r="A192" s="25" t="s">
        <v>613</v>
      </c>
      <c r="C192" s="25" t="n">
        <v>19.24</v>
      </c>
      <c r="D192" s="25" t="n">
        <v>6.73</v>
      </c>
      <c r="E192" s="25" t="n">
        <v>12.89</v>
      </c>
      <c r="F192" s="25" t="n">
        <v>14.81</v>
      </c>
      <c r="G192" s="25" t="n">
        <v>15.97</v>
      </c>
      <c r="H192" s="25" t="n">
        <v>2.89</v>
      </c>
      <c r="I192" s="25" t="n">
        <v>0</v>
      </c>
      <c r="J192" s="25" t="n">
        <v>9.4</v>
      </c>
      <c r="K192" s="25" t="n">
        <v>16.5</v>
      </c>
      <c r="L192" s="25" t="n">
        <v>20.73</v>
      </c>
      <c r="M192" s="25" t="n">
        <v>14.47</v>
      </c>
      <c r="N192" s="25" t="n">
        <v>19.54</v>
      </c>
      <c r="O192" s="25" t="n">
        <v>20.93</v>
      </c>
      <c r="P192" s="25" t="n">
        <v>20.63</v>
      </c>
      <c r="R192" s="25" t="n">
        <v>14.08</v>
      </c>
      <c r="S192" s="25" t="n">
        <v>4.93</v>
      </c>
      <c r="T192" s="25" t="n">
        <v>9.43</v>
      </c>
      <c r="U192" s="25" t="n">
        <v>10.84</v>
      </c>
      <c r="V192" s="25" t="n">
        <v>11.68</v>
      </c>
      <c r="W192" s="25" t="n">
        <v>2.11</v>
      </c>
      <c r="X192" s="25" t="n">
        <v>0</v>
      </c>
      <c r="Y192" s="25" t="n">
        <v>4.31</v>
      </c>
      <c r="Z192" s="25" t="n">
        <v>11.54</v>
      </c>
      <c r="AA192" s="25" t="n">
        <v>15.84</v>
      </c>
      <c r="AB192" s="25" t="n">
        <v>9.68</v>
      </c>
      <c r="AC192" s="25" t="n">
        <v>14.35</v>
      </c>
      <c r="AD192" s="25" t="n">
        <v>15.67</v>
      </c>
      <c r="AE192" s="25" t="n">
        <v>15.92</v>
      </c>
      <c r="AG192" s="49" t="n">
        <f aca="false">IF(SUM(C192:AE192)=0,0,1)</f>
        <v>1</v>
      </c>
    </row>
    <row r="193" customFormat="false" ht="12.75" hidden="false" customHeight="false" outlineLevel="0" collapsed="false">
      <c r="A193" s="25" t="s">
        <v>616</v>
      </c>
      <c r="C193" s="25" t="n">
        <v>14.04</v>
      </c>
      <c r="D193" s="25" t="n">
        <v>4.91</v>
      </c>
      <c r="E193" s="25" t="n">
        <v>9.41</v>
      </c>
      <c r="F193" s="25" t="n">
        <v>10.81</v>
      </c>
      <c r="G193" s="25" t="n">
        <v>11.65</v>
      </c>
      <c r="H193" s="25" t="n">
        <v>2.11</v>
      </c>
      <c r="I193" s="25" t="n">
        <v>0</v>
      </c>
      <c r="J193" s="25" t="n">
        <v>5.21</v>
      </c>
      <c r="K193" s="25" t="n">
        <v>11.12</v>
      </c>
      <c r="L193" s="25" t="n">
        <v>16.23</v>
      </c>
      <c r="M193" s="25" t="n">
        <v>8.75</v>
      </c>
      <c r="N193" s="25" t="n">
        <v>14.67</v>
      </c>
      <c r="O193" s="25" t="n">
        <v>18.09</v>
      </c>
      <c r="P193" s="25" t="n">
        <v>15.3</v>
      </c>
      <c r="R193" s="25" t="n">
        <v>8.23</v>
      </c>
      <c r="S193" s="25" t="n">
        <v>2.88</v>
      </c>
      <c r="T193" s="25" t="n">
        <v>5.51</v>
      </c>
      <c r="U193" s="25" t="n">
        <v>6.34</v>
      </c>
      <c r="V193" s="25" t="n">
        <v>6.83</v>
      </c>
      <c r="W193" s="25" t="n">
        <v>1.23</v>
      </c>
      <c r="X193" s="25" t="n">
        <v>0</v>
      </c>
      <c r="Y193" s="25" t="n">
        <v>0.62</v>
      </c>
      <c r="Z193" s="25" t="n">
        <v>5.51</v>
      </c>
      <c r="AA193" s="25" t="n">
        <v>10.87</v>
      </c>
      <c r="AB193" s="25" t="n">
        <v>3.2</v>
      </c>
      <c r="AC193" s="25" t="n">
        <v>8.97</v>
      </c>
      <c r="AD193" s="25" t="n">
        <v>13.15</v>
      </c>
      <c r="AE193" s="25" t="n">
        <v>9.72</v>
      </c>
      <c r="AG193" s="49" t="n">
        <f aca="false">IF(SUM(C193:AE193)=0,0,1)</f>
        <v>1</v>
      </c>
    </row>
    <row r="194" customFormat="false" ht="12.75" hidden="false" customHeight="false" outlineLevel="0" collapsed="false">
      <c r="A194" s="25" t="s">
        <v>619</v>
      </c>
      <c r="C194" s="25" t="n">
        <v>14</v>
      </c>
      <c r="D194" s="25" t="n">
        <v>4.9</v>
      </c>
      <c r="E194" s="25" t="n">
        <v>9.38</v>
      </c>
      <c r="F194" s="25" t="n">
        <v>10.78</v>
      </c>
      <c r="G194" s="25" t="n">
        <v>11.62</v>
      </c>
      <c r="H194" s="25" t="n">
        <v>2.1</v>
      </c>
      <c r="I194" s="25" t="n">
        <v>0</v>
      </c>
      <c r="J194" s="25" t="n">
        <v>4.83</v>
      </c>
      <c r="K194" s="25" t="n">
        <v>10.86</v>
      </c>
      <c r="L194" s="25" t="n">
        <v>16.08</v>
      </c>
      <c r="M194" s="25" t="n">
        <v>8.36</v>
      </c>
      <c r="N194" s="25" t="n">
        <v>14.6</v>
      </c>
      <c r="O194" s="25" t="n">
        <v>17.85</v>
      </c>
      <c r="P194" s="25" t="n">
        <v>15.19</v>
      </c>
      <c r="R194" s="25" t="n">
        <v>8.74</v>
      </c>
      <c r="S194" s="25" t="n">
        <v>3.06</v>
      </c>
      <c r="T194" s="25" t="n">
        <v>5.85</v>
      </c>
      <c r="U194" s="25" t="n">
        <v>6.73</v>
      </c>
      <c r="V194" s="25" t="n">
        <v>7.26</v>
      </c>
      <c r="W194" s="25" t="n">
        <v>1.31</v>
      </c>
      <c r="X194" s="25" t="n">
        <v>0</v>
      </c>
      <c r="Y194" s="25" t="n">
        <v>-0.66</v>
      </c>
      <c r="Z194" s="25" t="n">
        <v>5.26</v>
      </c>
      <c r="AA194" s="25" t="n">
        <v>11.36</v>
      </c>
      <c r="AB194" s="25" t="n">
        <v>2.44</v>
      </c>
      <c r="AC194" s="25" t="n">
        <v>9.48</v>
      </c>
      <c r="AD194" s="25" t="n">
        <v>13.65</v>
      </c>
      <c r="AE194" s="25" t="n">
        <v>10.22</v>
      </c>
      <c r="AG194" s="49" t="n">
        <f aca="false">IF(SUM(C194:AE194)=0,0,1)</f>
        <v>1</v>
      </c>
    </row>
    <row r="195" customFormat="false" ht="12.75" hidden="false" customHeight="false" outlineLevel="0" collapsed="false">
      <c r="A195" s="25" t="s">
        <v>622</v>
      </c>
      <c r="C195" s="25" t="n">
        <v>12.85</v>
      </c>
      <c r="D195" s="25" t="n">
        <v>4.5</v>
      </c>
      <c r="E195" s="25" t="n">
        <v>8.61</v>
      </c>
      <c r="F195" s="25" t="n">
        <v>9.89</v>
      </c>
      <c r="G195" s="25" t="n">
        <v>10.66</v>
      </c>
      <c r="H195" s="25" t="n">
        <v>1.93</v>
      </c>
      <c r="I195" s="25" t="n">
        <v>0</v>
      </c>
      <c r="J195" s="25" t="n">
        <v>5.7</v>
      </c>
      <c r="K195" s="25" t="n">
        <v>10.5</v>
      </c>
      <c r="L195" s="25" t="n">
        <v>14.6</v>
      </c>
      <c r="M195" s="25" t="n">
        <v>8.58</v>
      </c>
      <c r="N195" s="25" t="n">
        <v>13.37</v>
      </c>
      <c r="O195" s="25" t="n">
        <v>16.03</v>
      </c>
      <c r="P195" s="25" t="n">
        <v>13.88</v>
      </c>
      <c r="R195" s="25" t="n">
        <v>6.54</v>
      </c>
      <c r="S195" s="25" t="n">
        <v>2.29</v>
      </c>
      <c r="T195" s="25" t="n">
        <v>4.37</v>
      </c>
      <c r="U195" s="25" t="n">
        <v>5.04</v>
      </c>
      <c r="V195" s="25" t="n">
        <v>5.43</v>
      </c>
      <c r="W195" s="25" t="n">
        <v>0.98</v>
      </c>
      <c r="X195" s="25" t="n">
        <v>0</v>
      </c>
      <c r="Y195" s="25" t="n">
        <v>0.68</v>
      </c>
      <c r="Z195" s="25" t="n">
        <v>4.45</v>
      </c>
      <c r="AA195" s="25" t="n">
        <v>8.6</v>
      </c>
      <c r="AB195" s="25" t="n">
        <v>2.66</v>
      </c>
      <c r="AC195" s="25" t="n">
        <v>7.15</v>
      </c>
      <c r="AD195" s="25" t="n">
        <v>10.32</v>
      </c>
      <c r="AE195" s="25" t="n">
        <v>7.74</v>
      </c>
      <c r="AG195" s="49" t="n">
        <f aca="false">IF(SUM(C195:AE195)=0,0,1)</f>
        <v>1</v>
      </c>
    </row>
    <row r="196" customFormat="false" ht="12.75" hidden="false" customHeight="false" outlineLevel="0" collapsed="false">
      <c r="A196" s="25" t="s">
        <v>625</v>
      </c>
      <c r="C196" s="25" t="n">
        <v>0</v>
      </c>
      <c r="D196" s="25" t="n">
        <v>0</v>
      </c>
      <c r="E196" s="25" t="n">
        <v>0</v>
      </c>
      <c r="F196" s="25" t="n">
        <v>0</v>
      </c>
      <c r="G196" s="25" t="n">
        <v>0</v>
      </c>
      <c r="H196" s="25" t="n">
        <v>0</v>
      </c>
      <c r="I196" s="25" t="n">
        <v>0</v>
      </c>
      <c r="J196" s="25" t="n">
        <v>0</v>
      </c>
      <c r="K196" s="25" t="n">
        <v>0</v>
      </c>
      <c r="L196" s="25" t="n">
        <v>0</v>
      </c>
      <c r="M196" s="25" t="n">
        <v>0</v>
      </c>
      <c r="N196" s="25" t="n">
        <v>0</v>
      </c>
      <c r="O196" s="25" t="n">
        <v>0</v>
      </c>
      <c r="P196" s="25" t="n">
        <v>0</v>
      </c>
      <c r="R196" s="25" t="n">
        <v>0</v>
      </c>
      <c r="S196" s="25" t="n">
        <v>0</v>
      </c>
      <c r="T196" s="25" t="n">
        <v>0</v>
      </c>
      <c r="U196" s="25" t="n">
        <v>0</v>
      </c>
      <c r="V196" s="25" t="n">
        <v>0</v>
      </c>
      <c r="W196" s="25" t="n">
        <v>0</v>
      </c>
      <c r="X196" s="25" t="n">
        <v>0</v>
      </c>
      <c r="Y196" s="25" t="n">
        <v>0</v>
      </c>
      <c r="Z196" s="25" t="n">
        <v>0</v>
      </c>
      <c r="AA196" s="25" t="n">
        <v>0</v>
      </c>
      <c r="AB196" s="25" t="n">
        <v>0</v>
      </c>
      <c r="AC196" s="25" t="n">
        <v>0</v>
      </c>
      <c r="AD196" s="25" t="n">
        <v>0</v>
      </c>
      <c r="AE196" s="25" t="n">
        <v>0</v>
      </c>
      <c r="AG196" s="49" t="n">
        <f aca="false">IF(SUM(C196:AE196)=0,0,1)</f>
        <v>0</v>
      </c>
    </row>
    <row r="197" customFormat="false" ht="12.75" hidden="false" customHeight="false" outlineLevel="0" collapsed="false">
      <c r="A197" s="25" t="s">
        <v>628</v>
      </c>
      <c r="C197" s="25" t="n">
        <v>15.89</v>
      </c>
      <c r="D197" s="25" t="n">
        <v>5.56</v>
      </c>
      <c r="E197" s="25" t="n">
        <v>10.64</v>
      </c>
      <c r="F197" s="25" t="n">
        <v>12.23</v>
      </c>
      <c r="G197" s="25" t="n">
        <v>13.18</v>
      </c>
      <c r="H197" s="25" t="n">
        <v>2.38</v>
      </c>
      <c r="I197" s="25" t="n">
        <v>0</v>
      </c>
      <c r="J197" s="25" t="n">
        <v>10.01</v>
      </c>
      <c r="K197" s="25" t="n">
        <v>14.46</v>
      </c>
      <c r="L197" s="25" t="n">
        <v>17.05</v>
      </c>
      <c r="M197" s="25" t="n">
        <v>13.25</v>
      </c>
      <c r="N197" s="25" t="n">
        <v>16.28</v>
      </c>
      <c r="O197" s="25" t="n">
        <v>16.42</v>
      </c>
      <c r="P197" s="25" t="n">
        <v>17.37</v>
      </c>
      <c r="R197" s="25" t="n">
        <v>6.57</v>
      </c>
      <c r="S197" s="25" t="n">
        <v>2.3</v>
      </c>
      <c r="T197" s="25" t="n">
        <v>4.4</v>
      </c>
      <c r="U197" s="25" t="n">
        <v>5.06</v>
      </c>
      <c r="V197" s="25" t="n">
        <v>5.45</v>
      </c>
      <c r="W197" s="25" t="n">
        <v>0.99</v>
      </c>
      <c r="X197" s="25" t="n">
        <v>0</v>
      </c>
      <c r="Y197" s="25" t="n">
        <v>0.62</v>
      </c>
      <c r="Z197" s="25" t="n">
        <v>5.17</v>
      </c>
      <c r="AA197" s="25" t="n">
        <v>8.57</v>
      </c>
      <c r="AB197" s="25" t="n">
        <v>3.8</v>
      </c>
      <c r="AC197" s="25" t="n">
        <v>7.23</v>
      </c>
      <c r="AD197" s="25" t="n">
        <v>7.39</v>
      </c>
      <c r="AE197" s="25" t="n">
        <v>9.16</v>
      </c>
      <c r="AG197" s="49" t="n">
        <f aca="false">IF(SUM(C197:AE197)=0,0,1)</f>
        <v>1</v>
      </c>
    </row>
    <row r="198" customFormat="false" ht="12.75" hidden="false" customHeight="false" outlineLevel="0" collapsed="false">
      <c r="A198" s="140" t="s">
        <v>631</v>
      </c>
      <c r="B198" s="140"/>
      <c r="C198" s="25" t="n">
        <v>0</v>
      </c>
      <c r="D198" s="25" t="n">
        <v>0</v>
      </c>
      <c r="E198" s="25" t="n">
        <v>0</v>
      </c>
      <c r="F198" s="25" t="n">
        <v>0</v>
      </c>
      <c r="G198" s="25" t="n">
        <v>0</v>
      </c>
      <c r="H198" s="25" t="n">
        <v>0</v>
      </c>
      <c r="I198" s="25" t="n">
        <v>0</v>
      </c>
      <c r="J198" s="25" t="n">
        <v>0</v>
      </c>
      <c r="K198" s="25" t="n">
        <v>0</v>
      </c>
      <c r="L198" s="25" t="n">
        <v>0</v>
      </c>
      <c r="M198" s="25" t="n">
        <v>0</v>
      </c>
      <c r="N198" s="25" t="n">
        <v>0</v>
      </c>
      <c r="O198" s="25" t="n">
        <v>0</v>
      </c>
      <c r="P198" s="25" t="n">
        <v>0</v>
      </c>
      <c r="Q198" s="141"/>
      <c r="R198" s="25" t="n">
        <v>0</v>
      </c>
      <c r="S198" s="25" t="n">
        <v>0</v>
      </c>
      <c r="T198" s="25" t="n">
        <v>0</v>
      </c>
      <c r="U198" s="25" t="n">
        <v>0</v>
      </c>
      <c r="V198" s="25" t="n">
        <v>0</v>
      </c>
      <c r="W198" s="25" t="n">
        <v>0</v>
      </c>
      <c r="X198" s="25" t="n">
        <v>0</v>
      </c>
      <c r="Y198" s="25" t="n">
        <v>0</v>
      </c>
      <c r="Z198" s="25" t="n">
        <v>0</v>
      </c>
      <c r="AA198" s="25" t="n">
        <v>0</v>
      </c>
      <c r="AB198" s="25" t="n">
        <v>0</v>
      </c>
      <c r="AC198" s="25" t="n">
        <v>0</v>
      </c>
      <c r="AD198" s="25" t="n">
        <v>0</v>
      </c>
      <c r="AE198" s="25" t="n">
        <v>0</v>
      </c>
      <c r="AF198" s="142"/>
      <c r="AG198" s="143" t="n">
        <v>0</v>
      </c>
    </row>
    <row r="199" customFormat="false" ht="12.75" hidden="false" customHeight="false" outlineLevel="0" collapsed="false">
      <c r="A199" s="25" t="s">
        <v>634</v>
      </c>
      <c r="C199" s="25" t="n">
        <v>20.44</v>
      </c>
      <c r="D199" s="25" t="n">
        <v>7.16</v>
      </c>
      <c r="E199" s="25" t="n">
        <v>13.7</v>
      </c>
      <c r="F199" s="25" t="n">
        <v>15.74</v>
      </c>
      <c r="G199" s="25" t="n">
        <v>16.97</v>
      </c>
      <c r="H199" s="25" t="n">
        <v>3.07</v>
      </c>
      <c r="I199" s="25" t="n">
        <v>0</v>
      </c>
      <c r="J199" s="25" t="n">
        <v>8.71</v>
      </c>
      <c r="K199" s="25" t="n">
        <v>16.77</v>
      </c>
      <c r="L199" s="25" t="n">
        <v>22.28</v>
      </c>
      <c r="M199" s="25" t="n">
        <v>14</v>
      </c>
      <c r="N199" s="25" t="n">
        <v>20.91</v>
      </c>
      <c r="O199" s="25" t="n">
        <v>23.14</v>
      </c>
      <c r="P199" s="25" t="n">
        <v>21.85</v>
      </c>
      <c r="R199" s="25" t="n">
        <v>16.57</v>
      </c>
      <c r="S199" s="25" t="n">
        <v>5.8</v>
      </c>
      <c r="T199" s="25" t="n">
        <v>11.1</v>
      </c>
      <c r="U199" s="25" t="n">
        <v>12.76</v>
      </c>
      <c r="V199" s="25" t="n">
        <v>13.75</v>
      </c>
      <c r="W199" s="25" t="n">
        <v>2.48</v>
      </c>
      <c r="X199" s="25" t="n">
        <v>0</v>
      </c>
      <c r="Y199" s="25" t="n">
        <v>3.36</v>
      </c>
      <c r="Z199" s="25" t="n">
        <v>12.28</v>
      </c>
      <c r="AA199" s="25" t="n">
        <v>18.97</v>
      </c>
      <c r="AB199" s="25" t="n">
        <v>9.03</v>
      </c>
      <c r="AC199" s="25" t="n">
        <v>17.15</v>
      </c>
      <c r="AD199" s="25" t="n">
        <v>20.02</v>
      </c>
      <c r="AE199" s="25" t="n">
        <v>18.44</v>
      </c>
      <c r="AG199" s="49" t="n">
        <f aca="false">IF(SUM(C199:AE199)=0,0,1)</f>
        <v>1</v>
      </c>
    </row>
    <row r="200" customFormat="false" ht="12.75" hidden="false" customHeight="false" outlineLevel="0" collapsed="false">
      <c r="A200" s="25" t="s">
        <v>637</v>
      </c>
      <c r="C200" s="25" t="n">
        <v>18.27</v>
      </c>
      <c r="D200" s="25" t="n">
        <v>6.39</v>
      </c>
      <c r="E200" s="25" t="n">
        <v>12.24</v>
      </c>
      <c r="F200" s="25" t="n">
        <v>14.06</v>
      </c>
      <c r="G200" s="25" t="n">
        <v>15.16</v>
      </c>
      <c r="H200" s="25" t="n">
        <v>2.74</v>
      </c>
      <c r="I200" s="25" t="n">
        <v>0</v>
      </c>
      <c r="J200" s="25" t="n">
        <v>8.13</v>
      </c>
      <c r="K200" s="25" t="n">
        <v>15.37</v>
      </c>
      <c r="L200" s="25" t="n">
        <v>19.74</v>
      </c>
      <c r="M200" s="25" t="n">
        <v>13.19</v>
      </c>
      <c r="N200" s="25" t="n">
        <v>18.62</v>
      </c>
      <c r="O200" s="25" t="n">
        <v>20.31</v>
      </c>
      <c r="P200" s="25" t="n">
        <v>19.46</v>
      </c>
      <c r="R200" s="25" t="n">
        <v>12.62</v>
      </c>
      <c r="S200" s="25" t="n">
        <v>4.42</v>
      </c>
      <c r="T200" s="25" t="n">
        <v>8.45</v>
      </c>
      <c r="U200" s="25" t="n">
        <v>9.71</v>
      </c>
      <c r="V200" s="25" t="n">
        <v>10.47</v>
      </c>
      <c r="W200" s="25" t="n">
        <v>1.89</v>
      </c>
      <c r="X200" s="25" t="n">
        <v>0</v>
      </c>
      <c r="Y200" s="25" t="n">
        <v>2.14</v>
      </c>
      <c r="Z200" s="25" t="n">
        <v>9.8</v>
      </c>
      <c r="AA200" s="25" t="n">
        <v>14.32</v>
      </c>
      <c r="AB200" s="25" t="n">
        <v>7.68</v>
      </c>
      <c r="AC200" s="25" t="n">
        <v>12.99</v>
      </c>
      <c r="AD200" s="25" t="n">
        <v>14.8</v>
      </c>
      <c r="AE200" s="25" t="n">
        <v>14.08</v>
      </c>
      <c r="AG200" s="49" t="n">
        <f aca="false">IF(SUM(C200:AE200)=0,0,1)</f>
        <v>1</v>
      </c>
    </row>
    <row r="201" customFormat="false" ht="12.75" hidden="false" customHeight="false" outlineLevel="0" collapsed="false">
      <c r="A201" s="25" t="s">
        <v>640</v>
      </c>
      <c r="C201" s="25" t="n">
        <v>14.6</v>
      </c>
      <c r="D201" s="25" t="n">
        <v>5.11</v>
      </c>
      <c r="E201" s="25" t="n">
        <v>9.78</v>
      </c>
      <c r="F201" s="25" t="n">
        <v>11.24</v>
      </c>
      <c r="G201" s="25" t="n">
        <v>12.12</v>
      </c>
      <c r="H201" s="25" t="n">
        <v>2.19</v>
      </c>
      <c r="I201" s="25" t="n">
        <v>0</v>
      </c>
      <c r="J201" s="25" t="n">
        <v>6.89</v>
      </c>
      <c r="K201" s="25" t="n">
        <v>12.43</v>
      </c>
      <c r="L201" s="25" t="n">
        <v>15.62</v>
      </c>
      <c r="M201" s="25" t="n">
        <v>10.81</v>
      </c>
      <c r="N201" s="25" t="n">
        <v>14.85</v>
      </c>
      <c r="O201" s="25" t="n">
        <v>15.98</v>
      </c>
      <c r="P201" s="25" t="n">
        <v>15.44</v>
      </c>
      <c r="R201" s="25" t="n">
        <v>9.12</v>
      </c>
      <c r="S201" s="25" t="n">
        <v>3.19</v>
      </c>
      <c r="T201" s="25" t="n">
        <v>6.1</v>
      </c>
      <c r="U201" s="25" t="n">
        <v>7.02</v>
      </c>
      <c r="V201" s="25" t="n">
        <v>7.57</v>
      </c>
      <c r="W201" s="25" t="n">
        <v>1.37</v>
      </c>
      <c r="X201" s="25" t="n">
        <v>0</v>
      </c>
      <c r="Y201" s="25" t="n">
        <v>1.22</v>
      </c>
      <c r="Z201" s="25" t="n">
        <v>7.07</v>
      </c>
      <c r="AA201" s="25" t="n">
        <v>10.23</v>
      </c>
      <c r="AB201" s="25" t="n">
        <v>5.54</v>
      </c>
      <c r="AC201" s="25" t="n">
        <v>9.36</v>
      </c>
      <c r="AD201" s="25" t="n">
        <v>10.46</v>
      </c>
      <c r="AE201" s="25" t="n">
        <v>10.11</v>
      </c>
      <c r="AG201" s="49" t="n">
        <f aca="false">IF(SUM(C201:AE201)=0,0,1)</f>
        <v>1</v>
      </c>
    </row>
    <row r="202" customFormat="false" ht="12.75" hidden="false" customHeight="false" outlineLevel="0" collapsed="false">
      <c r="A202" s="25" t="s">
        <v>643</v>
      </c>
      <c r="C202" s="25" t="n">
        <v>0</v>
      </c>
      <c r="D202" s="25" t="n">
        <v>0</v>
      </c>
      <c r="E202" s="25" t="n">
        <v>0</v>
      </c>
      <c r="F202" s="25" t="n">
        <v>0</v>
      </c>
      <c r="G202" s="25" t="n">
        <v>0</v>
      </c>
      <c r="H202" s="25" t="n">
        <v>0</v>
      </c>
      <c r="I202" s="25" t="n">
        <v>0</v>
      </c>
      <c r="J202" s="25" t="n">
        <v>0</v>
      </c>
      <c r="K202" s="25" t="n">
        <v>0</v>
      </c>
      <c r="L202" s="25" t="n">
        <v>0</v>
      </c>
      <c r="M202" s="25" t="n">
        <v>0</v>
      </c>
      <c r="N202" s="25" t="n">
        <v>0</v>
      </c>
      <c r="O202" s="25" t="n">
        <v>0</v>
      </c>
      <c r="P202" s="25" t="n">
        <v>0</v>
      </c>
      <c r="R202" s="25" t="n">
        <v>0</v>
      </c>
      <c r="S202" s="25" t="n">
        <v>0</v>
      </c>
      <c r="T202" s="25" t="n">
        <v>0</v>
      </c>
      <c r="U202" s="25" t="n">
        <v>0</v>
      </c>
      <c r="V202" s="25" t="n">
        <v>0</v>
      </c>
      <c r="W202" s="25" t="n">
        <v>0</v>
      </c>
      <c r="X202" s="25" t="n">
        <v>0</v>
      </c>
      <c r="Y202" s="25" t="n">
        <v>0</v>
      </c>
      <c r="Z202" s="25" t="n">
        <v>0</v>
      </c>
      <c r="AA202" s="25" t="n">
        <v>0</v>
      </c>
      <c r="AB202" s="25" t="n">
        <v>0</v>
      </c>
      <c r="AC202" s="25" t="n">
        <v>0</v>
      </c>
      <c r="AD202" s="25" t="n">
        <v>0</v>
      </c>
      <c r="AE202" s="25" t="n">
        <v>0</v>
      </c>
      <c r="AG202" s="49" t="n">
        <f aca="false">IF(SUM(C202:AE202)=0,0,1)</f>
        <v>0</v>
      </c>
    </row>
    <row r="203" customFormat="false" ht="12.75" hidden="false" customHeight="false" outlineLevel="0" collapsed="false">
      <c r="A203" s="25" t="s">
        <v>646</v>
      </c>
      <c r="C203" s="25" t="n">
        <v>0</v>
      </c>
      <c r="D203" s="25" t="n">
        <v>0</v>
      </c>
      <c r="E203" s="25" t="n">
        <v>0</v>
      </c>
      <c r="F203" s="25" t="n">
        <v>0</v>
      </c>
      <c r="G203" s="25" t="n">
        <v>0</v>
      </c>
      <c r="H203" s="25" t="n">
        <v>0</v>
      </c>
      <c r="I203" s="25" t="n">
        <v>0</v>
      </c>
      <c r="J203" s="25" t="n">
        <v>0</v>
      </c>
      <c r="K203" s="25" t="n">
        <v>0</v>
      </c>
      <c r="L203" s="25" t="n">
        <v>0</v>
      </c>
      <c r="M203" s="25" t="n">
        <v>0</v>
      </c>
      <c r="N203" s="25" t="n">
        <v>0</v>
      </c>
      <c r="O203" s="25" t="n">
        <v>0</v>
      </c>
      <c r="P203" s="25" t="n">
        <v>0</v>
      </c>
      <c r="R203" s="25" t="n">
        <v>0</v>
      </c>
      <c r="S203" s="25" t="n">
        <v>0</v>
      </c>
      <c r="T203" s="25" t="n">
        <v>0</v>
      </c>
      <c r="U203" s="25" t="n">
        <v>0</v>
      </c>
      <c r="V203" s="25" t="n">
        <v>0</v>
      </c>
      <c r="W203" s="25" t="n">
        <v>0</v>
      </c>
      <c r="X203" s="25" t="n">
        <v>0</v>
      </c>
      <c r="Y203" s="25" t="n">
        <v>0</v>
      </c>
      <c r="Z203" s="25" t="n">
        <v>0</v>
      </c>
      <c r="AA203" s="25" t="n">
        <v>0</v>
      </c>
      <c r="AB203" s="25" t="n">
        <v>0</v>
      </c>
      <c r="AC203" s="25" t="n">
        <v>0</v>
      </c>
      <c r="AD203" s="25" t="n">
        <v>0</v>
      </c>
      <c r="AE203" s="25" t="n">
        <v>0</v>
      </c>
      <c r="AG203" s="49" t="n">
        <f aca="false">IF(SUM(C203:AE203)=0,0,1)</f>
        <v>0</v>
      </c>
    </row>
    <row r="204" customFormat="false" ht="12.75" hidden="false" customHeight="false" outlineLevel="0" collapsed="false">
      <c r="A204" s="25" t="s">
        <v>649</v>
      </c>
      <c r="C204" s="25" t="n">
        <v>13.7</v>
      </c>
      <c r="D204" s="25" t="n">
        <v>4.79</v>
      </c>
      <c r="E204" s="25" t="n">
        <v>9.18</v>
      </c>
      <c r="F204" s="25" t="n">
        <v>10.55</v>
      </c>
      <c r="G204" s="25" t="n">
        <v>11.37</v>
      </c>
      <c r="H204" s="25" t="n">
        <v>2.05</v>
      </c>
      <c r="I204" s="25" t="n">
        <v>0</v>
      </c>
      <c r="J204" s="25" t="n">
        <v>5.2</v>
      </c>
      <c r="K204" s="25" t="n">
        <v>11.27</v>
      </c>
      <c r="L204" s="25" t="n">
        <v>16.05</v>
      </c>
      <c r="M204" s="25" t="n">
        <v>9.37</v>
      </c>
      <c r="N204" s="25" t="n">
        <v>14.12</v>
      </c>
      <c r="O204" s="25" t="n">
        <v>16.35</v>
      </c>
      <c r="P204" s="25" t="n">
        <v>15.9</v>
      </c>
      <c r="R204" s="25" t="n">
        <v>8.09</v>
      </c>
      <c r="S204" s="25" t="n">
        <v>2.83</v>
      </c>
      <c r="T204" s="25" t="n">
        <v>5.42</v>
      </c>
      <c r="U204" s="25" t="n">
        <v>6.23</v>
      </c>
      <c r="V204" s="25" t="n">
        <v>6.71</v>
      </c>
      <c r="W204" s="25" t="n">
        <v>1.21</v>
      </c>
      <c r="X204" s="25" t="n">
        <v>0</v>
      </c>
      <c r="Y204" s="25" t="n">
        <v>1.52</v>
      </c>
      <c r="Z204" s="25" t="n">
        <v>6.68</v>
      </c>
      <c r="AA204" s="25" t="n">
        <v>10.94</v>
      </c>
      <c r="AB204" s="25" t="n">
        <v>5.53</v>
      </c>
      <c r="AC204" s="25" t="n">
        <v>8.4</v>
      </c>
      <c r="AD204" s="25" t="n">
        <v>10.21</v>
      </c>
      <c r="AE204" s="25" t="n">
        <v>11.31</v>
      </c>
      <c r="AG204" s="49" t="n">
        <f aca="false">IF(SUM(C204:AE204)=0,0,1)</f>
        <v>1</v>
      </c>
    </row>
    <row r="205" customFormat="false" ht="12.75" hidden="false" customHeight="false" outlineLevel="0" collapsed="false">
      <c r="A205" s="25" t="s">
        <v>652</v>
      </c>
      <c r="C205" s="25" t="n">
        <v>0</v>
      </c>
      <c r="D205" s="25" t="n">
        <v>0</v>
      </c>
      <c r="E205" s="25" t="n">
        <v>0</v>
      </c>
      <c r="F205" s="25" t="n">
        <v>0</v>
      </c>
      <c r="G205" s="25" t="n">
        <v>0</v>
      </c>
      <c r="H205" s="25" t="n">
        <v>0</v>
      </c>
      <c r="I205" s="25" t="n">
        <v>0</v>
      </c>
      <c r="J205" s="25" t="n">
        <v>0</v>
      </c>
      <c r="K205" s="25" t="n">
        <v>0</v>
      </c>
      <c r="L205" s="25" t="n">
        <v>0</v>
      </c>
      <c r="M205" s="25" t="n">
        <v>0</v>
      </c>
      <c r="N205" s="25" t="n">
        <v>0</v>
      </c>
      <c r="O205" s="25" t="n">
        <v>0</v>
      </c>
      <c r="P205" s="25" t="n">
        <v>0</v>
      </c>
      <c r="R205" s="25" t="n">
        <v>0</v>
      </c>
      <c r="S205" s="25" t="n">
        <v>0</v>
      </c>
      <c r="T205" s="25" t="n">
        <v>0</v>
      </c>
      <c r="U205" s="25" t="n">
        <v>0</v>
      </c>
      <c r="V205" s="25" t="n">
        <v>0</v>
      </c>
      <c r="W205" s="25" t="n">
        <v>0</v>
      </c>
      <c r="X205" s="25" t="n">
        <v>0</v>
      </c>
      <c r="Y205" s="25" t="n">
        <v>0</v>
      </c>
      <c r="Z205" s="25" t="n">
        <v>0</v>
      </c>
      <c r="AA205" s="25" t="n">
        <v>0</v>
      </c>
      <c r="AB205" s="25" t="n">
        <v>0</v>
      </c>
      <c r="AC205" s="25" t="n">
        <v>0</v>
      </c>
      <c r="AD205" s="25" t="n">
        <v>0</v>
      </c>
      <c r="AE205" s="25" t="n">
        <v>0</v>
      </c>
      <c r="AG205" s="49" t="n">
        <f aca="false">IF(SUM(C205:AE205)=0,0,1)</f>
        <v>0</v>
      </c>
    </row>
    <row r="206" customFormat="false" ht="12.75" hidden="false" customHeight="false" outlineLevel="0" collapsed="false">
      <c r="A206" s="25" t="s">
        <v>655</v>
      </c>
      <c r="C206" s="25" t="n">
        <v>0</v>
      </c>
      <c r="D206" s="25" t="n">
        <v>0</v>
      </c>
      <c r="E206" s="25" t="n">
        <v>0</v>
      </c>
      <c r="F206" s="25" t="n">
        <v>0</v>
      </c>
      <c r="G206" s="25" t="n">
        <v>0</v>
      </c>
      <c r="H206" s="25" t="n">
        <v>0</v>
      </c>
      <c r="I206" s="25" t="n">
        <v>0</v>
      </c>
      <c r="J206" s="25" t="n">
        <v>0</v>
      </c>
      <c r="K206" s="25" t="n">
        <v>0</v>
      </c>
      <c r="L206" s="25" t="n">
        <v>0</v>
      </c>
      <c r="M206" s="25" t="n">
        <v>0</v>
      </c>
      <c r="N206" s="25" t="n">
        <v>0</v>
      </c>
      <c r="O206" s="25" t="n">
        <v>0</v>
      </c>
      <c r="P206" s="25" t="n">
        <v>0</v>
      </c>
      <c r="R206" s="25" t="n">
        <v>0</v>
      </c>
      <c r="S206" s="25" t="n">
        <v>0</v>
      </c>
      <c r="T206" s="25" t="n">
        <v>0</v>
      </c>
      <c r="U206" s="25" t="n">
        <v>0</v>
      </c>
      <c r="V206" s="25" t="n">
        <v>0</v>
      </c>
      <c r="W206" s="25" t="n">
        <v>0</v>
      </c>
      <c r="X206" s="25" t="n">
        <v>0</v>
      </c>
      <c r="Y206" s="25" t="n">
        <v>0</v>
      </c>
      <c r="Z206" s="25" t="n">
        <v>0</v>
      </c>
      <c r="AA206" s="25" t="n">
        <v>0</v>
      </c>
      <c r="AB206" s="25" t="n">
        <v>0</v>
      </c>
      <c r="AC206" s="25" t="n">
        <v>0</v>
      </c>
      <c r="AD206" s="25" t="n">
        <v>0</v>
      </c>
      <c r="AE206" s="25" t="n">
        <v>0</v>
      </c>
      <c r="AG206" s="49" t="n">
        <f aca="false">IF(SUM(C206:AE206)=0,0,1)</f>
        <v>0</v>
      </c>
    </row>
    <row r="207" customFormat="false" ht="12.75" hidden="false" customHeight="false" outlineLevel="0" collapsed="false">
      <c r="A207" s="25" t="s">
        <v>658</v>
      </c>
      <c r="C207" s="25" t="n">
        <v>19.21</v>
      </c>
      <c r="D207" s="25" t="n">
        <v>6.72</v>
      </c>
      <c r="E207" s="25" t="n">
        <v>12.87</v>
      </c>
      <c r="F207" s="25" t="n">
        <v>14.79</v>
      </c>
      <c r="G207" s="25" t="n">
        <v>15.95</v>
      </c>
      <c r="H207" s="25" t="n">
        <v>2.88</v>
      </c>
      <c r="I207" s="25" t="n">
        <v>0</v>
      </c>
      <c r="J207" s="25" t="n">
        <v>9.24</v>
      </c>
      <c r="K207" s="25" t="n">
        <v>16.71</v>
      </c>
      <c r="L207" s="25" t="n">
        <v>20.91</v>
      </c>
      <c r="M207" s="25" t="n">
        <v>14.59</v>
      </c>
      <c r="N207" s="25" t="n">
        <v>19.89</v>
      </c>
      <c r="O207" s="25" t="n">
        <v>21.42</v>
      </c>
      <c r="P207" s="25" t="n">
        <v>20.66</v>
      </c>
      <c r="R207" s="25" t="n">
        <v>14.38</v>
      </c>
      <c r="S207" s="25" t="n">
        <v>5.03</v>
      </c>
      <c r="T207" s="25" t="n">
        <v>9.64</v>
      </c>
      <c r="U207" s="25" t="n">
        <v>11.07</v>
      </c>
      <c r="V207" s="25" t="n">
        <v>11.94</v>
      </c>
      <c r="W207" s="25" t="n">
        <v>2.16</v>
      </c>
      <c r="X207" s="25" t="n">
        <v>0</v>
      </c>
      <c r="Y207" s="25" t="n">
        <v>5.07</v>
      </c>
      <c r="Z207" s="25" t="n">
        <v>12.41</v>
      </c>
      <c r="AA207" s="25" t="n">
        <v>16.48</v>
      </c>
      <c r="AB207" s="25" t="n">
        <v>10.45</v>
      </c>
      <c r="AC207" s="25" t="n">
        <v>15.34</v>
      </c>
      <c r="AD207" s="25" t="n">
        <v>16.84</v>
      </c>
      <c r="AE207" s="25" t="n">
        <v>16.29</v>
      </c>
      <c r="AG207" s="49" t="n">
        <f aca="false">IF(SUM(C207:AE207)=0,0,1)</f>
        <v>1</v>
      </c>
    </row>
    <row r="208" customFormat="false" ht="12.75" hidden="false" customHeight="false" outlineLevel="0" collapsed="false">
      <c r="A208" s="140" t="s">
        <v>661</v>
      </c>
      <c r="B208" s="140"/>
      <c r="C208" s="25" t="n">
        <v>0</v>
      </c>
      <c r="D208" s="25" t="n">
        <v>0</v>
      </c>
      <c r="E208" s="25" t="n">
        <v>0</v>
      </c>
      <c r="F208" s="25" t="n">
        <v>0</v>
      </c>
      <c r="G208" s="25" t="n">
        <v>0</v>
      </c>
      <c r="H208" s="25" t="n">
        <v>0</v>
      </c>
      <c r="I208" s="25" t="n">
        <v>0</v>
      </c>
      <c r="J208" s="25" t="n">
        <v>0</v>
      </c>
      <c r="K208" s="25" t="n">
        <v>0</v>
      </c>
      <c r="L208" s="25" t="n">
        <v>0</v>
      </c>
      <c r="M208" s="25" t="n">
        <v>0</v>
      </c>
      <c r="N208" s="25" t="n">
        <v>0</v>
      </c>
      <c r="O208" s="25" t="n">
        <v>0</v>
      </c>
      <c r="P208" s="25" t="n">
        <v>0</v>
      </c>
      <c r="Q208" s="141"/>
      <c r="R208" s="25" t="n">
        <v>0</v>
      </c>
      <c r="S208" s="25" t="n">
        <v>0</v>
      </c>
      <c r="T208" s="25" t="n">
        <v>0</v>
      </c>
      <c r="U208" s="25" t="n">
        <v>0</v>
      </c>
      <c r="V208" s="25" t="n">
        <v>0</v>
      </c>
      <c r="W208" s="25" t="n">
        <v>0</v>
      </c>
      <c r="X208" s="25" t="n">
        <v>0</v>
      </c>
      <c r="Y208" s="25" t="n">
        <v>0</v>
      </c>
      <c r="Z208" s="25" t="n">
        <v>0</v>
      </c>
      <c r="AA208" s="25" t="n">
        <v>0</v>
      </c>
      <c r="AB208" s="25" t="n">
        <v>0</v>
      </c>
      <c r="AC208" s="25" t="n">
        <v>0</v>
      </c>
      <c r="AD208" s="25" t="n">
        <v>0</v>
      </c>
      <c r="AE208" s="25" t="n">
        <v>0</v>
      </c>
      <c r="AF208" s="142"/>
      <c r="AG208" s="143" t="n">
        <v>0</v>
      </c>
    </row>
    <row r="209" customFormat="false" ht="12.75" hidden="false" customHeight="false" outlineLevel="0" collapsed="false">
      <c r="A209" s="140" t="s">
        <v>664</v>
      </c>
      <c r="B209" s="140"/>
      <c r="C209" s="25" t="n">
        <v>11.94</v>
      </c>
      <c r="D209" s="25" t="n">
        <v>4.18</v>
      </c>
      <c r="E209" s="25" t="n">
        <v>8</v>
      </c>
      <c r="F209" s="25" t="n">
        <v>9.2</v>
      </c>
      <c r="G209" s="25" t="n">
        <v>9.91</v>
      </c>
      <c r="H209" s="25" t="n">
        <v>1.79</v>
      </c>
      <c r="I209" s="25" t="n">
        <v>0</v>
      </c>
      <c r="J209" s="25" t="n">
        <v>5.42</v>
      </c>
      <c r="K209" s="25" t="n">
        <v>9.87</v>
      </c>
      <c r="L209" s="25" t="n">
        <v>13.46</v>
      </c>
      <c r="M209" s="25" t="n">
        <v>8.2</v>
      </c>
      <c r="N209" s="25" t="n">
        <v>12.38</v>
      </c>
      <c r="O209" s="25" t="n">
        <v>14.74</v>
      </c>
      <c r="P209" s="25" t="n">
        <v>12.82</v>
      </c>
      <c r="R209" s="25" t="n">
        <v>4.62</v>
      </c>
      <c r="S209" s="25" t="n">
        <v>1.62</v>
      </c>
      <c r="T209" s="25" t="n">
        <v>3.09</v>
      </c>
      <c r="U209" s="25" t="n">
        <v>3.55</v>
      </c>
      <c r="V209" s="25" t="n">
        <v>3.83</v>
      </c>
      <c r="W209" s="25" t="n">
        <v>0.69</v>
      </c>
      <c r="X209" s="25" t="n">
        <v>0</v>
      </c>
      <c r="Y209" s="25" t="n">
        <v>1.28</v>
      </c>
      <c r="Z209" s="25" t="n">
        <v>3.42</v>
      </c>
      <c r="AA209" s="25" t="n">
        <v>6.04</v>
      </c>
      <c r="AB209" s="25" t="n">
        <v>2.36</v>
      </c>
      <c r="AC209" s="25" t="n">
        <v>5.01</v>
      </c>
      <c r="AD209" s="25" t="n">
        <v>7.29</v>
      </c>
      <c r="AE209" s="25" t="n">
        <v>5.41</v>
      </c>
      <c r="AF209" s="142"/>
      <c r="AG209" s="143" t="n">
        <v>1</v>
      </c>
    </row>
    <row r="210" customFormat="false" ht="12.75" hidden="false" customHeight="false" outlineLevel="0" collapsed="false">
      <c r="A210" s="25" t="s">
        <v>667</v>
      </c>
      <c r="C210" s="25" t="n">
        <v>0</v>
      </c>
      <c r="D210" s="25" t="n">
        <v>0</v>
      </c>
      <c r="E210" s="25" t="n">
        <v>0</v>
      </c>
      <c r="F210" s="25" t="n">
        <v>0</v>
      </c>
      <c r="G210" s="25" t="n">
        <v>0</v>
      </c>
      <c r="H210" s="25" t="n">
        <v>0</v>
      </c>
      <c r="I210" s="25" t="n">
        <v>0</v>
      </c>
      <c r="J210" s="25" t="n">
        <v>0</v>
      </c>
      <c r="K210" s="25" t="n">
        <v>0</v>
      </c>
      <c r="L210" s="25" t="n">
        <v>0</v>
      </c>
      <c r="M210" s="25" t="n">
        <v>0</v>
      </c>
      <c r="N210" s="25" t="n">
        <v>0</v>
      </c>
      <c r="O210" s="25" t="n">
        <v>0</v>
      </c>
      <c r="P210" s="25" t="n">
        <v>0</v>
      </c>
      <c r="R210" s="25" t="n">
        <v>0</v>
      </c>
      <c r="S210" s="25" t="n">
        <v>0</v>
      </c>
      <c r="T210" s="25" t="n">
        <v>0</v>
      </c>
      <c r="U210" s="25" t="n">
        <v>0</v>
      </c>
      <c r="V210" s="25" t="n">
        <v>0</v>
      </c>
      <c r="W210" s="25" t="n">
        <v>0</v>
      </c>
      <c r="X210" s="25" t="n">
        <v>0</v>
      </c>
      <c r="Y210" s="25" t="n">
        <v>0</v>
      </c>
      <c r="Z210" s="25" t="n">
        <v>0</v>
      </c>
      <c r="AA210" s="25" t="n">
        <v>0</v>
      </c>
      <c r="AB210" s="25" t="n">
        <v>0</v>
      </c>
      <c r="AC210" s="25" t="n">
        <v>0</v>
      </c>
      <c r="AD210" s="25" t="n">
        <v>0</v>
      </c>
      <c r="AE210" s="25" t="n">
        <v>0</v>
      </c>
      <c r="AG210" s="49" t="n">
        <f aca="false">IF(SUM(C210:AE210)=0,0,1)</f>
        <v>0</v>
      </c>
    </row>
    <row r="211" customFormat="false" ht="12.75" hidden="false" customHeight="false" outlineLevel="0" collapsed="false">
      <c r="A211" s="140" t="s">
        <v>670</v>
      </c>
      <c r="B211" s="140"/>
      <c r="C211" s="25" t="n">
        <v>13.43</v>
      </c>
      <c r="D211" s="25" t="n">
        <v>4.7</v>
      </c>
      <c r="E211" s="25" t="n">
        <v>9</v>
      </c>
      <c r="F211" s="25" t="n">
        <v>10.34</v>
      </c>
      <c r="G211" s="25" t="n">
        <v>11.15</v>
      </c>
      <c r="H211" s="25" t="n">
        <v>2.01</v>
      </c>
      <c r="I211" s="25" t="n">
        <v>0</v>
      </c>
      <c r="J211" s="25" t="n">
        <v>6.09</v>
      </c>
      <c r="K211" s="25" t="n">
        <v>11.17</v>
      </c>
      <c r="L211" s="25" t="n">
        <v>14.93</v>
      </c>
      <c r="M211" s="25" t="n">
        <v>9.37</v>
      </c>
      <c r="N211" s="25" t="n">
        <v>13.87</v>
      </c>
      <c r="O211" s="25" t="n">
        <v>16.18</v>
      </c>
      <c r="P211" s="25" t="n">
        <v>14.31</v>
      </c>
      <c r="Q211" s="141"/>
      <c r="R211" s="25" t="n">
        <v>7.48</v>
      </c>
      <c r="S211" s="25" t="n">
        <v>2.62</v>
      </c>
      <c r="T211" s="25" t="n">
        <v>5.01</v>
      </c>
      <c r="U211" s="25" t="n">
        <v>5.76</v>
      </c>
      <c r="V211" s="25" t="n">
        <v>6.21</v>
      </c>
      <c r="W211" s="25" t="n">
        <v>1.12</v>
      </c>
      <c r="X211" s="25" t="n">
        <v>0</v>
      </c>
      <c r="Y211" s="25" t="n">
        <v>3.32</v>
      </c>
      <c r="Z211" s="25" t="n">
        <v>6.16</v>
      </c>
      <c r="AA211" s="25" t="n">
        <v>8.81</v>
      </c>
      <c r="AB211" s="25" t="n">
        <v>5.03</v>
      </c>
      <c r="AC211" s="25" t="n">
        <v>7.86</v>
      </c>
      <c r="AD211" s="25" t="n">
        <v>9.95</v>
      </c>
      <c r="AE211" s="25" t="n">
        <v>8.24</v>
      </c>
      <c r="AF211" s="142"/>
      <c r="AG211" s="143" t="n">
        <v>1</v>
      </c>
    </row>
    <row r="212" customFormat="false" ht="12.75" hidden="false" customHeight="false" outlineLevel="0" collapsed="false">
      <c r="A212" s="140" t="s">
        <v>673</v>
      </c>
      <c r="B212" s="140"/>
      <c r="C212" s="25" t="n">
        <v>0</v>
      </c>
      <c r="D212" s="25" t="n">
        <v>0</v>
      </c>
      <c r="E212" s="25" t="n">
        <v>0</v>
      </c>
      <c r="F212" s="25" t="n">
        <v>0</v>
      </c>
      <c r="G212" s="25" t="n">
        <v>0</v>
      </c>
      <c r="H212" s="25" t="n">
        <v>0</v>
      </c>
      <c r="I212" s="25" t="n">
        <v>0</v>
      </c>
      <c r="J212" s="25" t="n">
        <v>0</v>
      </c>
      <c r="K212" s="25" t="n">
        <v>0</v>
      </c>
      <c r="L212" s="25" t="n">
        <v>0</v>
      </c>
      <c r="M212" s="25" t="n">
        <v>0</v>
      </c>
      <c r="N212" s="25" t="n">
        <v>0</v>
      </c>
      <c r="O212" s="25" t="n">
        <v>0</v>
      </c>
      <c r="P212" s="25" t="n">
        <v>0</v>
      </c>
      <c r="Q212" s="141"/>
      <c r="R212" s="25" t="n">
        <v>0</v>
      </c>
      <c r="S212" s="25" t="n">
        <v>0</v>
      </c>
      <c r="T212" s="25" t="n">
        <v>0</v>
      </c>
      <c r="U212" s="25" t="n">
        <v>0</v>
      </c>
      <c r="V212" s="25" t="n">
        <v>0</v>
      </c>
      <c r="W212" s="25" t="n">
        <v>0</v>
      </c>
      <c r="X212" s="25" t="n">
        <v>0</v>
      </c>
      <c r="Y212" s="25" t="n">
        <v>0</v>
      </c>
      <c r="Z212" s="25" t="n">
        <v>0</v>
      </c>
      <c r="AA212" s="25" t="n">
        <v>0</v>
      </c>
      <c r="AB212" s="25" t="n">
        <v>0</v>
      </c>
      <c r="AC212" s="25" t="n">
        <v>0</v>
      </c>
      <c r="AD212" s="25" t="n">
        <v>0</v>
      </c>
      <c r="AE212" s="25" t="n">
        <v>0</v>
      </c>
      <c r="AF212" s="142"/>
      <c r="AG212" s="143" t="n">
        <v>0</v>
      </c>
    </row>
    <row r="213" customFormat="false" ht="25.5" hidden="false" customHeight="false" outlineLevel="0" collapsed="false">
      <c r="A213" s="140" t="s">
        <v>676</v>
      </c>
      <c r="B213" s="140"/>
      <c r="C213" s="25" t="n">
        <v>0</v>
      </c>
      <c r="D213" s="25" t="n">
        <v>0</v>
      </c>
      <c r="E213" s="25" t="n">
        <v>0</v>
      </c>
      <c r="F213" s="25" t="n">
        <v>0</v>
      </c>
      <c r="G213" s="25" t="n">
        <v>0</v>
      </c>
      <c r="H213" s="25" t="n">
        <v>0</v>
      </c>
      <c r="I213" s="25" t="n">
        <v>0</v>
      </c>
      <c r="J213" s="25" t="n">
        <v>0</v>
      </c>
      <c r="K213" s="25" t="n">
        <v>0</v>
      </c>
      <c r="L213" s="25" t="n">
        <v>0</v>
      </c>
      <c r="M213" s="25" t="n">
        <v>0</v>
      </c>
      <c r="N213" s="25" t="n">
        <v>0</v>
      </c>
      <c r="O213" s="25" t="n">
        <v>0</v>
      </c>
      <c r="P213" s="25" t="n">
        <v>0</v>
      </c>
      <c r="Q213" s="141"/>
      <c r="R213" s="25" t="n">
        <v>0</v>
      </c>
      <c r="S213" s="25" t="n">
        <v>0</v>
      </c>
      <c r="T213" s="25" t="n">
        <v>0</v>
      </c>
      <c r="U213" s="25" t="n">
        <v>0</v>
      </c>
      <c r="V213" s="25" t="n">
        <v>0</v>
      </c>
      <c r="W213" s="25" t="n">
        <v>0</v>
      </c>
      <c r="X213" s="25" t="n">
        <v>0</v>
      </c>
      <c r="Y213" s="25" t="n">
        <v>0</v>
      </c>
      <c r="Z213" s="25" t="n">
        <v>0</v>
      </c>
      <c r="AA213" s="25" t="n">
        <v>0</v>
      </c>
      <c r="AB213" s="25" t="n">
        <v>0</v>
      </c>
      <c r="AC213" s="25" t="n">
        <v>0</v>
      </c>
      <c r="AD213" s="25" t="n">
        <v>0</v>
      </c>
      <c r="AE213" s="25" t="n">
        <v>0</v>
      </c>
      <c r="AF213" s="142"/>
      <c r="AG213" s="143" t="n">
        <v>0</v>
      </c>
    </row>
    <row r="214" customFormat="false" ht="12.75" hidden="false" customHeight="false" outlineLevel="0" collapsed="false">
      <c r="A214" s="25" t="s">
        <v>679</v>
      </c>
      <c r="C214" s="25" t="n">
        <v>18.64</v>
      </c>
      <c r="D214" s="25" t="n">
        <v>6.52</v>
      </c>
      <c r="E214" s="25" t="n">
        <v>12.49</v>
      </c>
      <c r="F214" s="25" t="n">
        <v>14.35</v>
      </c>
      <c r="G214" s="25" t="n">
        <v>15.47</v>
      </c>
      <c r="H214" s="25" t="n">
        <v>2.8</v>
      </c>
      <c r="I214" s="25" t="n">
        <v>0</v>
      </c>
      <c r="J214" s="25" t="n">
        <v>9.72</v>
      </c>
      <c r="K214" s="25" t="n">
        <v>16.36</v>
      </c>
      <c r="L214" s="25" t="n">
        <v>21.62</v>
      </c>
      <c r="M214" s="25" t="n">
        <v>14.62</v>
      </c>
      <c r="N214" s="25" t="n">
        <v>18.97</v>
      </c>
      <c r="O214" s="25" t="n">
        <v>20.48</v>
      </c>
      <c r="P214" s="25" t="n">
        <v>22.18</v>
      </c>
      <c r="R214" s="25" t="n">
        <v>13.04</v>
      </c>
      <c r="S214" s="25" t="n">
        <v>4.56</v>
      </c>
      <c r="T214" s="25" t="n">
        <v>8.74</v>
      </c>
      <c r="U214" s="25" t="n">
        <v>10.04</v>
      </c>
      <c r="V214" s="25" t="n">
        <v>10.82</v>
      </c>
      <c r="W214" s="25" t="n">
        <v>1.96</v>
      </c>
      <c r="X214" s="25" t="n">
        <v>0</v>
      </c>
      <c r="Y214" s="25" t="n">
        <v>3.92</v>
      </c>
      <c r="Z214" s="25" t="n">
        <v>11.24</v>
      </c>
      <c r="AA214" s="25" t="n">
        <v>17.21</v>
      </c>
      <c r="AB214" s="25" t="n">
        <v>9.83</v>
      </c>
      <c r="AC214" s="25" t="n">
        <v>13.36</v>
      </c>
      <c r="AD214" s="25" t="n">
        <v>14.86</v>
      </c>
      <c r="AE214" s="25" t="n">
        <v>18.38</v>
      </c>
      <c r="AG214" s="49" t="n">
        <f aca="false">IF(SUM(C214:AE214)=0,0,1)</f>
        <v>1</v>
      </c>
    </row>
    <row r="215" customFormat="false" ht="12.75" hidden="false" customHeight="false" outlineLevel="0" collapsed="false">
      <c r="A215" s="25" t="s">
        <v>682</v>
      </c>
      <c r="C215" s="25" t="n">
        <v>13.62</v>
      </c>
      <c r="D215" s="25" t="n">
        <v>4.77</v>
      </c>
      <c r="E215" s="25" t="n">
        <v>9.13</v>
      </c>
      <c r="F215" s="25" t="n">
        <v>10.49</v>
      </c>
      <c r="G215" s="25" t="n">
        <v>11.31</v>
      </c>
      <c r="H215" s="25" t="n">
        <v>2.04</v>
      </c>
      <c r="I215" s="25" t="n">
        <v>0</v>
      </c>
      <c r="J215" s="25" t="n">
        <v>5.78</v>
      </c>
      <c r="K215" s="25" t="n">
        <v>11.16</v>
      </c>
      <c r="L215" s="25" t="n">
        <v>15.22</v>
      </c>
      <c r="M215" s="25" t="n">
        <v>9.21</v>
      </c>
      <c r="N215" s="25" t="n">
        <v>14.09</v>
      </c>
      <c r="O215" s="25" t="n">
        <v>16.56</v>
      </c>
      <c r="P215" s="25" t="n">
        <v>14.56</v>
      </c>
      <c r="R215" s="25" t="n">
        <v>7.85</v>
      </c>
      <c r="S215" s="25" t="n">
        <v>2.75</v>
      </c>
      <c r="T215" s="25" t="n">
        <v>5.26</v>
      </c>
      <c r="U215" s="25" t="n">
        <v>6.04</v>
      </c>
      <c r="V215" s="25" t="n">
        <v>6.52</v>
      </c>
      <c r="W215" s="25" t="n">
        <v>1.18</v>
      </c>
      <c r="X215" s="25" t="n">
        <v>0</v>
      </c>
      <c r="Y215" s="25" t="n">
        <v>3.12</v>
      </c>
      <c r="Z215" s="25" t="n">
        <v>6.27</v>
      </c>
      <c r="AA215" s="25" t="n">
        <v>9.33</v>
      </c>
      <c r="AB215" s="25" t="n">
        <v>4.94</v>
      </c>
      <c r="AC215" s="25" t="n">
        <v>8.27</v>
      </c>
      <c r="AD215" s="25" t="n">
        <v>10.6</v>
      </c>
      <c r="AE215" s="25" t="n">
        <v>8.69</v>
      </c>
      <c r="AG215" s="49" t="n">
        <f aca="false">IF(SUM(C215:AE215)=0,0,1)</f>
        <v>1</v>
      </c>
    </row>
    <row r="216" customFormat="false" ht="12.75" hidden="false" customHeight="false" outlineLevel="0" collapsed="false">
      <c r="A216" s="25" t="s">
        <v>685</v>
      </c>
      <c r="C216" s="25" t="n">
        <v>17.24</v>
      </c>
      <c r="D216" s="25" t="n">
        <v>6.03</v>
      </c>
      <c r="E216" s="25" t="n">
        <v>11.55</v>
      </c>
      <c r="F216" s="25" t="n">
        <v>13.27</v>
      </c>
      <c r="G216" s="25" t="n">
        <v>14.31</v>
      </c>
      <c r="H216" s="25" t="n">
        <v>2.59</v>
      </c>
      <c r="I216" s="25" t="n">
        <v>0</v>
      </c>
      <c r="J216" s="25" t="n">
        <v>9.29</v>
      </c>
      <c r="K216" s="25" t="n">
        <v>15.08</v>
      </c>
      <c r="L216" s="25" t="n">
        <v>19.61</v>
      </c>
      <c r="M216" s="25" t="n">
        <v>13.43</v>
      </c>
      <c r="N216" s="25" t="n">
        <v>17.56</v>
      </c>
      <c r="O216" s="25" t="n">
        <v>19.02</v>
      </c>
      <c r="P216" s="25" t="n">
        <v>19.91</v>
      </c>
      <c r="R216" s="25" t="n">
        <v>10.57</v>
      </c>
      <c r="S216" s="25" t="n">
        <v>3.7</v>
      </c>
      <c r="T216" s="25" t="n">
        <v>7.08</v>
      </c>
      <c r="U216" s="25" t="n">
        <v>8.14</v>
      </c>
      <c r="V216" s="25" t="n">
        <v>8.78</v>
      </c>
      <c r="W216" s="25" t="n">
        <v>1.59</v>
      </c>
      <c r="X216" s="25" t="n">
        <v>0</v>
      </c>
      <c r="Y216" s="25" t="n">
        <v>3.18</v>
      </c>
      <c r="Z216" s="25" t="n">
        <v>8.85</v>
      </c>
      <c r="AA216" s="25" t="n">
        <v>13.84</v>
      </c>
      <c r="AB216" s="25" t="n">
        <v>7.48</v>
      </c>
      <c r="AC216" s="25" t="n">
        <v>10.89</v>
      </c>
      <c r="AD216" s="25" t="n">
        <v>12.38</v>
      </c>
      <c r="AE216" s="25" t="n">
        <v>14.57</v>
      </c>
      <c r="AG216" s="49" t="n">
        <f aca="false">IF(SUM(C216:AE216)=0,0,1)</f>
        <v>1</v>
      </c>
    </row>
    <row r="217" customFormat="false" ht="12.75" hidden="false" customHeight="false" outlineLevel="0" collapsed="false">
      <c r="A217" s="25" t="s">
        <v>688</v>
      </c>
      <c r="C217" s="25" t="n">
        <v>0</v>
      </c>
      <c r="D217" s="25" t="n">
        <v>0</v>
      </c>
      <c r="E217" s="25" t="n">
        <v>0</v>
      </c>
      <c r="F217" s="25" t="n">
        <v>0</v>
      </c>
      <c r="G217" s="25" t="n">
        <v>0</v>
      </c>
      <c r="H217" s="25" t="n">
        <v>0</v>
      </c>
      <c r="I217" s="25" t="n">
        <v>0</v>
      </c>
      <c r="J217" s="25" t="n">
        <v>0</v>
      </c>
      <c r="K217" s="25" t="n">
        <v>0</v>
      </c>
      <c r="L217" s="25" t="n">
        <v>0</v>
      </c>
      <c r="M217" s="25" t="n">
        <v>0</v>
      </c>
      <c r="N217" s="25" t="n">
        <v>0</v>
      </c>
      <c r="O217" s="25" t="n">
        <v>0</v>
      </c>
      <c r="P217" s="25" t="n">
        <v>0</v>
      </c>
      <c r="R217" s="25" t="n">
        <v>0</v>
      </c>
      <c r="S217" s="25" t="n">
        <v>0</v>
      </c>
      <c r="T217" s="25" t="n">
        <v>0</v>
      </c>
      <c r="U217" s="25" t="n">
        <v>0</v>
      </c>
      <c r="V217" s="25" t="n">
        <v>0</v>
      </c>
      <c r="W217" s="25" t="n">
        <v>0</v>
      </c>
      <c r="X217" s="25" t="n">
        <v>0</v>
      </c>
      <c r="Y217" s="25" t="n">
        <v>0</v>
      </c>
      <c r="Z217" s="25" t="n">
        <v>0</v>
      </c>
      <c r="AA217" s="25" t="n">
        <v>0</v>
      </c>
      <c r="AB217" s="25" t="n">
        <v>0</v>
      </c>
      <c r="AC217" s="25" t="n">
        <v>0</v>
      </c>
      <c r="AD217" s="25" t="n">
        <v>0</v>
      </c>
      <c r="AE217" s="25" t="n">
        <v>0</v>
      </c>
      <c r="AG217" s="49" t="n">
        <f aca="false">IF(SUM(C217:AE217)=0,0,1)</f>
        <v>0</v>
      </c>
    </row>
    <row r="218" customFormat="false" ht="12.75" hidden="false" customHeight="false" outlineLevel="0" collapsed="false">
      <c r="A218" s="25" t="s">
        <v>691</v>
      </c>
      <c r="C218" s="25" t="n">
        <v>0</v>
      </c>
      <c r="D218" s="25" t="n">
        <v>0</v>
      </c>
      <c r="E218" s="25" t="n">
        <v>0</v>
      </c>
      <c r="F218" s="25" t="n">
        <v>0</v>
      </c>
      <c r="G218" s="25" t="n">
        <v>0</v>
      </c>
      <c r="H218" s="25" t="n">
        <v>0</v>
      </c>
      <c r="I218" s="25" t="n">
        <v>0</v>
      </c>
      <c r="J218" s="25" t="n">
        <v>0</v>
      </c>
      <c r="K218" s="25" t="n">
        <v>0</v>
      </c>
      <c r="L218" s="25" t="n">
        <v>0</v>
      </c>
      <c r="M218" s="25" t="n">
        <v>0</v>
      </c>
      <c r="N218" s="25" t="n">
        <v>0</v>
      </c>
      <c r="O218" s="25" t="n">
        <v>0</v>
      </c>
      <c r="P218" s="25" t="n">
        <v>0</v>
      </c>
      <c r="R218" s="25" t="n">
        <v>0</v>
      </c>
      <c r="S218" s="25" t="n">
        <v>0</v>
      </c>
      <c r="T218" s="25" t="n">
        <v>0</v>
      </c>
      <c r="U218" s="25" t="n">
        <v>0</v>
      </c>
      <c r="V218" s="25" t="n">
        <v>0</v>
      </c>
      <c r="W218" s="25" t="n">
        <v>0</v>
      </c>
      <c r="X218" s="25" t="n">
        <v>0</v>
      </c>
      <c r="Y218" s="25" t="n">
        <v>0</v>
      </c>
      <c r="Z218" s="25" t="n">
        <v>0</v>
      </c>
      <c r="AA218" s="25" t="n">
        <v>0</v>
      </c>
      <c r="AB218" s="25" t="n">
        <v>0</v>
      </c>
      <c r="AC218" s="25" t="n">
        <v>0</v>
      </c>
      <c r="AD218" s="25" t="n">
        <v>0</v>
      </c>
      <c r="AE218" s="25" t="n">
        <v>0</v>
      </c>
      <c r="AG218" s="49" t="n">
        <f aca="false">IF(SUM(C218:AE218)=0,0,1)</f>
        <v>0</v>
      </c>
    </row>
    <row r="219" customFormat="false" ht="12.75" hidden="false" customHeight="false" outlineLevel="0" collapsed="false">
      <c r="A219" s="25" t="s">
        <v>694</v>
      </c>
      <c r="C219" s="25" t="n">
        <v>0</v>
      </c>
      <c r="D219" s="25" t="n">
        <v>0</v>
      </c>
      <c r="E219" s="25" t="n">
        <v>0</v>
      </c>
      <c r="F219" s="25" t="n">
        <v>0</v>
      </c>
      <c r="G219" s="25" t="n">
        <v>0</v>
      </c>
      <c r="H219" s="25" t="n">
        <v>0</v>
      </c>
      <c r="I219" s="25" t="n">
        <v>0</v>
      </c>
      <c r="J219" s="25" t="n">
        <v>0</v>
      </c>
      <c r="K219" s="25" t="n">
        <v>0</v>
      </c>
      <c r="L219" s="25" t="n">
        <v>0</v>
      </c>
      <c r="M219" s="25" t="n">
        <v>0</v>
      </c>
      <c r="N219" s="25" t="n">
        <v>0</v>
      </c>
      <c r="O219" s="25" t="n">
        <v>0</v>
      </c>
      <c r="P219" s="25" t="n">
        <v>0</v>
      </c>
      <c r="R219" s="25" t="n">
        <v>0</v>
      </c>
      <c r="S219" s="25" t="n">
        <v>0</v>
      </c>
      <c r="T219" s="25" t="n">
        <v>0</v>
      </c>
      <c r="U219" s="25" t="n">
        <v>0</v>
      </c>
      <c r="V219" s="25" t="n">
        <v>0</v>
      </c>
      <c r="W219" s="25" t="n">
        <v>0</v>
      </c>
      <c r="X219" s="25" t="n">
        <v>0</v>
      </c>
      <c r="Y219" s="25" t="n">
        <v>0</v>
      </c>
      <c r="Z219" s="25" t="n">
        <v>0</v>
      </c>
      <c r="AA219" s="25" t="n">
        <v>0</v>
      </c>
      <c r="AB219" s="25" t="n">
        <v>0</v>
      </c>
      <c r="AC219" s="25" t="n">
        <v>0</v>
      </c>
      <c r="AD219" s="25" t="n">
        <v>0</v>
      </c>
      <c r="AE219" s="25" t="n">
        <v>0</v>
      </c>
      <c r="AG219" s="49" t="n">
        <f aca="false">IF(SUM(C219:AE219)=0,0,1)</f>
        <v>0</v>
      </c>
    </row>
    <row r="220" customFormat="false" ht="12.75" hidden="false" customHeight="false" outlineLevel="0" collapsed="false">
      <c r="A220" s="25" t="s">
        <v>697</v>
      </c>
      <c r="C220" s="25" t="n">
        <v>19.39</v>
      </c>
      <c r="D220" s="25" t="n">
        <v>6.79</v>
      </c>
      <c r="E220" s="25" t="n">
        <v>12.99</v>
      </c>
      <c r="F220" s="25" t="n">
        <v>14.93</v>
      </c>
      <c r="G220" s="25" t="n">
        <v>16.1</v>
      </c>
      <c r="H220" s="25" t="n">
        <v>2.91</v>
      </c>
      <c r="I220" s="25" t="n">
        <v>0</v>
      </c>
      <c r="J220" s="25" t="n">
        <v>9.09</v>
      </c>
      <c r="K220" s="25" t="n">
        <v>16.69</v>
      </c>
      <c r="L220" s="25" t="n">
        <v>20.93</v>
      </c>
      <c r="M220" s="25" t="n">
        <v>14.69</v>
      </c>
      <c r="N220" s="25" t="n">
        <v>19.7</v>
      </c>
      <c r="O220" s="25" t="n">
        <v>21.09</v>
      </c>
      <c r="P220" s="25" t="n">
        <v>20.85</v>
      </c>
      <c r="R220" s="25" t="n">
        <v>14.71</v>
      </c>
      <c r="S220" s="25" t="n">
        <v>5.15</v>
      </c>
      <c r="T220" s="25" t="n">
        <v>9.86</v>
      </c>
      <c r="U220" s="25" t="n">
        <v>11.33</v>
      </c>
      <c r="V220" s="25" t="n">
        <v>12.21</v>
      </c>
      <c r="W220" s="25" t="n">
        <v>2.21</v>
      </c>
      <c r="X220" s="25" t="n">
        <v>0</v>
      </c>
      <c r="Y220" s="25" t="n">
        <v>4.26</v>
      </c>
      <c r="Z220" s="25" t="n">
        <v>12.31</v>
      </c>
      <c r="AA220" s="25" t="n">
        <v>16.56</v>
      </c>
      <c r="AB220" s="25" t="n">
        <v>10.52</v>
      </c>
      <c r="AC220" s="25" t="n">
        <v>15</v>
      </c>
      <c r="AD220" s="25" t="n">
        <v>16.31</v>
      </c>
      <c r="AE220" s="25" t="n">
        <v>16.68</v>
      </c>
      <c r="AG220" s="49" t="n">
        <f aca="false">IF(SUM(C220:AE220)=0,0,1)</f>
        <v>1</v>
      </c>
    </row>
    <row r="221" customFormat="false" ht="12.75" hidden="false" customHeight="false" outlineLevel="0" collapsed="false">
      <c r="A221" s="25" t="s">
        <v>700</v>
      </c>
      <c r="C221" s="25" t="n">
        <v>19.06</v>
      </c>
      <c r="D221" s="25" t="n">
        <v>6.67</v>
      </c>
      <c r="E221" s="25" t="n">
        <v>12.77</v>
      </c>
      <c r="F221" s="25" t="n">
        <v>14.68</v>
      </c>
      <c r="G221" s="25" t="n">
        <v>15.82</v>
      </c>
      <c r="H221" s="25" t="n">
        <v>2.86</v>
      </c>
      <c r="I221" s="25" t="n">
        <v>0</v>
      </c>
      <c r="J221" s="25" t="n">
        <v>8.77</v>
      </c>
      <c r="K221" s="25" t="n">
        <v>16.5</v>
      </c>
      <c r="L221" s="25" t="n">
        <v>20.92</v>
      </c>
      <c r="M221" s="25" t="n">
        <v>14.59</v>
      </c>
      <c r="N221" s="25" t="n">
        <v>19.37</v>
      </c>
      <c r="O221" s="25" t="n">
        <v>20.78</v>
      </c>
      <c r="P221" s="25" t="n">
        <v>20.99</v>
      </c>
      <c r="R221" s="25" t="n">
        <v>14.08</v>
      </c>
      <c r="S221" s="25" t="n">
        <v>4.93</v>
      </c>
      <c r="T221" s="25" t="n">
        <v>9.43</v>
      </c>
      <c r="U221" s="25" t="n">
        <v>10.84</v>
      </c>
      <c r="V221" s="25" t="n">
        <v>11.69</v>
      </c>
      <c r="W221" s="25" t="n">
        <v>2.11</v>
      </c>
      <c r="X221" s="25" t="n">
        <v>0</v>
      </c>
      <c r="Y221" s="25" t="n">
        <v>3.08</v>
      </c>
      <c r="Z221" s="25" t="n">
        <v>11.75</v>
      </c>
      <c r="AA221" s="25" t="n">
        <v>16.57</v>
      </c>
      <c r="AB221" s="25" t="n">
        <v>10</v>
      </c>
      <c r="AC221" s="25" t="n">
        <v>14.39</v>
      </c>
      <c r="AD221" s="25" t="n">
        <v>15.86</v>
      </c>
      <c r="AE221" s="25" t="n">
        <v>16.92</v>
      </c>
      <c r="AG221" s="49" t="n">
        <f aca="false">IF(SUM(C221:AE221)=0,0,1)</f>
        <v>1</v>
      </c>
    </row>
    <row r="222" customFormat="false" ht="12.75" hidden="false" customHeight="false" outlineLevel="0" collapsed="false">
      <c r="A222" s="25" t="s">
        <v>703</v>
      </c>
      <c r="C222" s="25" t="n">
        <v>0</v>
      </c>
      <c r="D222" s="25" t="n">
        <v>0</v>
      </c>
      <c r="E222" s="25" t="n">
        <v>0</v>
      </c>
      <c r="F222" s="25" t="n">
        <v>0</v>
      </c>
      <c r="G222" s="25" t="n">
        <v>0</v>
      </c>
      <c r="H222" s="25" t="n">
        <v>0</v>
      </c>
      <c r="I222" s="25" t="n">
        <v>0</v>
      </c>
      <c r="J222" s="25" t="n">
        <v>0</v>
      </c>
      <c r="K222" s="25" t="n">
        <v>0</v>
      </c>
      <c r="L222" s="25" t="n">
        <v>0</v>
      </c>
      <c r="M222" s="25" t="n">
        <v>0</v>
      </c>
      <c r="N222" s="25" t="n">
        <v>0</v>
      </c>
      <c r="O222" s="25" t="n">
        <v>0</v>
      </c>
      <c r="P222" s="25" t="n">
        <v>0</v>
      </c>
      <c r="R222" s="25" t="n">
        <v>0</v>
      </c>
      <c r="S222" s="25" t="n">
        <v>0</v>
      </c>
      <c r="T222" s="25" t="n">
        <v>0</v>
      </c>
      <c r="U222" s="25" t="n">
        <v>0</v>
      </c>
      <c r="V222" s="25" t="n">
        <v>0</v>
      </c>
      <c r="W222" s="25" t="n">
        <v>0</v>
      </c>
      <c r="X222" s="25" t="n">
        <v>0</v>
      </c>
      <c r="Y222" s="25" t="n">
        <v>0</v>
      </c>
      <c r="Z222" s="25" t="n">
        <v>0</v>
      </c>
      <c r="AA222" s="25" t="n">
        <v>0</v>
      </c>
      <c r="AB222" s="25" t="n">
        <v>0</v>
      </c>
      <c r="AC222" s="25" t="n">
        <v>0</v>
      </c>
      <c r="AD222" s="25" t="n">
        <v>0</v>
      </c>
      <c r="AE222" s="25" t="n">
        <v>0</v>
      </c>
      <c r="AG222" s="49" t="n">
        <f aca="false">IF(SUM(C222:AE222)=0,0,1)</f>
        <v>0</v>
      </c>
    </row>
    <row r="223" customFormat="false" ht="12.75" hidden="false" customHeight="false" outlineLevel="0" collapsed="false">
      <c r="A223" s="25" t="s">
        <v>706</v>
      </c>
      <c r="C223" s="25" t="n">
        <v>0</v>
      </c>
      <c r="D223" s="25" t="n">
        <v>0</v>
      </c>
      <c r="E223" s="25" t="n">
        <v>0</v>
      </c>
      <c r="F223" s="25" t="n">
        <v>0</v>
      </c>
      <c r="G223" s="25" t="n">
        <v>0</v>
      </c>
      <c r="H223" s="25" t="n">
        <v>0</v>
      </c>
      <c r="I223" s="25" t="n">
        <v>0</v>
      </c>
      <c r="J223" s="25" t="n">
        <v>0</v>
      </c>
      <c r="K223" s="25" t="n">
        <v>0</v>
      </c>
      <c r="L223" s="25" t="n">
        <v>0</v>
      </c>
      <c r="M223" s="25" t="n">
        <v>0</v>
      </c>
      <c r="N223" s="25" t="n">
        <v>0</v>
      </c>
      <c r="O223" s="25" t="n">
        <v>0</v>
      </c>
      <c r="P223" s="25" t="n">
        <v>0</v>
      </c>
      <c r="R223" s="25" t="n">
        <v>0</v>
      </c>
      <c r="S223" s="25" t="n">
        <v>0</v>
      </c>
      <c r="T223" s="25" t="n">
        <v>0</v>
      </c>
      <c r="U223" s="25" t="n">
        <v>0</v>
      </c>
      <c r="V223" s="25" t="n">
        <v>0</v>
      </c>
      <c r="W223" s="25" t="n">
        <v>0</v>
      </c>
      <c r="X223" s="25" t="n">
        <v>0</v>
      </c>
      <c r="Y223" s="25" t="n">
        <v>0</v>
      </c>
      <c r="Z223" s="25" t="n">
        <v>0</v>
      </c>
      <c r="AA223" s="25" t="n">
        <v>0</v>
      </c>
      <c r="AB223" s="25" t="n">
        <v>0</v>
      </c>
      <c r="AC223" s="25" t="n">
        <v>0</v>
      </c>
      <c r="AD223" s="25" t="n">
        <v>0</v>
      </c>
      <c r="AE223" s="25" t="n">
        <v>0</v>
      </c>
      <c r="AG223" s="49" t="n">
        <f aca="false">IF(SUM(C223:AE223)=0,0,1)</f>
        <v>0</v>
      </c>
    </row>
    <row r="224" customFormat="false" ht="12.75" hidden="false" customHeight="false" outlineLevel="0" collapsed="false">
      <c r="A224" s="25" t="s">
        <v>709</v>
      </c>
      <c r="C224" s="25" t="n">
        <v>0</v>
      </c>
      <c r="D224" s="25" t="n">
        <v>0</v>
      </c>
      <c r="E224" s="25" t="n">
        <v>0</v>
      </c>
      <c r="F224" s="25" t="n">
        <v>0</v>
      </c>
      <c r="G224" s="25" t="n">
        <v>0</v>
      </c>
      <c r="H224" s="25" t="n">
        <v>0</v>
      </c>
      <c r="I224" s="25" t="n">
        <v>0</v>
      </c>
      <c r="J224" s="25" t="n">
        <v>0</v>
      </c>
      <c r="K224" s="25" t="n">
        <v>0</v>
      </c>
      <c r="L224" s="25" t="n">
        <v>0</v>
      </c>
      <c r="M224" s="25" t="n">
        <v>0</v>
      </c>
      <c r="N224" s="25" t="n">
        <v>0</v>
      </c>
      <c r="O224" s="25" t="n">
        <v>0</v>
      </c>
      <c r="P224" s="25" t="n">
        <v>0</v>
      </c>
      <c r="R224" s="25" t="n">
        <v>0</v>
      </c>
      <c r="S224" s="25" t="n">
        <v>0</v>
      </c>
      <c r="T224" s="25" t="n">
        <v>0</v>
      </c>
      <c r="U224" s="25" t="n">
        <v>0</v>
      </c>
      <c r="V224" s="25" t="n">
        <v>0</v>
      </c>
      <c r="W224" s="25" t="n">
        <v>0</v>
      </c>
      <c r="X224" s="25" t="n">
        <v>0</v>
      </c>
      <c r="Y224" s="25" t="n">
        <v>0</v>
      </c>
      <c r="Z224" s="25" t="n">
        <v>0</v>
      </c>
      <c r="AA224" s="25" t="n">
        <v>0</v>
      </c>
      <c r="AB224" s="25" t="n">
        <v>0</v>
      </c>
      <c r="AC224" s="25" t="n">
        <v>0</v>
      </c>
      <c r="AD224" s="25" t="n">
        <v>0</v>
      </c>
      <c r="AE224" s="25" t="n">
        <v>0</v>
      </c>
      <c r="AG224" s="49" t="n">
        <f aca="false">IF(SUM(C224:AE224)=0,0,1)</f>
        <v>0</v>
      </c>
    </row>
    <row r="225" customFormat="false" ht="12.75" hidden="false" customHeight="false" outlineLevel="0" collapsed="false">
      <c r="A225" s="25" t="s">
        <v>712</v>
      </c>
      <c r="C225" s="25" t="n">
        <v>16.65</v>
      </c>
      <c r="D225" s="25" t="n">
        <v>5.83</v>
      </c>
      <c r="E225" s="25" t="n">
        <v>11.15</v>
      </c>
      <c r="F225" s="25" t="n">
        <v>12.82</v>
      </c>
      <c r="G225" s="25" t="n">
        <v>13.82</v>
      </c>
      <c r="H225" s="25" t="n">
        <v>2.5</v>
      </c>
      <c r="I225" s="25" t="n">
        <v>0</v>
      </c>
      <c r="J225" s="25" t="n">
        <v>7.13</v>
      </c>
      <c r="K225" s="25" t="n">
        <v>14.39</v>
      </c>
      <c r="L225" s="25" t="n">
        <v>18.8</v>
      </c>
      <c r="M225" s="25" t="n">
        <v>12.22</v>
      </c>
      <c r="N225" s="25" t="n">
        <v>17.66</v>
      </c>
      <c r="O225" s="25" t="n">
        <v>19.82</v>
      </c>
      <c r="P225" s="25" t="n">
        <v>18.29</v>
      </c>
      <c r="R225" s="25" t="n">
        <v>13.14</v>
      </c>
      <c r="S225" s="25" t="n">
        <v>4.6</v>
      </c>
      <c r="T225" s="25" t="n">
        <v>8.8</v>
      </c>
      <c r="U225" s="25" t="n">
        <v>10.11</v>
      </c>
      <c r="V225" s="25" t="n">
        <v>10.9</v>
      </c>
      <c r="W225" s="25" t="n">
        <v>1.97</v>
      </c>
      <c r="X225" s="25" t="n">
        <v>0</v>
      </c>
      <c r="Y225" s="25" t="n">
        <v>5.93</v>
      </c>
      <c r="Z225" s="25" t="n">
        <v>12.34</v>
      </c>
      <c r="AA225" s="25" t="n">
        <v>15.58</v>
      </c>
      <c r="AB225" s="25" t="n">
        <v>10.87</v>
      </c>
      <c r="AC225" s="25" t="n">
        <v>14.55</v>
      </c>
      <c r="AD225" s="25" t="n">
        <v>16.21</v>
      </c>
      <c r="AE225" s="25" t="n">
        <v>15.26</v>
      </c>
      <c r="AG225" s="49" t="n">
        <f aca="false">IF(SUM(C225:AE225)=0,0,1)</f>
        <v>1</v>
      </c>
    </row>
    <row r="226" customFormat="false" ht="12.75" hidden="false" customHeight="false" outlineLevel="0" collapsed="false">
      <c r="A226" s="25" t="s">
        <v>715</v>
      </c>
      <c r="C226" s="25" t="n">
        <v>0</v>
      </c>
      <c r="D226" s="25" t="n">
        <v>0</v>
      </c>
      <c r="E226" s="25" t="n">
        <v>0</v>
      </c>
      <c r="F226" s="25" t="n">
        <v>0</v>
      </c>
      <c r="G226" s="25" t="n">
        <v>0</v>
      </c>
      <c r="H226" s="25" t="n">
        <v>0</v>
      </c>
      <c r="I226" s="25" t="n">
        <v>0</v>
      </c>
      <c r="J226" s="25" t="n">
        <v>0</v>
      </c>
      <c r="K226" s="25" t="n">
        <v>0</v>
      </c>
      <c r="L226" s="25" t="n">
        <v>0</v>
      </c>
      <c r="M226" s="25" t="n">
        <v>0</v>
      </c>
      <c r="N226" s="25" t="n">
        <v>0</v>
      </c>
      <c r="O226" s="25" t="n">
        <v>0</v>
      </c>
      <c r="P226" s="25" t="n">
        <v>0</v>
      </c>
      <c r="R226" s="25" t="n">
        <v>0</v>
      </c>
      <c r="S226" s="25" t="n">
        <v>0</v>
      </c>
      <c r="T226" s="25" t="n">
        <v>0</v>
      </c>
      <c r="U226" s="25" t="n">
        <v>0</v>
      </c>
      <c r="V226" s="25" t="n">
        <v>0</v>
      </c>
      <c r="W226" s="25" t="n">
        <v>0</v>
      </c>
      <c r="X226" s="25" t="n">
        <v>0</v>
      </c>
      <c r="Y226" s="25" t="n">
        <v>0</v>
      </c>
      <c r="Z226" s="25" t="n">
        <v>0</v>
      </c>
      <c r="AA226" s="25" t="n">
        <v>0</v>
      </c>
      <c r="AB226" s="25" t="n">
        <v>0</v>
      </c>
      <c r="AC226" s="25" t="n">
        <v>0</v>
      </c>
      <c r="AD226" s="25" t="n">
        <v>0</v>
      </c>
      <c r="AE226" s="25" t="n">
        <v>0</v>
      </c>
      <c r="AG226" s="49" t="n">
        <f aca="false">IF(SUM(C226:AE226)=0,0,1)</f>
        <v>0</v>
      </c>
    </row>
    <row r="227" customFormat="false" ht="12.75" hidden="false" customHeight="false" outlineLevel="0" collapsed="false">
      <c r="A227" s="25" t="s">
        <v>718</v>
      </c>
      <c r="C227" s="25" t="n">
        <v>14.38</v>
      </c>
      <c r="D227" s="25" t="n">
        <v>5.03</v>
      </c>
      <c r="E227" s="25" t="n">
        <v>9.63</v>
      </c>
      <c r="F227" s="25" t="n">
        <v>11.07</v>
      </c>
      <c r="G227" s="25" t="n">
        <v>11.93</v>
      </c>
      <c r="H227" s="25" t="n">
        <v>2.16</v>
      </c>
      <c r="I227" s="25" t="n">
        <v>0</v>
      </c>
      <c r="J227" s="25" t="n">
        <v>6.44</v>
      </c>
      <c r="K227" s="25" t="n">
        <v>11.86</v>
      </c>
      <c r="L227" s="25" t="n">
        <v>15.91</v>
      </c>
      <c r="M227" s="25" t="n">
        <v>9.87</v>
      </c>
      <c r="N227" s="25" t="n">
        <v>14.83</v>
      </c>
      <c r="O227" s="25" t="n">
        <v>17.18</v>
      </c>
      <c r="P227" s="25" t="n">
        <v>15.28</v>
      </c>
      <c r="R227" s="25" t="n">
        <v>9.03</v>
      </c>
      <c r="S227" s="25" t="n">
        <v>3.16</v>
      </c>
      <c r="T227" s="25" t="n">
        <v>6.05</v>
      </c>
      <c r="U227" s="25" t="n">
        <v>6.95</v>
      </c>
      <c r="V227" s="25" t="n">
        <v>7.49</v>
      </c>
      <c r="W227" s="25" t="n">
        <v>1.35</v>
      </c>
      <c r="X227" s="25" t="n">
        <v>0</v>
      </c>
      <c r="Y227" s="25" t="n">
        <v>4.55</v>
      </c>
      <c r="Z227" s="25" t="n">
        <v>7.4</v>
      </c>
      <c r="AA227" s="25" t="n">
        <v>10.39</v>
      </c>
      <c r="AB227" s="25" t="n">
        <v>6.06</v>
      </c>
      <c r="AC227" s="25" t="n">
        <v>9.42</v>
      </c>
      <c r="AD227" s="25" t="n">
        <v>11.56</v>
      </c>
      <c r="AE227" s="25" t="n">
        <v>9.81</v>
      </c>
      <c r="AG227" s="49" t="n">
        <f aca="false">IF(SUM(C227:AE227)=0,0,1)</f>
        <v>1</v>
      </c>
    </row>
    <row r="228" customFormat="false" ht="12.75" hidden="false" customHeight="false" outlineLevel="0" collapsed="false">
      <c r="A228" s="25" t="s">
        <v>721</v>
      </c>
      <c r="C228" s="25" t="n">
        <v>0</v>
      </c>
      <c r="D228" s="25" t="n">
        <v>0</v>
      </c>
      <c r="E228" s="25" t="n">
        <v>0</v>
      </c>
      <c r="F228" s="25" t="n">
        <v>0</v>
      </c>
      <c r="G228" s="25" t="n">
        <v>0</v>
      </c>
      <c r="H228" s="25" t="n">
        <v>0</v>
      </c>
      <c r="I228" s="25" t="n">
        <v>0</v>
      </c>
      <c r="J228" s="25" t="n">
        <v>0</v>
      </c>
      <c r="K228" s="25" t="n">
        <v>0</v>
      </c>
      <c r="L228" s="25" t="n">
        <v>0</v>
      </c>
      <c r="M228" s="25" t="n">
        <v>0</v>
      </c>
      <c r="N228" s="25" t="n">
        <v>0</v>
      </c>
      <c r="O228" s="25" t="n">
        <v>0</v>
      </c>
      <c r="P228" s="25" t="n">
        <v>0</v>
      </c>
      <c r="R228" s="25" t="n">
        <v>0</v>
      </c>
      <c r="S228" s="25" t="n">
        <v>0</v>
      </c>
      <c r="T228" s="25" t="n">
        <v>0</v>
      </c>
      <c r="U228" s="25" t="n">
        <v>0</v>
      </c>
      <c r="V228" s="25" t="n">
        <v>0</v>
      </c>
      <c r="W228" s="25" t="n">
        <v>0</v>
      </c>
      <c r="X228" s="25" t="n">
        <v>0</v>
      </c>
      <c r="Y228" s="25" t="n">
        <v>0</v>
      </c>
      <c r="Z228" s="25" t="n">
        <v>0</v>
      </c>
      <c r="AA228" s="25" t="n">
        <v>0</v>
      </c>
      <c r="AB228" s="25" t="n">
        <v>0</v>
      </c>
      <c r="AC228" s="25" t="n">
        <v>0</v>
      </c>
      <c r="AD228" s="25" t="n">
        <v>0</v>
      </c>
      <c r="AE228" s="25" t="n">
        <v>0</v>
      </c>
      <c r="AG228" s="49" t="n">
        <f aca="false">IF(SUM(C228:AE228)=0,0,1)</f>
        <v>0</v>
      </c>
    </row>
    <row r="229" customFormat="false" ht="12.75" hidden="false" customHeight="false" outlineLevel="0" collapsed="false">
      <c r="A229" s="25" t="s">
        <v>724</v>
      </c>
      <c r="C229" s="25" t="n">
        <v>15.63</v>
      </c>
      <c r="D229" s="25" t="n">
        <v>5.47</v>
      </c>
      <c r="E229" s="25" t="n">
        <v>10.47</v>
      </c>
      <c r="F229" s="25" t="n">
        <v>12.03</v>
      </c>
      <c r="G229" s="25" t="n">
        <v>12.97</v>
      </c>
      <c r="H229" s="25" t="n">
        <v>2.34</v>
      </c>
      <c r="I229" s="25" t="n">
        <v>0</v>
      </c>
      <c r="J229" s="25" t="n">
        <v>6.99</v>
      </c>
      <c r="K229" s="25" t="n">
        <v>13.01</v>
      </c>
      <c r="L229" s="25" t="n">
        <v>17.23</v>
      </c>
      <c r="M229" s="25" t="n">
        <v>10.95</v>
      </c>
      <c r="N229" s="25" t="n">
        <v>16.11</v>
      </c>
      <c r="O229" s="25" t="n">
        <v>18.54</v>
      </c>
      <c r="P229" s="25" t="n">
        <v>16.58</v>
      </c>
      <c r="R229" s="25" t="n">
        <v>11.18</v>
      </c>
      <c r="S229" s="25" t="n">
        <v>3.91</v>
      </c>
      <c r="T229" s="25" t="n">
        <v>7.49</v>
      </c>
      <c r="U229" s="25" t="n">
        <v>8.61</v>
      </c>
      <c r="V229" s="25" t="n">
        <v>9.28</v>
      </c>
      <c r="W229" s="25" t="n">
        <v>1.68</v>
      </c>
      <c r="X229" s="25" t="n">
        <v>0</v>
      </c>
      <c r="Y229" s="25" t="n">
        <v>5.51</v>
      </c>
      <c r="Z229" s="25" t="n">
        <v>9.49</v>
      </c>
      <c r="AA229" s="25" t="n">
        <v>12.63</v>
      </c>
      <c r="AB229" s="25" t="n">
        <v>8.08</v>
      </c>
      <c r="AC229" s="25" t="n">
        <v>11.61</v>
      </c>
      <c r="AD229" s="25" t="n">
        <v>13.85</v>
      </c>
      <c r="AE229" s="25" t="n">
        <v>12.03</v>
      </c>
      <c r="AG229" s="49" t="n">
        <f aca="false">IF(SUM(C229:AE229)=0,0,1)</f>
        <v>1</v>
      </c>
    </row>
    <row r="230" customFormat="false" ht="12.75" hidden="false" customHeight="false" outlineLevel="0" collapsed="false">
      <c r="A230" s="25" t="s">
        <v>727</v>
      </c>
      <c r="C230" s="25" t="n">
        <v>13.61</v>
      </c>
      <c r="D230" s="25" t="n">
        <v>4.76</v>
      </c>
      <c r="E230" s="25" t="n">
        <v>9.12</v>
      </c>
      <c r="F230" s="25" t="n">
        <v>10.48</v>
      </c>
      <c r="G230" s="25" t="n">
        <v>11.3</v>
      </c>
      <c r="H230" s="25" t="n">
        <v>2.04</v>
      </c>
      <c r="I230" s="25" t="n">
        <v>0</v>
      </c>
      <c r="J230" s="25" t="n">
        <v>5.91</v>
      </c>
      <c r="K230" s="25" t="n">
        <v>11.16</v>
      </c>
      <c r="L230" s="25" t="n">
        <v>15.21</v>
      </c>
      <c r="M230" s="25" t="n">
        <v>9.2</v>
      </c>
      <c r="N230" s="25" t="n">
        <v>14.08</v>
      </c>
      <c r="O230" s="25" t="n">
        <v>16.55</v>
      </c>
      <c r="P230" s="25" t="n">
        <v>14.55</v>
      </c>
      <c r="R230" s="25" t="n">
        <v>7.83</v>
      </c>
      <c r="S230" s="25" t="n">
        <v>2.74</v>
      </c>
      <c r="T230" s="25" t="n">
        <v>5.25</v>
      </c>
      <c r="U230" s="25" t="n">
        <v>6.03</v>
      </c>
      <c r="V230" s="25" t="n">
        <v>6.5</v>
      </c>
      <c r="W230" s="25" t="n">
        <v>1.17</v>
      </c>
      <c r="X230" s="25" t="n">
        <v>0</v>
      </c>
      <c r="Y230" s="25" t="n">
        <v>3.54</v>
      </c>
      <c r="Z230" s="25" t="n">
        <v>6.25</v>
      </c>
      <c r="AA230" s="25" t="n">
        <v>9.31</v>
      </c>
      <c r="AB230" s="25" t="n">
        <v>4.92</v>
      </c>
      <c r="AC230" s="25" t="n">
        <v>8.25</v>
      </c>
      <c r="AD230" s="25" t="n">
        <v>10.58</v>
      </c>
      <c r="AE230" s="25" t="n">
        <v>8.67</v>
      </c>
      <c r="AG230" s="49" t="n">
        <f aca="false">IF(SUM(C230:AE230)=0,0,1)</f>
        <v>1</v>
      </c>
    </row>
    <row r="231" customFormat="false" ht="12.75" hidden="false" customHeight="false" outlineLevel="0" collapsed="false">
      <c r="A231" s="25" t="s">
        <v>730</v>
      </c>
      <c r="C231" s="25" t="n">
        <v>0</v>
      </c>
      <c r="D231" s="25" t="n">
        <v>0</v>
      </c>
      <c r="E231" s="25" t="n">
        <v>0</v>
      </c>
      <c r="F231" s="25" t="n">
        <v>0</v>
      </c>
      <c r="G231" s="25" t="n">
        <v>0</v>
      </c>
      <c r="H231" s="25" t="n">
        <v>0</v>
      </c>
      <c r="I231" s="25" t="n">
        <v>0</v>
      </c>
      <c r="J231" s="25" t="n">
        <v>0</v>
      </c>
      <c r="K231" s="25" t="n">
        <v>0</v>
      </c>
      <c r="L231" s="25" t="n">
        <v>0</v>
      </c>
      <c r="M231" s="25" t="n">
        <v>0</v>
      </c>
      <c r="N231" s="25" t="n">
        <v>0</v>
      </c>
      <c r="O231" s="25" t="n">
        <v>0</v>
      </c>
      <c r="P231" s="25" t="n">
        <v>0</v>
      </c>
      <c r="R231" s="25" t="n">
        <v>0</v>
      </c>
      <c r="S231" s="25" t="n">
        <v>0</v>
      </c>
      <c r="T231" s="25" t="n">
        <v>0</v>
      </c>
      <c r="U231" s="25" t="n">
        <v>0</v>
      </c>
      <c r="V231" s="25" t="n">
        <v>0</v>
      </c>
      <c r="W231" s="25" t="n">
        <v>0</v>
      </c>
      <c r="X231" s="25" t="n">
        <v>0</v>
      </c>
      <c r="Y231" s="25" t="n">
        <v>0</v>
      </c>
      <c r="Z231" s="25" t="n">
        <v>0</v>
      </c>
      <c r="AA231" s="25" t="n">
        <v>0</v>
      </c>
      <c r="AB231" s="25" t="n">
        <v>0</v>
      </c>
      <c r="AC231" s="25" t="n">
        <v>0</v>
      </c>
      <c r="AD231" s="25" t="n">
        <v>0</v>
      </c>
      <c r="AE231" s="25" t="n">
        <v>0</v>
      </c>
      <c r="AG231" s="49" t="n">
        <f aca="false">IF(SUM(C231:AE231)=0,0,1)</f>
        <v>0</v>
      </c>
    </row>
    <row r="232" customFormat="false" ht="12.75" hidden="false" customHeight="false" outlineLevel="0" collapsed="false">
      <c r="A232" s="25" t="s">
        <v>733</v>
      </c>
      <c r="C232" s="25" t="n">
        <v>0</v>
      </c>
      <c r="D232" s="25" t="n">
        <v>0</v>
      </c>
      <c r="E232" s="25" t="n">
        <v>0</v>
      </c>
      <c r="F232" s="25" t="n">
        <v>0</v>
      </c>
      <c r="G232" s="25" t="n">
        <v>0</v>
      </c>
      <c r="H232" s="25" t="n">
        <v>0</v>
      </c>
      <c r="I232" s="25" t="n">
        <v>0</v>
      </c>
      <c r="J232" s="25" t="n">
        <v>0</v>
      </c>
      <c r="K232" s="25" t="n">
        <v>0</v>
      </c>
      <c r="L232" s="25" t="n">
        <v>0</v>
      </c>
      <c r="M232" s="25" t="n">
        <v>0</v>
      </c>
      <c r="N232" s="25" t="n">
        <v>0</v>
      </c>
      <c r="O232" s="25" t="n">
        <v>0</v>
      </c>
      <c r="P232" s="25" t="n">
        <v>0</v>
      </c>
      <c r="R232" s="25" t="n">
        <v>0</v>
      </c>
      <c r="S232" s="25" t="n">
        <v>0</v>
      </c>
      <c r="T232" s="25" t="n">
        <v>0</v>
      </c>
      <c r="U232" s="25" t="n">
        <v>0</v>
      </c>
      <c r="V232" s="25" t="n">
        <v>0</v>
      </c>
      <c r="W232" s="25" t="n">
        <v>0</v>
      </c>
      <c r="X232" s="25" t="n">
        <v>0</v>
      </c>
      <c r="Y232" s="25" t="n">
        <v>0</v>
      </c>
      <c r="Z232" s="25" t="n">
        <v>0</v>
      </c>
      <c r="AA232" s="25" t="n">
        <v>0</v>
      </c>
      <c r="AB232" s="25" t="n">
        <v>0</v>
      </c>
      <c r="AC232" s="25" t="n">
        <v>0</v>
      </c>
      <c r="AD232" s="25" t="n">
        <v>0</v>
      </c>
      <c r="AE232" s="25" t="n">
        <v>0</v>
      </c>
      <c r="AG232" s="49" t="n">
        <f aca="false">IF(SUM(C232:AE232)=0,0,1)</f>
        <v>0</v>
      </c>
    </row>
    <row r="233" customFormat="false" ht="12.75" hidden="false" customHeight="false" outlineLevel="0" collapsed="false">
      <c r="A233" s="140" t="s">
        <v>736</v>
      </c>
      <c r="B233" s="140"/>
      <c r="C233" s="25" t="n">
        <v>15.89</v>
      </c>
      <c r="D233" s="25" t="n">
        <v>5.56</v>
      </c>
      <c r="E233" s="25" t="n">
        <v>10.64</v>
      </c>
      <c r="F233" s="25" t="n">
        <v>12.23</v>
      </c>
      <c r="G233" s="25" t="n">
        <v>13.18</v>
      </c>
      <c r="H233" s="25" t="n">
        <v>2.38</v>
      </c>
      <c r="I233" s="25" t="n">
        <v>0</v>
      </c>
      <c r="J233" s="25" t="n">
        <v>10.01</v>
      </c>
      <c r="K233" s="25" t="n">
        <v>14.46</v>
      </c>
      <c r="L233" s="25" t="n">
        <v>17.05</v>
      </c>
      <c r="M233" s="25" t="n">
        <v>13.25</v>
      </c>
      <c r="N233" s="25" t="n">
        <v>16.28</v>
      </c>
      <c r="O233" s="25" t="n">
        <v>16.42</v>
      </c>
      <c r="P233" s="25" t="n">
        <v>17.37</v>
      </c>
      <c r="R233" s="25" t="n">
        <v>6.57</v>
      </c>
      <c r="S233" s="25" t="n">
        <v>2.3</v>
      </c>
      <c r="T233" s="25" t="n">
        <v>4.4</v>
      </c>
      <c r="U233" s="25" t="n">
        <v>5.06</v>
      </c>
      <c r="V233" s="25" t="n">
        <v>5.45</v>
      </c>
      <c r="W233" s="25" t="n">
        <v>0.99</v>
      </c>
      <c r="X233" s="25" t="n">
        <v>0</v>
      </c>
      <c r="Y233" s="25" t="n">
        <v>0.62</v>
      </c>
      <c r="Z233" s="25" t="n">
        <v>5.17</v>
      </c>
      <c r="AA233" s="25" t="n">
        <v>8.57</v>
      </c>
      <c r="AB233" s="25" t="n">
        <v>3.8</v>
      </c>
      <c r="AC233" s="25" t="n">
        <v>7.23</v>
      </c>
      <c r="AD233" s="25" t="n">
        <v>7.39</v>
      </c>
      <c r="AE233" s="25" t="n">
        <v>9.16</v>
      </c>
      <c r="AF233" s="142"/>
      <c r="AG233" s="143" t="n">
        <v>1</v>
      </c>
    </row>
    <row r="234" customFormat="false" ht="12.75" hidden="false" customHeight="false" outlineLevel="0" collapsed="false">
      <c r="A234" s="25" t="s">
        <v>739</v>
      </c>
      <c r="C234" s="25" t="n">
        <v>17.67</v>
      </c>
      <c r="D234" s="25" t="n">
        <v>6.19</v>
      </c>
      <c r="E234" s="25" t="n">
        <v>11.84</v>
      </c>
      <c r="F234" s="25" t="n">
        <v>13.61</v>
      </c>
      <c r="G234" s="25" t="n">
        <v>14.67</v>
      </c>
      <c r="H234" s="25" t="n">
        <v>2.65</v>
      </c>
      <c r="I234" s="25" t="n">
        <v>0</v>
      </c>
      <c r="J234" s="25" t="n">
        <v>8.43</v>
      </c>
      <c r="K234" s="25" t="n">
        <v>15.21</v>
      </c>
      <c r="L234" s="25" t="n">
        <v>19.3</v>
      </c>
      <c r="M234" s="25" t="n">
        <v>13.37</v>
      </c>
      <c r="N234" s="25" t="n">
        <v>17.97</v>
      </c>
      <c r="O234" s="25" t="n">
        <v>19.36</v>
      </c>
      <c r="P234" s="25" t="n">
        <v>19.27</v>
      </c>
      <c r="R234" s="25" t="n">
        <v>11.71</v>
      </c>
      <c r="S234" s="25" t="n">
        <v>4.1</v>
      </c>
      <c r="T234" s="25" t="n">
        <v>7.84</v>
      </c>
      <c r="U234" s="25" t="n">
        <v>9.02</v>
      </c>
      <c r="V234" s="25" t="n">
        <v>9.72</v>
      </c>
      <c r="W234" s="25" t="n">
        <v>1.76</v>
      </c>
      <c r="X234" s="25" t="n">
        <v>0</v>
      </c>
      <c r="Y234" s="25" t="n">
        <v>2.8</v>
      </c>
      <c r="Z234" s="25" t="n">
        <v>9.59</v>
      </c>
      <c r="AA234" s="25" t="n">
        <v>13.73</v>
      </c>
      <c r="AB234" s="25" t="n">
        <v>7.99</v>
      </c>
      <c r="AC234" s="25" t="n">
        <v>11.99</v>
      </c>
      <c r="AD234" s="25" t="n">
        <v>13.37</v>
      </c>
      <c r="AE234" s="25" t="n">
        <v>13.92</v>
      </c>
      <c r="AG234" s="49" t="n">
        <f aca="false">IF(SUM(C234:AE234)=0,0,1)</f>
        <v>1</v>
      </c>
    </row>
    <row r="235" customFormat="false" ht="12.75" hidden="false" customHeight="false" outlineLevel="0" collapsed="false">
      <c r="A235" s="25" t="s">
        <v>742</v>
      </c>
      <c r="C235" s="25" t="n">
        <v>18.45</v>
      </c>
      <c r="D235" s="25" t="n">
        <v>6.46</v>
      </c>
      <c r="E235" s="25" t="n">
        <v>12.36</v>
      </c>
      <c r="F235" s="25" t="n">
        <v>14.21</v>
      </c>
      <c r="G235" s="25" t="n">
        <v>15.32</v>
      </c>
      <c r="H235" s="25" t="n">
        <v>2.77</v>
      </c>
      <c r="I235" s="25" t="n">
        <v>0</v>
      </c>
      <c r="J235" s="25" t="n">
        <v>8.63</v>
      </c>
      <c r="K235" s="25" t="n">
        <v>15.6</v>
      </c>
      <c r="L235" s="25" t="n">
        <v>19.98</v>
      </c>
      <c r="M235" s="25" t="n">
        <v>13.48</v>
      </c>
      <c r="N235" s="25" t="n">
        <v>18.78</v>
      </c>
      <c r="O235" s="25" t="n">
        <v>20.27</v>
      </c>
      <c r="P235" s="25" t="n">
        <v>19.84</v>
      </c>
      <c r="R235" s="25" t="n">
        <v>12.92</v>
      </c>
      <c r="S235" s="25" t="n">
        <v>4.52</v>
      </c>
      <c r="T235" s="25" t="n">
        <v>8.65</v>
      </c>
      <c r="U235" s="25" t="n">
        <v>9.95</v>
      </c>
      <c r="V235" s="25" t="n">
        <v>10.72</v>
      </c>
      <c r="W235" s="25" t="n">
        <v>1.94</v>
      </c>
      <c r="X235" s="25" t="n">
        <v>0</v>
      </c>
      <c r="Y235" s="25" t="n">
        <v>3.03</v>
      </c>
      <c r="Z235" s="25" t="n">
        <v>10.18</v>
      </c>
      <c r="AA235" s="25" t="n">
        <v>14.74</v>
      </c>
      <c r="AB235" s="25" t="n">
        <v>8.14</v>
      </c>
      <c r="AC235" s="25" t="n">
        <v>13.24</v>
      </c>
      <c r="AD235" s="25" t="n">
        <v>14.72</v>
      </c>
      <c r="AE235" s="25" t="n">
        <v>14.75</v>
      </c>
      <c r="AG235" s="49" t="n">
        <f aca="false">IF(SUM(C235:AE235)=0,0,1)</f>
        <v>1</v>
      </c>
    </row>
    <row r="236" customFormat="false" ht="12.75" hidden="false" customHeight="false" outlineLevel="0" collapsed="false">
      <c r="A236" s="25" t="s">
        <v>745</v>
      </c>
      <c r="C236" s="25" t="n">
        <v>8.06</v>
      </c>
      <c r="D236" s="25" t="n">
        <v>2.82</v>
      </c>
      <c r="E236" s="25" t="n">
        <v>5.42</v>
      </c>
      <c r="F236" s="25" t="n">
        <v>6.2</v>
      </c>
      <c r="G236" s="25" t="n">
        <v>6.69</v>
      </c>
      <c r="H236" s="25" t="n">
        <v>1.21</v>
      </c>
      <c r="I236" s="25" t="n">
        <v>0</v>
      </c>
      <c r="J236" s="25" t="n">
        <v>4.84</v>
      </c>
      <c r="K236" s="25" t="n">
        <v>7.28</v>
      </c>
      <c r="L236" s="25" t="n">
        <v>8.47</v>
      </c>
      <c r="M236" s="25" t="n">
        <v>6.69</v>
      </c>
      <c r="N236" s="25" t="n">
        <v>8.15</v>
      </c>
      <c r="O236" s="25" t="n">
        <v>8.58</v>
      </c>
      <c r="P236" s="25" t="n">
        <v>8.41</v>
      </c>
      <c r="R236" s="25" t="n">
        <v>-0.78</v>
      </c>
      <c r="S236" s="25" t="n">
        <v>-0.27</v>
      </c>
      <c r="T236" s="25" t="n">
        <v>-0.58</v>
      </c>
      <c r="U236" s="25" t="n">
        <v>-0.6</v>
      </c>
      <c r="V236" s="25" t="n">
        <v>-0.65</v>
      </c>
      <c r="W236" s="25" t="n">
        <v>-0.12</v>
      </c>
      <c r="X236" s="25" t="n">
        <v>0</v>
      </c>
      <c r="Y236" s="25" t="n">
        <v>-4.21</v>
      </c>
      <c r="Z236" s="25" t="n">
        <v>-1.47</v>
      </c>
      <c r="AA236" s="25" t="n">
        <v>-0.31</v>
      </c>
      <c r="AB236" s="25" t="n">
        <v>-2</v>
      </c>
      <c r="AC236" s="25" t="n">
        <v>-0.69</v>
      </c>
      <c r="AD236" s="25" t="n">
        <v>-0.25</v>
      </c>
      <c r="AE236" s="25" t="n">
        <v>-0.34</v>
      </c>
      <c r="AG236" s="49" t="n">
        <f aca="false">IF(SUM(C236:AE236)=0,0,1)</f>
        <v>1</v>
      </c>
    </row>
    <row r="237" customFormat="false" ht="12.75" hidden="false" customHeight="false" outlineLevel="0" collapsed="false">
      <c r="A237" s="140" t="s">
        <v>748</v>
      </c>
      <c r="B237" s="140"/>
      <c r="C237" s="25" t="n">
        <v>9.93</v>
      </c>
      <c r="D237" s="25" t="n">
        <v>3.47</v>
      </c>
      <c r="E237" s="25" t="n">
        <v>6.67</v>
      </c>
      <c r="F237" s="25" t="n">
        <v>7.64</v>
      </c>
      <c r="G237" s="25" t="n">
        <v>8.24</v>
      </c>
      <c r="H237" s="25" t="n">
        <v>1.49</v>
      </c>
      <c r="I237" s="25" t="n">
        <v>0</v>
      </c>
      <c r="J237" s="25" t="n">
        <v>4.24</v>
      </c>
      <c r="K237" s="25" t="n">
        <v>7.99</v>
      </c>
      <c r="L237" s="25" t="n">
        <v>11.27</v>
      </c>
      <c r="M237" s="25" t="n">
        <v>6.44</v>
      </c>
      <c r="N237" s="25" t="n">
        <v>10.31</v>
      </c>
      <c r="O237" s="25" t="n">
        <v>12.42</v>
      </c>
      <c r="P237" s="25" t="n">
        <v>10.69</v>
      </c>
      <c r="R237" s="25" t="n">
        <v>2.57</v>
      </c>
      <c r="S237" s="25" t="n">
        <v>0.9</v>
      </c>
      <c r="T237" s="25" t="n">
        <v>1.69</v>
      </c>
      <c r="U237" s="25" t="n">
        <v>1.98</v>
      </c>
      <c r="V237" s="25" t="n">
        <v>2.14</v>
      </c>
      <c r="W237" s="25" t="n">
        <v>0.39</v>
      </c>
      <c r="X237" s="25" t="n">
        <v>0</v>
      </c>
      <c r="Y237" s="25" t="n">
        <v>-3.12</v>
      </c>
      <c r="Z237" s="25" t="n">
        <v>0.4</v>
      </c>
      <c r="AA237" s="25" t="n">
        <v>4.3</v>
      </c>
      <c r="AB237" s="25" t="n">
        <v>-1.38</v>
      </c>
      <c r="AC237" s="25" t="n">
        <v>3.06</v>
      </c>
      <c r="AD237" s="25" t="n">
        <v>5.82</v>
      </c>
      <c r="AE237" s="25" t="n">
        <v>3.54</v>
      </c>
      <c r="AF237" s="142"/>
      <c r="AG237" s="143" t="n">
        <v>1</v>
      </c>
    </row>
    <row r="238" customFormat="false" ht="12.75" hidden="false" customHeight="false" outlineLevel="0" collapsed="false">
      <c r="A238" s="25" t="s">
        <v>751</v>
      </c>
      <c r="C238" s="25" t="n">
        <v>1.08</v>
      </c>
      <c r="D238" s="25" t="n">
        <v>0.38</v>
      </c>
      <c r="E238" s="25" t="n">
        <v>0.73</v>
      </c>
      <c r="F238" s="25" t="n">
        <v>0.83</v>
      </c>
      <c r="G238" s="25" t="n">
        <v>0.89</v>
      </c>
      <c r="H238" s="25" t="n">
        <v>0.16</v>
      </c>
      <c r="I238" s="25" t="n">
        <v>0</v>
      </c>
      <c r="J238" s="25" t="n">
        <v>1.08</v>
      </c>
      <c r="K238" s="25" t="n">
        <v>1.08</v>
      </c>
      <c r="L238" s="25" t="n">
        <v>1.08</v>
      </c>
      <c r="M238" s="25" t="n">
        <v>1.08</v>
      </c>
      <c r="N238" s="25" t="n">
        <v>1.08</v>
      </c>
      <c r="O238" s="25" t="n">
        <v>1.08</v>
      </c>
      <c r="P238" s="25" t="n">
        <v>1.08</v>
      </c>
      <c r="R238" s="25" t="n">
        <v>-4.77</v>
      </c>
      <c r="S238" s="25" t="n">
        <v>-1.67</v>
      </c>
      <c r="T238" s="25" t="n">
        <v>-3.24</v>
      </c>
      <c r="U238" s="25" t="n">
        <v>-3.67</v>
      </c>
      <c r="V238" s="25" t="n">
        <v>-3.96</v>
      </c>
      <c r="W238" s="25" t="n">
        <v>-0.72</v>
      </c>
      <c r="X238" s="25" t="n">
        <v>0</v>
      </c>
      <c r="Y238" s="25" t="n">
        <v>-4.77</v>
      </c>
      <c r="Z238" s="25" t="n">
        <v>-4.77</v>
      </c>
      <c r="AA238" s="25" t="n">
        <v>-4.77</v>
      </c>
      <c r="AB238" s="25" t="n">
        <v>-4.77</v>
      </c>
      <c r="AC238" s="25" t="n">
        <v>-4.77</v>
      </c>
      <c r="AD238" s="25" t="n">
        <v>-4.77</v>
      </c>
      <c r="AE238" s="25" t="n">
        <v>-4.77</v>
      </c>
      <c r="AG238" s="49" t="n">
        <f aca="false">IF(SUM(C238:AE238)=0,0,1)</f>
        <v>1</v>
      </c>
    </row>
    <row r="239" customFormat="false" ht="12.75" hidden="false" customHeight="false" outlineLevel="0" collapsed="false">
      <c r="A239" s="140" t="s">
        <v>754</v>
      </c>
      <c r="B239" s="140"/>
      <c r="C239" s="25" t="n">
        <v>15.06</v>
      </c>
      <c r="D239" s="25" t="n">
        <v>5.27</v>
      </c>
      <c r="E239" s="25" t="n">
        <v>10.1</v>
      </c>
      <c r="F239" s="25" t="n">
        <v>11.6</v>
      </c>
      <c r="G239" s="25" t="n">
        <v>12.5</v>
      </c>
      <c r="H239" s="25" t="n">
        <v>2.26</v>
      </c>
      <c r="I239" s="25" t="n">
        <v>0</v>
      </c>
      <c r="J239" s="25" t="n">
        <v>7.45</v>
      </c>
      <c r="K239" s="25" t="n">
        <v>12.74</v>
      </c>
      <c r="L239" s="25" t="n">
        <v>16.07</v>
      </c>
      <c r="M239" s="25" t="n">
        <v>11.01</v>
      </c>
      <c r="N239" s="25" t="n">
        <v>15.35</v>
      </c>
      <c r="O239" s="25" t="n">
        <v>16.65</v>
      </c>
      <c r="P239" s="25" t="n">
        <v>15.78</v>
      </c>
      <c r="R239" s="25" t="n">
        <v>10.82</v>
      </c>
      <c r="S239" s="25" t="n">
        <v>3.79</v>
      </c>
      <c r="T239" s="25" t="n">
        <v>7.24</v>
      </c>
      <c r="U239" s="25" t="n">
        <v>8.33</v>
      </c>
      <c r="V239" s="25" t="n">
        <v>8.98</v>
      </c>
      <c r="W239" s="25" t="n">
        <v>1.62</v>
      </c>
      <c r="X239" s="25" t="n">
        <v>0</v>
      </c>
      <c r="Y239" s="25" t="n">
        <v>2.88</v>
      </c>
      <c r="Z239" s="25" t="n">
        <v>8.26</v>
      </c>
      <c r="AA239" s="25" t="n">
        <v>12.04</v>
      </c>
      <c r="AB239" s="25" t="n">
        <v>6.33</v>
      </c>
      <c r="AC239" s="25" t="n">
        <v>11.15</v>
      </c>
      <c r="AD239" s="25" t="n">
        <v>12.75</v>
      </c>
      <c r="AE239" s="25" t="n">
        <v>11.68</v>
      </c>
      <c r="AF239" s="142"/>
      <c r="AG239" s="143" t="n">
        <v>1</v>
      </c>
    </row>
    <row r="240" customFormat="false" ht="12.75" hidden="false" customHeight="false" outlineLevel="0" collapsed="false">
      <c r="A240" s="25" t="s">
        <v>757</v>
      </c>
      <c r="C240" s="25" t="n">
        <v>7.62</v>
      </c>
      <c r="D240" s="25" t="n">
        <v>2.67</v>
      </c>
      <c r="E240" s="25" t="n">
        <v>5.11</v>
      </c>
      <c r="F240" s="25" t="n">
        <v>5.86</v>
      </c>
      <c r="G240" s="25" t="n">
        <v>6.32</v>
      </c>
      <c r="H240" s="25" t="n">
        <v>1.14</v>
      </c>
      <c r="I240" s="25" t="n">
        <v>0</v>
      </c>
      <c r="J240" s="25" t="n">
        <v>3.97</v>
      </c>
      <c r="K240" s="25" t="n">
        <v>6.33</v>
      </c>
      <c r="L240" s="25" t="n">
        <v>8.42</v>
      </c>
      <c r="M240" s="25" t="n">
        <v>5.32</v>
      </c>
      <c r="N240" s="25" t="n">
        <v>7.83</v>
      </c>
      <c r="O240" s="25" t="n">
        <v>9.14</v>
      </c>
      <c r="P240" s="25" t="n">
        <v>8.06</v>
      </c>
      <c r="R240" s="25" t="n">
        <v>-0.49</v>
      </c>
      <c r="S240" s="25" t="n">
        <v>-0.17</v>
      </c>
      <c r="T240" s="25" t="n">
        <v>-0.36</v>
      </c>
      <c r="U240" s="25" t="n">
        <v>-0.38</v>
      </c>
      <c r="V240" s="25" t="n">
        <v>-0.41</v>
      </c>
      <c r="W240" s="25" t="n">
        <v>-0.07</v>
      </c>
      <c r="X240" s="25" t="n">
        <v>0</v>
      </c>
      <c r="Y240" s="25" t="n">
        <v>-1.77</v>
      </c>
      <c r="Z240" s="25" t="n">
        <v>-1.25</v>
      </c>
      <c r="AA240" s="25" t="n">
        <v>0.16</v>
      </c>
      <c r="AB240" s="25" t="n">
        <v>-1.86</v>
      </c>
      <c r="AC240" s="25" t="n">
        <v>-0.34</v>
      </c>
      <c r="AD240" s="25" t="n">
        <v>0.82</v>
      </c>
      <c r="AE240" s="25" t="n">
        <v>-0.17</v>
      </c>
      <c r="AG240" s="49" t="n">
        <f aca="false">IF(SUM(C240:AE240)=0,0,1)</f>
        <v>1</v>
      </c>
    </row>
    <row r="241" customFormat="false" ht="12.75" hidden="false" customHeight="false" outlineLevel="0" collapsed="false">
      <c r="A241" s="25" t="s">
        <v>760</v>
      </c>
      <c r="C241" s="25" t="n">
        <v>9.93</v>
      </c>
      <c r="D241" s="25" t="n">
        <v>3.47</v>
      </c>
      <c r="E241" s="25" t="n">
        <v>6.67</v>
      </c>
      <c r="F241" s="25" t="n">
        <v>7.64</v>
      </c>
      <c r="G241" s="25" t="n">
        <v>8.24</v>
      </c>
      <c r="H241" s="25" t="n">
        <v>1.49</v>
      </c>
      <c r="I241" s="25" t="n">
        <v>0</v>
      </c>
      <c r="J241" s="25" t="n">
        <v>4.24</v>
      </c>
      <c r="K241" s="25" t="n">
        <v>7.99</v>
      </c>
      <c r="L241" s="25" t="n">
        <v>11.27</v>
      </c>
      <c r="M241" s="25" t="n">
        <v>6.44</v>
      </c>
      <c r="N241" s="25" t="n">
        <v>10.31</v>
      </c>
      <c r="O241" s="25" t="n">
        <v>12.42</v>
      </c>
      <c r="P241" s="25" t="n">
        <v>10.69</v>
      </c>
      <c r="R241" s="25" t="n">
        <v>2.57</v>
      </c>
      <c r="S241" s="25" t="n">
        <v>0.9</v>
      </c>
      <c r="T241" s="25" t="n">
        <v>1.69</v>
      </c>
      <c r="U241" s="25" t="n">
        <v>1.98</v>
      </c>
      <c r="V241" s="25" t="n">
        <v>2.14</v>
      </c>
      <c r="W241" s="25" t="n">
        <v>0.39</v>
      </c>
      <c r="X241" s="25" t="n">
        <v>0</v>
      </c>
      <c r="Y241" s="25" t="n">
        <v>-3.12</v>
      </c>
      <c r="Z241" s="25" t="n">
        <v>0.4</v>
      </c>
      <c r="AA241" s="25" t="n">
        <v>4.3</v>
      </c>
      <c r="AB241" s="25" t="n">
        <v>-1.38</v>
      </c>
      <c r="AC241" s="25" t="n">
        <v>3.06</v>
      </c>
      <c r="AD241" s="25" t="n">
        <v>5.82</v>
      </c>
      <c r="AE241" s="25" t="n">
        <v>3.54</v>
      </c>
      <c r="AG241" s="49" t="n">
        <f aca="false">IF(SUM(C241:AE241)=0,0,1)</f>
        <v>1</v>
      </c>
    </row>
    <row r="242" customFormat="false" ht="12.75" hidden="false" customHeight="false" outlineLevel="0" collapsed="false">
      <c r="A242" s="25" t="s">
        <v>763</v>
      </c>
      <c r="C242" s="25" t="n">
        <v>8.13</v>
      </c>
      <c r="D242" s="25" t="n">
        <v>2.85</v>
      </c>
      <c r="E242" s="25" t="n">
        <v>5.45</v>
      </c>
      <c r="F242" s="25" t="n">
        <v>6.26</v>
      </c>
      <c r="G242" s="25" t="n">
        <v>6.75</v>
      </c>
      <c r="H242" s="25" t="n">
        <v>1.22</v>
      </c>
      <c r="I242" s="25" t="n">
        <v>0</v>
      </c>
      <c r="J242" s="25" t="n">
        <v>2.74</v>
      </c>
      <c r="K242" s="25" t="n">
        <v>6.28</v>
      </c>
      <c r="L242" s="25" t="n">
        <v>9.35</v>
      </c>
      <c r="M242" s="25" t="n">
        <v>4.81</v>
      </c>
      <c r="N242" s="25" t="n">
        <v>8.48</v>
      </c>
      <c r="O242" s="25" t="n">
        <v>10.39</v>
      </c>
      <c r="P242" s="25" t="n">
        <v>8.83</v>
      </c>
      <c r="R242" s="25" t="n">
        <v>2.67</v>
      </c>
      <c r="S242" s="25" t="n">
        <v>0.93</v>
      </c>
      <c r="T242" s="25" t="n">
        <v>1.76</v>
      </c>
      <c r="U242" s="25" t="n">
        <v>2.06</v>
      </c>
      <c r="V242" s="25" t="n">
        <v>2.22</v>
      </c>
      <c r="W242" s="25" t="n">
        <v>0.4</v>
      </c>
      <c r="X242" s="25" t="n">
        <v>0</v>
      </c>
      <c r="Y242" s="25" t="n">
        <v>-2.86</v>
      </c>
      <c r="Z242" s="25" t="n">
        <v>0.62</v>
      </c>
      <c r="AA242" s="25" t="n">
        <v>4.21</v>
      </c>
      <c r="AB242" s="25" t="n">
        <v>-1.03</v>
      </c>
      <c r="AC242" s="25" t="n">
        <v>3.1</v>
      </c>
      <c r="AD242" s="25" t="n">
        <v>5.56</v>
      </c>
      <c r="AE242" s="25" t="n">
        <v>3.54</v>
      </c>
      <c r="AG242" s="49" t="n">
        <f aca="false">IF(SUM(C242:AE242)=0,0,1)</f>
        <v>1</v>
      </c>
    </row>
    <row r="243" customFormat="false" ht="12.75" hidden="false" customHeight="false" outlineLevel="0" collapsed="false">
      <c r="A243" s="25" t="s">
        <v>766</v>
      </c>
      <c r="C243" s="25" t="n">
        <v>13.42</v>
      </c>
      <c r="D243" s="25" t="n">
        <v>4.7</v>
      </c>
      <c r="E243" s="25" t="n">
        <v>8.99</v>
      </c>
      <c r="F243" s="25" t="n">
        <v>10.33</v>
      </c>
      <c r="G243" s="25" t="n">
        <v>11.14</v>
      </c>
      <c r="H243" s="25" t="n">
        <v>2.01</v>
      </c>
      <c r="I243" s="25" t="n">
        <v>0</v>
      </c>
      <c r="J243" s="25" t="n">
        <v>5.85</v>
      </c>
      <c r="K243" s="25" t="n">
        <v>10.93</v>
      </c>
      <c r="L243" s="25" t="n">
        <v>15.27</v>
      </c>
      <c r="M243" s="25" t="n">
        <v>8.9</v>
      </c>
      <c r="N243" s="25" t="n">
        <v>13.97</v>
      </c>
      <c r="O243" s="25" t="n">
        <v>16.79</v>
      </c>
      <c r="P243" s="25" t="n">
        <v>14.51</v>
      </c>
      <c r="R243" s="25" t="n">
        <v>7.36</v>
      </c>
      <c r="S243" s="25" t="n">
        <v>2.58</v>
      </c>
      <c r="T243" s="25" t="n">
        <v>4.92</v>
      </c>
      <c r="U243" s="25" t="n">
        <v>5.67</v>
      </c>
      <c r="V243" s="25" t="n">
        <v>6.11</v>
      </c>
      <c r="W243" s="25" t="n">
        <v>1.1</v>
      </c>
      <c r="X243" s="25" t="n">
        <v>0</v>
      </c>
      <c r="Y243" s="25" t="n">
        <v>1.15</v>
      </c>
      <c r="Z243" s="25" t="n">
        <v>5.15</v>
      </c>
      <c r="AA243" s="25" t="n">
        <v>9.54</v>
      </c>
      <c r="AB243" s="25" t="n">
        <v>3.24</v>
      </c>
      <c r="AC243" s="25" t="n">
        <v>8</v>
      </c>
      <c r="AD243" s="25" t="n">
        <v>11.36</v>
      </c>
      <c r="AE243" s="25" t="n">
        <v>8.63</v>
      </c>
      <c r="AG243" s="49" t="n">
        <f aca="false">IF(SUM(C243:AE243)=0,0,1)</f>
        <v>1</v>
      </c>
    </row>
    <row r="244" customFormat="false" ht="12.75" hidden="false" customHeight="false" outlineLevel="0" collapsed="false">
      <c r="A244" s="25" t="s">
        <v>769</v>
      </c>
      <c r="C244" s="25" t="n">
        <v>14.92</v>
      </c>
      <c r="D244" s="25" t="n">
        <v>5.22</v>
      </c>
      <c r="E244" s="25" t="n">
        <v>10</v>
      </c>
      <c r="F244" s="25" t="n">
        <v>11.49</v>
      </c>
      <c r="G244" s="25" t="n">
        <v>12.39</v>
      </c>
      <c r="H244" s="25" t="n">
        <v>2.24</v>
      </c>
      <c r="I244" s="25" t="n">
        <v>0</v>
      </c>
      <c r="J244" s="25" t="n">
        <v>6.87</v>
      </c>
      <c r="K244" s="25" t="n">
        <v>12.57</v>
      </c>
      <c r="L244" s="25" t="n">
        <v>16.05</v>
      </c>
      <c r="M244" s="25" t="n">
        <v>10.82</v>
      </c>
      <c r="N244" s="25" t="n">
        <v>15.21</v>
      </c>
      <c r="O244" s="25" t="n">
        <v>16.54</v>
      </c>
      <c r="P244" s="25" t="n">
        <v>15.8</v>
      </c>
      <c r="R244" s="25" t="n">
        <v>10.56</v>
      </c>
      <c r="S244" s="25" t="n">
        <v>3.7</v>
      </c>
      <c r="T244" s="25" t="n">
        <v>7.06</v>
      </c>
      <c r="U244" s="25" t="n">
        <v>8.13</v>
      </c>
      <c r="V244" s="25" t="n">
        <v>8.77</v>
      </c>
      <c r="W244" s="25" t="n">
        <v>1.58</v>
      </c>
      <c r="X244" s="25" t="n">
        <v>0</v>
      </c>
      <c r="Y244" s="25" t="n">
        <v>1.33</v>
      </c>
      <c r="Z244" s="25" t="n">
        <v>7.93</v>
      </c>
      <c r="AA244" s="25" t="n">
        <v>11.99</v>
      </c>
      <c r="AB244" s="25" t="n">
        <v>5.95</v>
      </c>
      <c r="AC244" s="25" t="n">
        <v>10.9</v>
      </c>
      <c r="AD244" s="25" t="n">
        <v>12.54</v>
      </c>
      <c r="AE244" s="25" t="n">
        <v>11.71</v>
      </c>
      <c r="AG244" s="49" t="n">
        <f aca="false">IF(SUM(C244:AE244)=0,0,1)</f>
        <v>1</v>
      </c>
    </row>
    <row r="245" customFormat="false" ht="12.75" hidden="false" customHeight="false" outlineLevel="0" collapsed="false">
      <c r="A245" s="25" t="s">
        <v>772</v>
      </c>
      <c r="C245" s="25" t="n">
        <v>4.66</v>
      </c>
      <c r="D245" s="25" t="n">
        <v>1.63</v>
      </c>
      <c r="E245" s="25" t="n">
        <v>3.13</v>
      </c>
      <c r="F245" s="25" t="n">
        <v>3.59</v>
      </c>
      <c r="G245" s="25" t="n">
        <v>3.87</v>
      </c>
      <c r="H245" s="25" t="n">
        <v>0.7</v>
      </c>
      <c r="I245" s="25" t="n">
        <v>0</v>
      </c>
      <c r="J245" s="25" t="n">
        <v>2.54</v>
      </c>
      <c r="K245" s="25" t="n">
        <v>3.99</v>
      </c>
      <c r="L245" s="25" t="n">
        <v>5.19</v>
      </c>
      <c r="M245" s="25" t="n">
        <v>3.43</v>
      </c>
      <c r="N245" s="25" t="n">
        <v>4.81</v>
      </c>
      <c r="O245" s="25" t="n">
        <v>5.64</v>
      </c>
      <c r="P245" s="25" t="n">
        <v>4.97</v>
      </c>
      <c r="R245" s="25" t="n">
        <v>-1.42</v>
      </c>
      <c r="S245" s="25" t="n">
        <v>-0.5</v>
      </c>
      <c r="T245" s="25" t="n">
        <v>-0.98</v>
      </c>
      <c r="U245" s="25" t="n">
        <v>-1.09</v>
      </c>
      <c r="V245" s="25" t="n">
        <v>-1.18</v>
      </c>
      <c r="W245" s="25" t="n">
        <v>-0.21</v>
      </c>
      <c r="X245" s="25" t="n">
        <v>0</v>
      </c>
      <c r="Y245" s="25" t="n">
        <v>-2.66</v>
      </c>
      <c r="Z245" s="25" t="n">
        <v>-1.86</v>
      </c>
      <c r="AA245" s="25" t="n">
        <v>-0.86</v>
      </c>
      <c r="AB245" s="25" t="n">
        <v>-2.25</v>
      </c>
      <c r="AC245" s="25" t="n">
        <v>-1.26</v>
      </c>
      <c r="AD245" s="25" t="n">
        <v>-0.38</v>
      </c>
      <c r="AE245" s="25" t="n">
        <v>-1.11</v>
      </c>
      <c r="AG245" s="49" t="n">
        <f aca="false">IF(SUM(C245:AE245)=0,0,1)</f>
        <v>1</v>
      </c>
    </row>
    <row r="246" customFormat="false" ht="12.75" hidden="false" customHeight="false" outlineLevel="0" collapsed="false">
      <c r="A246" s="25" t="s">
        <v>775</v>
      </c>
      <c r="C246" s="25" t="n">
        <v>7.15</v>
      </c>
      <c r="D246" s="25" t="n">
        <v>2.5</v>
      </c>
      <c r="E246" s="25" t="n">
        <v>4.79</v>
      </c>
      <c r="F246" s="25" t="n">
        <v>5.51</v>
      </c>
      <c r="G246" s="25" t="n">
        <v>5.94</v>
      </c>
      <c r="H246" s="25" t="n">
        <v>1.07</v>
      </c>
      <c r="I246" s="25" t="n">
        <v>0</v>
      </c>
      <c r="J246" s="25" t="n">
        <v>3.66</v>
      </c>
      <c r="K246" s="25" t="n">
        <v>5.93</v>
      </c>
      <c r="L246" s="25" t="n">
        <v>7.95</v>
      </c>
      <c r="M246" s="25" t="n">
        <v>4.97</v>
      </c>
      <c r="N246" s="25" t="n">
        <v>7.37</v>
      </c>
      <c r="O246" s="25" t="n">
        <v>8.68</v>
      </c>
      <c r="P246" s="25" t="n">
        <v>7.59</v>
      </c>
      <c r="R246" s="25" t="n">
        <v>0.04</v>
      </c>
      <c r="S246" s="25" t="n">
        <v>0.02</v>
      </c>
      <c r="T246" s="25" t="n">
        <v>0.01</v>
      </c>
      <c r="U246" s="25" t="n">
        <v>0.03</v>
      </c>
      <c r="V246" s="25" t="n">
        <v>0.04</v>
      </c>
      <c r="W246" s="25" t="n">
        <v>0.01</v>
      </c>
      <c r="X246" s="25" t="n">
        <v>0</v>
      </c>
      <c r="Y246" s="25" t="n">
        <v>-1.23</v>
      </c>
      <c r="Z246" s="25" t="n">
        <v>-0.66</v>
      </c>
      <c r="AA246" s="25" t="n">
        <v>0.71</v>
      </c>
      <c r="AB246" s="25" t="n">
        <v>-1.22</v>
      </c>
      <c r="AC246" s="25" t="n">
        <v>0.19</v>
      </c>
      <c r="AD246" s="25" t="n">
        <v>1.39</v>
      </c>
      <c r="AE246" s="25" t="n">
        <v>0.37</v>
      </c>
      <c r="AG246" s="49" t="n">
        <f aca="false">IF(SUM(C246:AE246)=0,0,1)</f>
        <v>1</v>
      </c>
    </row>
    <row r="247" customFormat="false" ht="12.75" hidden="false" customHeight="false" outlineLevel="0" collapsed="false">
      <c r="A247" s="25" t="s">
        <v>778</v>
      </c>
      <c r="C247" s="25" t="n">
        <v>3.46</v>
      </c>
      <c r="D247" s="25" t="n">
        <v>1.21</v>
      </c>
      <c r="E247" s="25" t="n">
        <v>2.32</v>
      </c>
      <c r="F247" s="25" t="n">
        <v>2.66</v>
      </c>
      <c r="G247" s="25" t="n">
        <v>2.87</v>
      </c>
      <c r="H247" s="25" t="n">
        <v>0.52</v>
      </c>
      <c r="I247" s="25" t="n">
        <v>0</v>
      </c>
      <c r="J247" s="25" t="n">
        <v>1.31</v>
      </c>
      <c r="K247" s="25" t="n">
        <v>2.72</v>
      </c>
      <c r="L247" s="25" t="n">
        <v>3.95</v>
      </c>
      <c r="M247" s="25" t="n">
        <v>2.13</v>
      </c>
      <c r="N247" s="25" t="n">
        <v>3.6</v>
      </c>
      <c r="O247" s="25" t="n">
        <v>4.37</v>
      </c>
      <c r="P247" s="25" t="n">
        <v>3.74</v>
      </c>
      <c r="R247" s="25" t="n">
        <v>-2.65</v>
      </c>
      <c r="S247" s="25" t="n">
        <v>-0.93</v>
      </c>
      <c r="T247" s="25" t="n">
        <v>-1.82</v>
      </c>
      <c r="U247" s="25" t="n">
        <v>-2.04</v>
      </c>
      <c r="V247" s="25" t="n">
        <v>-2.2</v>
      </c>
      <c r="W247" s="25" t="n">
        <v>-0.4</v>
      </c>
      <c r="X247" s="25" t="n">
        <v>0</v>
      </c>
      <c r="Y247" s="25" t="n">
        <v>-4.83</v>
      </c>
      <c r="Z247" s="25" t="n">
        <v>-3.47</v>
      </c>
      <c r="AA247" s="25" t="n">
        <v>-2.03</v>
      </c>
      <c r="AB247" s="25" t="n">
        <v>-4.13</v>
      </c>
      <c r="AC247" s="25" t="n">
        <v>-2.48</v>
      </c>
      <c r="AD247" s="25" t="n">
        <v>-1.49</v>
      </c>
      <c r="AE247" s="25" t="n">
        <v>-2.3</v>
      </c>
      <c r="AG247" s="49" t="n">
        <f aca="false">IF(SUM(C247:AE247)=0,0,1)</f>
        <v>1</v>
      </c>
    </row>
    <row r="248" customFormat="false" ht="12.75" hidden="false" customHeight="false" outlineLevel="0" collapsed="false">
      <c r="A248" s="25" t="s">
        <v>781</v>
      </c>
      <c r="C248" s="25" t="n">
        <v>11.9</v>
      </c>
      <c r="D248" s="25" t="n">
        <v>4.17</v>
      </c>
      <c r="E248" s="25" t="n">
        <v>7.98</v>
      </c>
      <c r="F248" s="25" t="n">
        <v>9.16</v>
      </c>
      <c r="G248" s="25" t="n">
        <v>9.88</v>
      </c>
      <c r="H248" s="25" t="n">
        <v>1.79</v>
      </c>
      <c r="I248" s="25" t="n">
        <v>0</v>
      </c>
      <c r="J248" s="25" t="n">
        <v>5.19</v>
      </c>
      <c r="K248" s="25" t="n">
        <v>9.69</v>
      </c>
      <c r="L248" s="25" t="n">
        <v>13.55</v>
      </c>
      <c r="M248" s="25" t="n">
        <v>7.89</v>
      </c>
      <c r="N248" s="25" t="n">
        <v>12.39</v>
      </c>
      <c r="O248" s="25" t="n">
        <v>14.9</v>
      </c>
      <c r="P248" s="25" t="n">
        <v>12.87</v>
      </c>
      <c r="R248" s="25" t="n">
        <v>6.27</v>
      </c>
      <c r="S248" s="25" t="n">
        <v>2.19</v>
      </c>
      <c r="T248" s="25" t="n">
        <v>4.19</v>
      </c>
      <c r="U248" s="25" t="n">
        <v>4.83</v>
      </c>
      <c r="V248" s="25" t="n">
        <v>5.2</v>
      </c>
      <c r="W248" s="25" t="n">
        <v>0.94</v>
      </c>
      <c r="X248" s="25" t="n">
        <v>0</v>
      </c>
      <c r="Y248" s="25" t="n">
        <v>0.9</v>
      </c>
      <c r="Z248" s="25" t="n">
        <v>4.3</v>
      </c>
      <c r="AA248" s="25" t="n">
        <v>8.2</v>
      </c>
      <c r="AB248" s="25" t="n">
        <v>2.61</v>
      </c>
      <c r="AC248" s="25" t="n">
        <v>6.84</v>
      </c>
      <c r="AD248" s="25" t="n">
        <v>9.82</v>
      </c>
      <c r="AE248" s="25" t="n">
        <v>7.39</v>
      </c>
      <c r="AG248" s="49" t="n">
        <f aca="false">IF(SUM(C248:AE248)=0,0,1)</f>
        <v>1</v>
      </c>
    </row>
    <row r="249" customFormat="false" ht="12.75" hidden="false" customHeight="false" outlineLevel="0" collapsed="false">
      <c r="A249" s="25" t="s">
        <v>784</v>
      </c>
      <c r="C249" s="25" t="n">
        <v>7.62</v>
      </c>
      <c r="D249" s="25" t="n">
        <v>2.67</v>
      </c>
      <c r="E249" s="25" t="n">
        <v>5.11</v>
      </c>
      <c r="F249" s="25" t="n">
        <v>5.87</v>
      </c>
      <c r="G249" s="25" t="n">
        <v>6.33</v>
      </c>
      <c r="H249" s="25" t="n">
        <v>1.14</v>
      </c>
      <c r="I249" s="25" t="n">
        <v>0</v>
      </c>
      <c r="J249" s="25" t="n">
        <v>3.73</v>
      </c>
      <c r="K249" s="25" t="n">
        <v>6.3</v>
      </c>
      <c r="L249" s="25" t="n">
        <v>8.45</v>
      </c>
      <c r="M249" s="25" t="n">
        <v>5.27</v>
      </c>
      <c r="N249" s="25" t="n">
        <v>7.85</v>
      </c>
      <c r="O249" s="25" t="n">
        <v>9.2</v>
      </c>
      <c r="P249" s="25" t="n">
        <v>8.08</v>
      </c>
      <c r="R249" s="25" t="n">
        <v>0.73</v>
      </c>
      <c r="S249" s="25" t="n">
        <v>0.26</v>
      </c>
      <c r="T249" s="25" t="n">
        <v>0.47</v>
      </c>
      <c r="U249" s="25" t="n">
        <v>0.57</v>
      </c>
      <c r="V249" s="25" t="n">
        <v>0.61</v>
      </c>
      <c r="W249" s="25" t="n">
        <v>0.11</v>
      </c>
      <c r="X249" s="25" t="n">
        <v>0</v>
      </c>
      <c r="Y249" s="25" t="n">
        <v>-1.31</v>
      </c>
      <c r="Z249" s="25" t="n">
        <v>-0.04</v>
      </c>
      <c r="AA249" s="25" t="n">
        <v>1.41</v>
      </c>
      <c r="AB249" s="25" t="n">
        <v>-0.66</v>
      </c>
      <c r="AC249" s="25" t="n">
        <v>0.89</v>
      </c>
      <c r="AD249" s="25" t="n">
        <v>2.1</v>
      </c>
      <c r="AE249" s="25" t="n">
        <v>1.07</v>
      </c>
      <c r="AG249" s="49" t="n">
        <f aca="false">IF(SUM(C249:AE249)=0,0,1)</f>
        <v>1</v>
      </c>
    </row>
    <row r="250" customFormat="false" ht="12.75" hidden="false" customHeight="false" outlineLevel="0" collapsed="false">
      <c r="A250" s="25" t="s">
        <v>787</v>
      </c>
      <c r="C250" s="25" t="n">
        <v>15.06</v>
      </c>
      <c r="D250" s="25" t="n">
        <v>5.27</v>
      </c>
      <c r="E250" s="25" t="n">
        <v>10.1</v>
      </c>
      <c r="F250" s="25" t="n">
        <v>11.6</v>
      </c>
      <c r="G250" s="25" t="n">
        <v>12.5</v>
      </c>
      <c r="H250" s="25" t="n">
        <v>2.26</v>
      </c>
      <c r="I250" s="25" t="n">
        <v>0</v>
      </c>
      <c r="J250" s="25" t="n">
        <v>7.45</v>
      </c>
      <c r="K250" s="25" t="n">
        <v>12.74</v>
      </c>
      <c r="L250" s="25" t="n">
        <v>16.07</v>
      </c>
      <c r="M250" s="25" t="n">
        <v>11.01</v>
      </c>
      <c r="N250" s="25" t="n">
        <v>15.35</v>
      </c>
      <c r="O250" s="25" t="n">
        <v>16.65</v>
      </c>
      <c r="P250" s="25" t="n">
        <v>15.78</v>
      </c>
      <c r="R250" s="25" t="n">
        <v>10.82</v>
      </c>
      <c r="S250" s="25" t="n">
        <v>3.79</v>
      </c>
      <c r="T250" s="25" t="n">
        <v>7.24</v>
      </c>
      <c r="U250" s="25" t="n">
        <v>8.33</v>
      </c>
      <c r="V250" s="25" t="n">
        <v>8.98</v>
      </c>
      <c r="W250" s="25" t="n">
        <v>1.62</v>
      </c>
      <c r="X250" s="25" t="n">
        <v>0</v>
      </c>
      <c r="Y250" s="25" t="n">
        <v>2.88</v>
      </c>
      <c r="Z250" s="25" t="n">
        <v>8.26</v>
      </c>
      <c r="AA250" s="25" t="n">
        <v>12.04</v>
      </c>
      <c r="AB250" s="25" t="n">
        <v>6.33</v>
      </c>
      <c r="AC250" s="25" t="n">
        <v>11.15</v>
      </c>
      <c r="AD250" s="25" t="n">
        <v>12.75</v>
      </c>
      <c r="AE250" s="25" t="n">
        <v>11.68</v>
      </c>
      <c r="AG250" s="49" t="n">
        <f aca="false">IF(SUM(C250:AE250)=0,0,1)</f>
        <v>1</v>
      </c>
    </row>
    <row r="251" customFormat="false" ht="12.75" hidden="false" customHeight="false" outlineLevel="0" collapsed="false">
      <c r="A251" s="25" t="s">
        <v>790</v>
      </c>
      <c r="C251" s="25" t="n">
        <v>11.94</v>
      </c>
      <c r="D251" s="25" t="n">
        <v>4.18</v>
      </c>
      <c r="E251" s="25" t="n">
        <v>8</v>
      </c>
      <c r="F251" s="25" t="n">
        <v>9.2</v>
      </c>
      <c r="G251" s="25" t="n">
        <v>9.91</v>
      </c>
      <c r="H251" s="25" t="n">
        <v>1.79</v>
      </c>
      <c r="I251" s="25" t="n">
        <v>0</v>
      </c>
      <c r="J251" s="25" t="n">
        <v>5.42</v>
      </c>
      <c r="K251" s="25" t="n">
        <v>9.87</v>
      </c>
      <c r="L251" s="25" t="n">
        <v>13.46</v>
      </c>
      <c r="M251" s="25" t="n">
        <v>8.2</v>
      </c>
      <c r="N251" s="25" t="n">
        <v>12.38</v>
      </c>
      <c r="O251" s="25" t="n">
        <v>14.74</v>
      </c>
      <c r="P251" s="25" t="n">
        <v>12.82</v>
      </c>
      <c r="R251" s="25" t="n">
        <v>4.62</v>
      </c>
      <c r="S251" s="25" t="n">
        <v>1.62</v>
      </c>
      <c r="T251" s="25" t="n">
        <v>3.09</v>
      </c>
      <c r="U251" s="25" t="n">
        <v>3.55</v>
      </c>
      <c r="V251" s="25" t="n">
        <v>3.83</v>
      </c>
      <c r="W251" s="25" t="n">
        <v>0.69</v>
      </c>
      <c r="X251" s="25" t="n">
        <v>0</v>
      </c>
      <c r="Y251" s="25" t="n">
        <v>1.28</v>
      </c>
      <c r="Z251" s="25" t="n">
        <v>3.42</v>
      </c>
      <c r="AA251" s="25" t="n">
        <v>6.04</v>
      </c>
      <c r="AB251" s="25" t="n">
        <v>2.36</v>
      </c>
      <c r="AC251" s="25" t="n">
        <v>5.01</v>
      </c>
      <c r="AD251" s="25" t="n">
        <v>7.29</v>
      </c>
      <c r="AE251" s="25" t="n">
        <v>5.41</v>
      </c>
      <c r="AG251" s="49" t="n">
        <f aca="false">IF(SUM(C251:AE251)=0,0,1)</f>
        <v>1</v>
      </c>
    </row>
    <row r="252" customFormat="false" ht="12.75" hidden="false" customHeight="false" outlineLevel="0" collapsed="false">
      <c r="A252" s="25" t="s">
        <v>793</v>
      </c>
      <c r="C252" s="25" t="n">
        <v>9</v>
      </c>
      <c r="D252" s="25" t="n">
        <v>3.15</v>
      </c>
      <c r="E252" s="25" t="n">
        <v>6.03</v>
      </c>
      <c r="F252" s="25" t="n">
        <v>6.93</v>
      </c>
      <c r="G252" s="25" t="n">
        <v>7.47</v>
      </c>
      <c r="H252" s="25" t="n">
        <v>1.35</v>
      </c>
      <c r="I252" s="25" t="n">
        <v>0</v>
      </c>
      <c r="J252" s="25" t="n">
        <v>4.11</v>
      </c>
      <c r="K252" s="25" t="n">
        <v>7.44</v>
      </c>
      <c r="L252" s="25" t="n">
        <v>10.07</v>
      </c>
      <c r="M252" s="25" t="n">
        <v>6.21</v>
      </c>
      <c r="N252" s="25" t="n">
        <v>9.3</v>
      </c>
      <c r="O252" s="25" t="n">
        <v>10.98</v>
      </c>
      <c r="P252" s="25" t="n">
        <v>9.61</v>
      </c>
      <c r="R252" s="25" t="n">
        <v>1.8</v>
      </c>
      <c r="S252" s="25" t="n">
        <v>0.63</v>
      </c>
      <c r="T252" s="25" t="n">
        <v>1.19</v>
      </c>
      <c r="U252" s="25" t="n">
        <v>1.38</v>
      </c>
      <c r="V252" s="25" t="n">
        <v>1.49</v>
      </c>
      <c r="W252" s="25" t="n">
        <v>0.27</v>
      </c>
      <c r="X252" s="25" t="n">
        <v>0</v>
      </c>
      <c r="Y252" s="25" t="n">
        <v>-0.48</v>
      </c>
      <c r="Z252" s="25" t="n">
        <v>0.96</v>
      </c>
      <c r="AA252" s="25" t="n">
        <v>2.69</v>
      </c>
      <c r="AB252" s="25" t="n">
        <v>0.25</v>
      </c>
      <c r="AC252" s="25" t="n">
        <v>2.04</v>
      </c>
      <c r="AD252" s="25" t="n">
        <v>3.51</v>
      </c>
      <c r="AE252" s="25" t="n">
        <v>2.29</v>
      </c>
      <c r="AG252" s="49" t="n">
        <f aca="false">IF(SUM(C252:AE252)=0,0,1)</f>
        <v>1</v>
      </c>
    </row>
    <row r="253" customFormat="false" ht="12.75" hidden="false" customHeight="false" outlineLevel="0" collapsed="false">
      <c r="A253" s="25" t="s">
        <v>796</v>
      </c>
      <c r="C253" s="25" t="n">
        <v>8.5</v>
      </c>
      <c r="D253" s="25" t="n">
        <v>2.98</v>
      </c>
      <c r="E253" s="25" t="n">
        <v>5.7</v>
      </c>
      <c r="F253" s="25" t="n">
        <v>6.55</v>
      </c>
      <c r="G253" s="25" t="n">
        <v>7.06</v>
      </c>
      <c r="H253" s="25" t="n">
        <v>1.28</v>
      </c>
      <c r="I253" s="25" t="n">
        <v>0</v>
      </c>
      <c r="J253" s="25" t="n">
        <v>3.9</v>
      </c>
      <c r="K253" s="25" t="n">
        <v>7.02</v>
      </c>
      <c r="L253" s="25" t="n">
        <v>9.56</v>
      </c>
      <c r="M253" s="25" t="n">
        <v>5.83</v>
      </c>
      <c r="N253" s="25" t="n">
        <v>8.81</v>
      </c>
      <c r="O253" s="25" t="n">
        <v>10.45</v>
      </c>
      <c r="P253" s="25" t="n">
        <v>9.11</v>
      </c>
      <c r="R253" s="25" t="n">
        <v>1.47</v>
      </c>
      <c r="S253" s="25" t="n">
        <v>0.51</v>
      </c>
      <c r="T253" s="25" t="n">
        <v>0.97</v>
      </c>
      <c r="U253" s="25" t="n">
        <v>1.13</v>
      </c>
      <c r="V253" s="25" t="n">
        <v>1.22</v>
      </c>
      <c r="W253" s="25" t="n">
        <v>0.22</v>
      </c>
      <c r="X253" s="25" t="n">
        <v>0</v>
      </c>
      <c r="Y253" s="25" t="n">
        <v>-0.87</v>
      </c>
      <c r="Z253" s="25" t="n">
        <v>0.6</v>
      </c>
      <c r="AA253" s="25" t="n">
        <v>2.44</v>
      </c>
      <c r="AB253" s="25" t="n">
        <v>-0.16</v>
      </c>
      <c r="AC253" s="25" t="n">
        <v>1.74</v>
      </c>
      <c r="AD253" s="25" t="n">
        <v>3.3</v>
      </c>
      <c r="AE253" s="25" t="n">
        <v>2.01</v>
      </c>
      <c r="AG253" s="49" t="n">
        <f aca="false">IF(SUM(C253:AE253)=0,0,1)</f>
        <v>1</v>
      </c>
    </row>
    <row r="254" customFormat="false" ht="12.75" hidden="false" customHeight="false" outlineLevel="0" collapsed="false">
      <c r="A254" s="25" t="s">
        <v>799</v>
      </c>
      <c r="C254" s="25" t="n">
        <v>9.04</v>
      </c>
      <c r="D254" s="25" t="n">
        <v>3.16</v>
      </c>
      <c r="E254" s="25" t="n">
        <v>6.06</v>
      </c>
      <c r="F254" s="25" t="n">
        <v>6.96</v>
      </c>
      <c r="G254" s="25" t="n">
        <v>7.5</v>
      </c>
      <c r="H254" s="25" t="n">
        <v>1.36</v>
      </c>
      <c r="I254" s="25" t="n">
        <v>0</v>
      </c>
      <c r="J254" s="25" t="n">
        <v>4.56</v>
      </c>
      <c r="K254" s="25" t="n">
        <v>7.46</v>
      </c>
      <c r="L254" s="25" t="n">
        <v>10.07</v>
      </c>
      <c r="M254" s="25" t="n">
        <v>6.23</v>
      </c>
      <c r="N254" s="25" t="n">
        <v>9.31</v>
      </c>
      <c r="O254" s="25" t="n">
        <v>11</v>
      </c>
      <c r="P254" s="25" t="n">
        <v>9.6</v>
      </c>
      <c r="R254" s="25" t="n">
        <v>1.72</v>
      </c>
      <c r="S254" s="25" t="n">
        <v>0.6</v>
      </c>
      <c r="T254" s="25" t="n">
        <v>1.14</v>
      </c>
      <c r="U254" s="25" t="n">
        <v>1.33</v>
      </c>
      <c r="V254" s="25" t="n">
        <v>1.43</v>
      </c>
      <c r="W254" s="25" t="n">
        <v>0.26</v>
      </c>
      <c r="X254" s="25" t="n">
        <v>0</v>
      </c>
      <c r="Y254" s="25" t="n">
        <v>0.09</v>
      </c>
      <c r="Z254" s="25" t="n">
        <v>0.83</v>
      </c>
      <c r="AA254" s="25" t="n">
        <v>2.58</v>
      </c>
      <c r="AB254" s="25" t="n">
        <v>0.1</v>
      </c>
      <c r="AC254" s="25" t="n">
        <v>1.92</v>
      </c>
      <c r="AD254" s="25" t="n">
        <v>3.45</v>
      </c>
      <c r="AE254" s="25" t="n">
        <v>2.15</v>
      </c>
      <c r="AG254" s="49" t="n">
        <f aca="false">IF(SUM(C254:AE254)=0,0,1)</f>
        <v>1</v>
      </c>
    </row>
    <row r="255" customFormat="false" ht="12.75" hidden="false" customHeight="false" outlineLevel="0" collapsed="false">
      <c r="A255" s="25" t="s">
        <v>802</v>
      </c>
      <c r="C255" s="25" t="n">
        <v>10.77</v>
      </c>
      <c r="D255" s="25" t="n">
        <v>3.77</v>
      </c>
      <c r="E255" s="25" t="n">
        <v>7.22</v>
      </c>
      <c r="F255" s="25" t="n">
        <v>8.3</v>
      </c>
      <c r="G255" s="25" t="n">
        <v>8.94</v>
      </c>
      <c r="H255" s="25" t="n">
        <v>1.62</v>
      </c>
      <c r="I255" s="25" t="n">
        <v>0</v>
      </c>
      <c r="J255" s="25" t="n">
        <v>3.55</v>
      </c>
      <c r="K255" s="25" t="n">
        <v>8.3</v>
      </c>
      <c r="L255" s="25" t="n">
        <v>12.41</v>
      </c>
      <c r="M255" s="25" t="n">
        <v>6.33</v>
      </c>
      <c r="N255" s="25" t="n">
        <v>11.24</v>
      </c>
      <c r="O255" s="25" t="n">
        <v>13.81</v>
      </c>
      <c r="P255" s="25" t="n">
        <v>11.71</v>
      </c>
      <c r="R255" s="25" t="n">
        <v>5.68</v>
      </c>
      <c r="S255" s="25" t="n">
        <v>1.99</v>
      </c>
      <c r="T255" s="25" t="n">
        <v>3.79</v>
      </c>
      <c r="U255" s="25" t="n">
        <v>4.38</v>
      </c>
      <c r="V255" s="25" t="n">
        <v>4.72</v>
      </c>
      <c r="W255" s="25" t="n">
        <v>0.85</v>
      </c>
      <c r="X255" s="25" t="n">
        <v>0</v>
      </c>
      <c r="Y255" s="25" t="n">
        <v>-1.63</v>
      </c>
      <c r="Z255" s="25" t="n">
        <v>2.94</v>
      </c>
      <c r="AA255" s="25" t="n">
        <v>7.75</v>
      </c>
      <c r="AB255" s="25" t="n">
        <v>0.72</v>
      </c>
      <c r="AC255" s="25" t="n">
        <v>6.26</v>
      </c>
      <c r="AD255" s="25" t="n">
        <v>9.55</v>
      </c>
      <c r="AE255" s="25" t="n">
        <v>6.85</v>
      </c>
      <c r="AG255" s="49" t="n">
        <f aca="false">IF(SUM(C255:AE255)=0,0,1)</f>
        <v>1</v>
      </c>
    </row>
    <row r="256" customFormat="false" ht="12.75" hidden="false" customHeight="false" outlineLevel="0" collapsed="false">
      <c r="A256" s="25" t="s">
        <v>805</v>
      </c>
      <c r="C256" s="25" t="n">
        <v>9.82</v>
      </c>
      <c r="D256" s="25" t="n">
        <v>3.44</v>
      </c>
      <c r="E256" s="25" t="n">
        <v>6.58</v>
      </c>
      <c r="F256" s="25" t="n">
        <v>7.56</v>
      </c>
      <c r="G256" s="25" t="n">
        <v>8.15</v>
      </c>
      <c r="H256" s="25" t="n">
        <v>1.47</v>
      </c>
      <c r="I256" s="25" t="n">
        <v>0</v>
      </c>
      <c r="J256" s="25" t="n">
        <v>5.39</v>
      </c>
      <c r="K256" s="25" t="n">
        <v>8.47</v>
      </c>
      <c r="L256" s="25" t="n">
        <v>11.01</v>
      </c>
      <c r="M256" s="25" t="n">
        <v>7.33</v>
      </c>
      <c r="N256" s="25" t="n">
        <v>10.17</v>
      </c>
      <c r="O256" s="25" t="n">
        <v>12.01</v>
      </c>
      <c r="P256" s="25" t="n">
        <v>10.51</v>
      </c>
      <c r="R256" s="25" t="n">
        <v>0.7</v>
      </c>
      <c r="S256" s="25" t="n">
        <v>0.25</v>
      </c>
      <c r="T256" s="25" t="n">
        <v>0.46</v>
      </c>
      <c r="U256" s="25" t="n">
        <v>0.54</v>
      </c>
      <c r="V256" s="25" t="n">
        <v>0.58</v>
      </c>
      <c r="W256" s="25" t="n">
        <v>0.11</v>
      </c>
      <c r="X256" s="25" t="n">
        <v>0</v>
      </c>
      <c r="Y256" s="25" t="n">
        <v>-0.92</v>
      </c>
      <c r="Z256" s="25" t="n">
        <v>0.08</v>
      </c>
      <c r="AA256" s="25" t="n">
        <v>1.94</v>
      </c>
      <c r="AB256" s="25" t="n">
        <v>-0.57</v>
      </c>
      <c r="AC256" s="25" t="n">
        <v>1.06</v>
      </c>
      <c r="AD256" s="25" t="n">
        <v>3.02</v>
      </c>
      <c r="AE256" s="25" t="n">
        <v>1.41</v>
      </c>
      <c r="AG256" s="49" t="n">
        <f aca="false">IF(SUM(C256:AE256)=0,0,1)</f>
        <v>1</v>
      </c>
    </row>
    <row r="257" customFormat="false" ht="12.75" hidden="false" customHeight="false" outlineLevel="0" collapsed="false">
      <c r="A257" s="25" t="s">
        <v>808</v>
      </c>
      <c r="C257" s="25" t="n">
        <v>15.99</v>
      </c>
      <c r="D257" s="25" t="n">
        <v>5.6</v>
      </c>
      <c r="E257" s="25" t="n">
        <v>10.71</v>
      </c>
      <c r="F257" s="25" t="n">
        <v>12.31</v>
      </c>
      <c r="G257" s="25" t="n">
        <v>13.27</v>
      </c>
      <c r="H257" s="25" t="n">
        <v>2.4</v>
      </c>
      <c r="I257" s="25" t="n">
        <v>0</v>
      </c>
      <c r="J257" s="25" t="n">
        <v>6.51</v>
      </c>
      <c r="K257" s="25" t="n">
        <v>13.75</v>
      </c>
      <c r="L257" s="25" t="n">
        <v>18.36</v>
      </c>
      <c r="M257" s="25" t="n">
        <v>11.59</v>
      </c>
      <c r="N257" s="25" t="n">
        <v>17.01</v>
      </c>
      <c r="O257" s="25" t="n">
        <v>19.11</v>
      </c>
      <c r="P257" s="25" t="n">
        <v>17.99</v>
      </c>
      <c r="R257" s="25" t="n">
        <v>11.99</v>
      </c>
      <c r="S257" s="25" t="n">
        <v>4.19</v>
      </c>
      <c r="T257" s="25" t="n">
        <v>8.03</v>
      </c>
      <c r="U257" s="25" t="n">
        <v>9.23</v>
      </c>
      <c r="V257" s="25" t="n">
        <v>9.95</v>
      </c>
      <c r="W257" s="25" t="n">
        <v>1.8</v>
      </c>
      <c r="X257" s="25" t="n">
        <v>0</v>
      </c>
      <c r="Y257" s="25" t="n">
        <v>4.39</v>
      </c>
      <c r="Z257" s="25" t="n">
        <v>11.15</v>
      </c>
      <c r="AA257" s="25" t="n">
        <v>14.83</v>
      </c>
      <c r="AB257" s="25" t="n">
        <v>9.64</v>
      </c>
      <c r="AC257" s="25" t="n">
        <v>13.4</v>
      </c>
      <c r="AD257" s="25" t="n">
        <v>15.01</v>
      </c>
      <c r="AE257" s="25" t="n">
        <v>14.74</v>
      </c>
      <c r="AG257" s="49" t="n">
        <f aca="false">IF(SUM(C257:AE257)=0,0,1)</f>
        <v>1</v>
      </c>
    </row>
    <row r="258" customFormat="false" ht="12.75" hidden="false" customHeight="false" outlineLevel="0" collapsed="false">
      <c r="A258" s="25" t="s">
        <v>811</v>
      </c>
      <c r="C258" s="25" t="n">
        <v>15.65</v>
      </c>
      <c r="D258" s="25" t="n">
        <v>5.48</v>
      </c>
      <c r="E258" s="25" t="n">
        <v>10.49</v>
      </c>
      <c r="F258" s="25" t="n">
        <v>12.05</v>
      </c>
      <c r="G258" s="25" t="n">
        <v>12.99</v>
      </c>
      <c r="H258" s="25" t="n">
        <v>2.35</v>
      </c>
      <c r="I258" s="25" t="n">
        <v>0</v>
      </c>
      <c r="J258" s="25" t="n">
        <v>6.49</v>
      </c>
      <c r="K258" s="25" t="n">
        <v>13.51</v>
      </c>
      <c r="L258" s="25" t="n">
        <v>18.03</v>
      </c>
      <c r="M258" s="25" t="n">
        <v>11.37</v>
      </c>
      <c r="N258" s="25" t="n">
        <v>16.72</v>
      </c>
      <c r="O258" s="25" t="n">
        <v>19.05</v>
      </c>
      <c r="P258" s="25" t="n">
        <v>17.52</v>
      </c>
      <c r="R258" s="25" t="n">
        <v>11.17</v>
      </c>
      <c r="S258" s="25" t="n">
        <v>3.91</v>
      </c>
      <c r="T258" s="25" t="n">
        <v>7.48</v>
      </c>
      <c r="U258" s="25" t="n">
        <v>8.6</v>
      </c>
      <c r="V258" s="25" t="n">
        <v>9.27</v>
      </c>
      <c r="W258" s="25" t="n">
        <v>1.67</v>
      </c>
      <c r="X258" s="25" t="n">
        <v>0</v>
      </c>
      <c r="Y258" s="25" t="n">
        <v>3.23</v>
      </c>
      <c r="Z258" s="25" t="n">
        <v>10.37</v>
      </c>
      <c r="AA258" s="25" t="n">
        <v>14.09</v>
      </c>
      <c r="AB258" s="25" t="n">
        <v>8.8</v>
      </c>
      <c r="AC258" s="25" t="n">
        <v>12.73</v>
      </c>
      <c r="AD258" s="25" t="n">
        <v>14.74</v>
      </c>
      <c r="AE258" s="25" t="n">
        <v>13.76</v>
      </c>
      <c r="AG258" s="49" t="n">
        <f aca="false">IF(SUM(C258:AE258)=0,0,1)</f>
        <v>1</v>
      </c>
    </row>
    <row r="259" customFormat="false" ht="12.75" hidden="false" customHeight="false" outlineLevel="0" collapsed="false">
      <c r="A259" s="25" t="s">
        <v>814</v>
      </c>
      <c r="C259" s="25" t="n">
        <v>18.29</v>
      </c>
      <c r="D259" s="25" t="n">
        <v>6.4</v>
      </c>
      <c r="E259" s="25" t="n">
        <v>12.26</v>
      </c>
      <c r="F259" s="25" t="n">
        <v>14.08</v>
      </c>
      <c r="G259" s="25" t="n">
        <v>15.18</v>
      </c>
      <c r="H259" s="25" t="n">
        <v>2.74</v>
      </c>
      <c r="I259" s="25" t="n">
        <v>0</v>
      </c>
      <c r="J259" s="25" t="n">
        <v>13.96</v>
      </c>
      <c r="K259" s="25" t="n">
        <v>17.39</v>
      </c>
      <c r="L259" s="25" t="n">
        <v>19.8</v>
      </c>
      <c r="M259" s="25" t="n">
        <v>16.6</v>
      </c>
      <c r="N259" s="25" t="n">
        <v>18.59</v>
      </c>
      <c r="O259" s="25" t="n">
        <v>18.68</v>
      </c>
      <c r="P259" s="25" t="n">
        <v>20.36</v>
      </c>
      <c r="R259" s="25" t="n">
        <v>9.97</v>
      </c>
      <c r="S259" s="25" t="n">
        <v>3.49</v>
      </c>
      <c r="T259" s="25" t="n">
        <v>6.68</v>
      </c>
      <c r="U259" s="25" t="n">
        <v>7.68</v>
      </c>
      <c r="V259" s="25" t="n">
        <v>8.28</v>
      </c>
      <c r="W259" s="25" t="n">
        <v>1.5</v>
      </c>
      <c r="X259" s="25" t="n">
        <v>0</v>
      </c>
      <c r="Y259" s="25" t="n">
        <v>6.03</v>
      </c>
      <c r="Z259" s="25" t="n">
        <v>9.39</v>
      </c>
      <c r="AA259" s="25" t="n">
        <v>12.85</v>
      </c>
      <c r="AB259" s="25" t="n">
        <v>8.53</v>
      </c>
      <c r="AC259" s="25" t="n">
        <v>10.67</v>
      </c>
      <c r="AD259" s="25" t="n">
        <v>10.77</v>
      </c>
      <c r="AE259" s="25" t="n">
        <v>13.89</v>
      </c>
      <c r="AG259" s="49" t="n">
        <f aca="false">IF(SUM(C259:AE259)=0,0,1)</f>
        <v>1</v>
      </c>
    </row>
    <row r="260" customFormat="false" ht="12.75" hidden="false" customHeight="false" outlineLevel="0" collapsed="false">
      <c r="A260" s="25" t="s">
        <v>817</v>
      </c>
      <c r="C260" s="25" t="n">
        <v>0</v>
      </c>
      <c r="D260" s="25" t="n">
        <v>0</v>
      </c>
      <c r="E260" s="25" t="n">
        <v>0</v>
      </c>
      <c r="F260" s="25" t="n">
        <v>0</v>
      </c>
      <c r="G260" s="25" t="n">
        <v>0</v>
      </c>
      <c r="H260" s="25" t="n">
        <v>0</v>
      </c>
      <c r="I260" s="25" t="n">
        <v>0</v>
      </c>
      <c r="J260" s="25" t="n">
        <v>0</v>
      </c>
      <c r="K260" s="25" t="n">
        <v>0</v>
      </c>
      <c r="L260" s="25" t="n">
        <v>0</v>
      </c>
      <c r="M260" s="25" t="n">
        <v>0</v>
      </c>
      <c r="N260" s="25" t="n">
        <v>0</v>
      </c>
      <c r="O260" s="25" t="n">
        <v>0</v>
      </c>
      <c r="P260" s="25" t="n">
        <v>0</v>
      </c>
      <c r="R260" s="25" t="n">
        <v>0</v>
      </c>
      <c r="S260" s="25" t="n">
        <v>0</v>
      </c>
      <c r="T260" s="25" t="n">
        <v>0</v>
      </c>
      <c r="U260" s="25" t="n">
        <v>0</v>
      </c>
      <c r="V260" s="25" t="n">
        <v>0</v>
      </c>
      <c r="W260" s="25" t="n">
        <v>0</v>
      </c>
      <c r="X260" s="25" t="n">
        <v>0</v>
      </c>
      <c r="Y260" s="25" t="n">
        <v>0</v>
      </c>
      <c r="Z260" s="25" t="n">
        <v>0</v>
      </c>
      <c r="AA260" s="25" t="n">
        <v>0</v>
      </c>
      <c r="AB260" s="25" t="n">
        <v>0</v>
      </c>
      <c r="AC260" s="25" t="n">
        <v>0</v>
      </c>
      <c r="AD260" s="25" t="n">
        <v>0</v>
      </c>
      <c r="AE260" s="25" t="n">
        <v>0</v>
      </c>
      <c r="AG260" s="49" t="n">
        <f aca="false">IF(SUM(C260:AE260)=0,0,1)</f>
        <v>0</v>
      </c>
    </row>
    <row r="261" customFormat="false" ht="12.75" hidden="false" customHeight="false" outlineLevel="0" collapsed="false">
      <c r="A261" s="25" t="s">
        <v>820</v>
      </c>
      <c r="C261" s="25" t="n">
        <v>18.29</v>
      </c>
      <c r="D261" s="25" t="n">
        <v>6.4</v>
      </c>
      <c r="E261" s="25" t="n">
        <v>12.25</v>
      </c>
      <c r="F261" s="25" t="n">
        <v>14.08</v>
      </c>
      <c r="G261" s="25" t="n">
        <v>15.18</v>
      </c>
      <c r="H261" s="25" t="n">
        <v>2.74</v>
      </c>
      <c r="I261" s="25" t="n">
        <v>0</v>
      </c>
      <c r="J261" s="25" t="n">
        <v>10.77</v>
      </c>
      <c r="K261" s="25" t="n">
        <v>16.03</v>
      </c>
      <c r="L261" s="25" t="n">
        <v>20.44</v>
      </c>
      <c r="M261" s="25" t="n">
        <v>14.34</v>
      </c>
      <c r="N261" s="25" t="n">
        <v>18.56</v>
      </c>
      <c r="O261" s="25" t="n">
        <v>19.81</v>
      </c>
      <c r="P261" s="25" t="n">
        <v>20.75</v>
      </c>
      <c r="R261" s="25" t="n">
        <v>12.01</v>
      </c>
      <c r="S261" s="25" t="n">
        <v>4.2</v>
      </c>
      <c r="T261" s="25" t="n">
        <v>8.05</v>
      </c>
      <c r="U261" s="25" t="n">
        <v>9.25</v>
      </c>
      <c r="V261" s="25" t="n">
        <v>9.97</v>
      </c>
      <c r="W261" s="25" t="n">
        <v>1.8</v>
      </c>
      <c r="X261" s="25" t="n">
        <v>0</v>
      </c>
      <c r="Y261" s="25" t="n">
        <v>5.28</v>
      </c>
      <c r="Z261" s="25" t="n">
        <v>10.18</v>
      </c>
      <c r="AA261" s="25" t="n">
        <v>14.97</v>
      </c>
      <c r="AB261" s="25" t="n">
        <v>8.79</v>
      </c>
      <c r="AC261" s="25" t="n">
        <v>12.27</v>
      </c>
      <c r="AD261" s="25" t="n">
        <v>13.48</v>
      </c>
      <c r="AE261" s="25" t="n">
        <v>15.72</v>
      </c>
      <c r="AG261" s="49" t="n">
        <f aca="false">IF(SUM(C261:AE261)=0,0,1)</f>
        <v>1</v>
      </c>
    </row>
    <row r="262" customFormat="false" ht="12.75" hidden="false" customHeight="false" outlineLevel="0" collapsed="false">
      <c r="A262" s="25" t="s">
        <v>823</v>
      </c>
      <c r="C262" s="25" t="n">
        <v>19.99</v>
      </c>
      <c r="D262" s="25" t="n">
        <v>7</v>
      </c>
      <c r="E262" s="25" t="n">
        <v>13.4</v>
      </c>
      <c r="F262" s="25" t="n">
        <v>15.39</v>
      </c>
      <c r="G262" s="25" t="n">
        <v>16.59</v>
      </c>
      <c r="H262" s="25" t="n">
        <v>3</v>
      </c>
      <c r="I262" s="25" t="n">
        <v>0</v>
      </c>
      <c r="J262" s="25" t="n">
        <v>12.78</v>
      </c>
      <c r="K262" s="25" t="n">
        <v>18.49</v>
      </c>
      <c r="L262" s="25" t="n">
        <v>21.79</v>
      </c>
      <c r="M262" s="25" t="n">
        <v>17.3</v>
      </c>
      <c r="N262" s="25" t="n">
        <v>20.28</v>
      </c>
      <c r="O262" s="25" t="n">
        <v>21.71</v>
      </c>
      <c r="P262" s="25" t="n">
        <v>21.83</v>
      </c>
      <c r="R262" s="25" t="n">
        <v>14.58</v>
      </c>
      <c r="S262" s="25" t="n">
        <v>5.1</v>
      </c>
      <c r="T262" s="25" t="n">
        <v>9.77</v>
      </c>
      <c r="U262" s="25" t="n">
        <v>11.23</v>
      </c>
      <c r="V262" s="25" t="n">
        <v>12.1</v>
      </c>
      <c r="W262" s="25" t="n">
        <v>2.19</v>
      </c>
      <c r="X262" s="25" t="n">
        <v>0</v>
      </c>
      <c r="Y262" s="25" t="n">
        <v>7.89</v>
      </c>
      <c r="Z262" s="25" t="n">
        <v>13.69</v>
      </c>
      <c r="AA262" s="25" t="n">
        <v>17.05</v>
      </c>
      <c r="AB262" s="25" t="n">
        <v>12.91</v>
      </c>
      <c r="AC262" s="25" t="n">
        <v>14.86</v>
      </c>
      <c r="AD262" s="25" t="n">
        <v>16.38</v>
      </c>
      <c r="AE262" s="25" t="n">
        <v>17.38</v>
      </c>
      <c r="AG262" s="49" t="n">
        <f aca="false">IF(SUM(C262:AE262)=0,0,1)</f>
        <v>1</v>
      </c>
    </row>
    <row r="263" customFormat="false" ht="12.75" hidden="false" customHeight="false" outlineLevel="0" collapsed="false">
      <c r="A263" s="25" t="s">
        <v>826</v>
      </c>
      <c r="C263" s="25" t="n">
        <v>17.05</v>
      </c>
      <c r="D263" s="25" t="n">
        <v>5.97</v>
      </c>
      <c r="E263" s="25" t="n">
        <v>11.42</v>
      </c>
      <c r="F263" s="25" t="n">
        <v>13.13</v>
      </c>
      <c r="G263" s="25" t="n">
        <v>14.15</v>
      </c>
      <c r="H263" s="25" t="n">
        <v>2.56</v>
      </c>
      <c r="I263" s="25" t="n">
        <v>0</v>
      </c>
      <c r="J263" s="25" t="n">
        <v>9.44</v>
      </c>
      <c r="K263" s="25" t="n">
        <v>14.85</v>
      </c>
      <c r="L263" s="25" t="n">
        <v>18.23</v>
      </c>
      <c r="M263" s="25" t="n">
        <v>13.16</v>
      </c>
      <c r="N263" s="25" t="n">
        <v>17.38</v>
      </c>
      <c r="O263" s="25" t="n">
        <v>18.88</v>
      </c>
      <c r="P263" s="25" t="n">
        <v>17.9</v>
      </c>
      <c r="R263" s="25" t="n">
        <v>10.11</v>
      </c>
      <c r="S263" s="25" t="n">
        <v>3.54</v>
      </c>
      <c r="T263" s="25" t="n">
        <v>6.77</v>
      </c>
      <c r="U263" s="25" t="n">
        <v>7.78</v>
      </c>
      <c r="V263" s="25" t="n">
        <v>8.39</v>
      </c>
      <c r="W263" s="25" t="n">
        <v>1.52</v>
      </c>
      <c r="X263" s="25" t="n">
        <v>0</v>
      </c>
      <c r="Y263" s="25" t="n">
        <v>4.06</v>
      </c>
      <c r="Z263" s="25" t="n">
        <v>8.27</v>
      </c>
      <c r="AA263" s="25" t="n">
        <v>11.33</v>
      </c>
      <c r="AB263" s="25" t="n">
        <v>6.81</v>
      </c>
      <c r="AC263" s="25" t="n">
        <v>10.45</v>
      </c>
      <c r="AD263" s="25" t="n">
        <v>12.03</v>
      </c>
      <c r="AE263" s="25" t="n">
        <v>10.98</v>
      </c>
      <c r="AG263" s="49" t="n">
        <f aca="false">IF(SUM(C263:AE263)=0,0,1)</f>
        <v>1</v>
      </c>
    </row>
    <row r="264" customFormat="false" ht="12.75" hidden="false" customHeight="false" outlineLevel="0" collapsed="false">
      <c r="A264" s="25" t="s">
        <v>829</v>
      </c>
      <c r="C264" s="25" t="n">
        <v>18.01</v>
      </c>
      <c r="D264" s="25" t="n">
        <v>6.3</v>
      </c>
      <c r="E264" s="25" t="n">
        <v>12.07</v>
      </c>
      <c r="F264" s="25" t="n">
        <v>13.87</v>
      </c>
      <c r="G264" s="25" t="n">
        <v>14.95</v>
      </c>
      <c r="H264" s="25" t="n">
        <v>2.7</v>
      </c>
      <c r="I264" s="25" t="n">
        <v>0</v>
      </c>
      <c r="J264" s="25" t="n">
        <v>10.81</v>
      </c>
      <c r="K264" s="25" t="n">
        <v>16.12</v>
      </c>
      <c r="L264" s="25" t="n">
        <v>21.07</v>
      </c>
      <c r="M264" s="25" t="n">
        <v>14.3</v>
      </c>
      <c r="N264" s="25" t="n">
        <v>18.85</v>
      </c>
      <c r="O264" s="25" t="n">
        <v>20.13</v>
      </c>
      <c r="P264" s="25" t="n">
        <v>21.54</v>
      </c>
      <c r="R264" s="25" t="n">
        <v>11.48</v>
      </c>
      <c r="S264" s="25" t="n">
        <v>4.02</v>
      </c>
      <c r="T264" s="25" t="n">
        <v>7.69</v>
      </c>
      <c r="U264" s="25" t="n">
        <v>8.84</v>
      </c>
      <c r="V264" s="25" t="n">
        <v>9.53</v>
      </c>
      <c r="W264" s="25" t="n">
        <v>1.72</v>
      </c>
      <c r="X264" s="25" t="n">
        <v>0</v>
      </c>
      <c r="Y264" s="25" t="n">
        <v>5.87</v>
      </c>
      <c r="Z264" s="25" t="n">
        <v>10.31</v>
      </c>
      <c r="AA264" s="25" t="n">
        <v>16.02</v>
      </c>
      <c r="AB264" s="25" t="n">
        <v>8.66</v>
      </c>
      <c r="AC264" s="25" t="n">
        <v>12.79</v>
      </c>
      <c r="AD264" s="25" t="n">
        <v>14.03</v>
      </c>
      <c r="AE264" s="25" t="n">
        <v>17.01</v>
      </c>
      <c r="AG264" s="49" t="n">
        <f aca="false">IF(SUM(C264:AE264)=0,0,1)</f>
        <v>1</v>
      </c>
    </row>
    <row r="265" customFormat="false" ht="12.75" hidden="false" customHeight="false" outlineLevel="0" collapsed="false">
      <c r="A265" s="25" t="s">
        <v>832</v>
      </c>
      <c r="C265" s="25" t="n">
        <v>16.62</v>
      </c>
      <c r="D265" s="25" t="n">
        <v>5.82</v>
      </c>
      <c r="E265" s="25" t="n">
        <v>11.14</v>
      </c>
      <c r="F265" s="25" t="n">
        <v>12.8</v>
      </c>
      <c r="G265" s="25" t="n">
        <v>13.8</v>
      </c>
      <c r="H265" s="25" t="n">
        <v>2.49</v>
      </c>
      <c r="I265" s="25" t="n">
        <v>0</v>
      </c>
      <c r="J265" s="25" t="n">
        <v>11.22</v>
      </c>
      <c r="K265" s="25" t="n">
        <v>15.43</v>
      </c>
      <c r="L265" s="25" t="n">
        <v>18.57</v>
      </c>
      <c r="M265" s="25" t="n">
        <v>14.21</v>
      </c>
      <c r="N265" s="25" t="n">
        <v>17.27</v>
      </c>
      <c r="O265" s="25" t="n">
        <v>17.39</v>
      </c>
      <c r="P265" s="25" t="n">
        <v>19.15</v>
      </c>
      <c r="R265" s="25" t="n">
        <v>7.77</v>
      </c>
      <c r="S265" s="25" t="n">
        <v>2.72</v>
      </c>
      <c r="T265" s="25" t="n">
        <v>5.21</v>
      </c>
      <c r="U265" s="25" t="n">
        <v>5.99</v>
      </c>
      <c r="V265" s="25" t="n">
        <v>6.45</v>
      </c>
      <c r="W265" s="25" t="n">
        <v>1.17</v>
      </c>
      <c r="X265" s="25" t="n">
        <v>0</v>
      </c>
      <c r="Y265" s="25" t="n">
        <v>2.28</v>
      </c>
      <c r="Z265" s="25" t="n">
        <v>6.78</v>
      </c>
      <c r="AA265" s="25" t="n">
        <v>11.23</v>
      </c>
      <c r="AB265" s="25" t="n">
        <v>5.34</v>
      </c>
      <c r="AC265" s="25" t="n">
        <v>8.93</v>
      </c>
      <c r="AD265" s="25" t="n">
        <v>9.09</v>
      </c>
      <c r="AE265" s="25" t="n">
        <v>12.3</v>
      </c>
      <c r="AG265" s="49" t="n">
        <f aca="false">IF(SUM(C265:AE265)=0,0,1)</f>
        <v>1</v>
      </c>
    </row>
    <row r="266" customFormat="false" ht="12.75" hidden="false" customHeight="false" outlineLevel="0" collapsed="false">
      <c r="A266" s="25" t="s">
        <v>835</v>
      </c>
      <c r="C266" s="25" t="n">
        <v>20.01</v>
      </c>
      <c r="D266" s="25" t="n">
        <v>7</v>
      </c>
      <c r="E266" s="25" t="n">
        <v>13.41</v>
      </c>
      <c r="F266" s="25" t="n">
        <v>15.41</v>
      </c>
      <c r="G266" s="25" t="n">
        <v>16.61</v>
      </c>
      <c r="H266" s="25" t="n">
        <v>3</v>
      </c>
      <c r="I266" s="25" t="n">
        <v>0</v>
      </c>
      <c r="J266" s="25" t="n">
        <v>10.47</v>
      </c>
      <c r="K266" s="25" t="n">
        <v>17.78</v>
      </c>
      <c r="L266" s="25" t="n">
        <v>22.21</v>
      </c>
      <c r="M266" s="25" t="n">
        <v>16.09</v>
      </c>
      <c r="N266" s="25" t="n">
        <v>20.32</v>
      </c>
      <c r="O266" s="25" t="n">
        <v>21.72</v>
      </c>
      <c r="P266" s="25" t="n">
        <v>22.45</v>
      </c>
      <c r="R266" s="25" t="n">
        <v>15.4</v>
      </c>
      <c r="S266" s="25" t="n">
        <v>5.39</v>
      </c>
      <c r="T266" s="25" t="n">
        <v>10.31</v>
      </c>
      <c r="U266" s="25" t="n">
        <v>11.85</v>
      </c>
      <c r="V266" s="25" t="n">
        <v>12.78</v>
      </c>
      <c r="W266" s="25" t="n">
        <v>2.31</v>
      </c>
      <c r="X266" s="25" t="n">
        <v>0</v>
      </c>
      <c r="Y266" s="25" t="n">
        <v>6.22</v>
      </c>
      <c r="Z266" s="25" t="n">
        <v>13.81</v>
      </c>
      <c r="AA266" s="25" t="n">
        <v>18.2</v>
      </c>
      <c r="AB266" s="25" t="n">
        <v>12.57</v>
      </c>
      <c r="AC266" s="25" t="n">
        <v>15.67</v>
      </c>
      <c r="AD266" s="25" t="n">
        <v>16.96</v>
      </c>
      <c r="AE266" s="25" t="n">
        <v>18.83</v>
      </c>
      <c r="AG266" s="49" t="n">
        <f aca="false">IF(SUM(C266:AE266)=0,0,1)</f>
        <v>1</v>
      </c>
    </row>
    <row r="267" customFormat="false" ht="12.75" hidden="false" customHeight="false" outlineLevel="0" collapsed="false">
      <c r="A267" s="140" t="s">
        <v>838</v>
      </c>
      <c r="B267" s="140"/>
      <c r="C267" s="25" t="n">
        <v>23.33</v>
      </c>
      <c r="D267" s="25" t="n">
        <v>8.17</v>
      </c>
      <c r="E267" s="25" t="n">
        <v>15.63</v>
      </c>
      <c r="F267" s="25" t="n">
        <v>17.97</v>
      </c>
      <c r="G267" s="25" t="n">
        <v>19.37</v>
      </c>
      <c r="H267" s="25" t="n">
        <v>3.5</v>
      </c>
      <c r="I267" s="25" t="n">
        <v>0</v>
      </c>
      <c r="J267" s="25" t="n">
        <v>9.61</v>
      </c>
      <c r="K267" s="25" t="n">
        <v>19.28</v>
      </c>
      <c r="L267" s="25" t="n">
        <v>25.41</v>
      </c>
      <c r="M267" s="25" t="n">
        <v>16.17</v>
      </c>
      <c r="N267" s="25" t="n">
        <v>23.93</v>
      </c>
      <c r="O267" s="25" t="n">
        <v>26.52</v>
      </c>
      <c r="P267" s="25" t="n">
        <v>24.86</v>
      </c>
      <c r="R267" s="25" t="n">
        <v>21.78</v>
      </c>
      <c r="S267" s="25" t="n">
        <v>7.62</v>
      </c>
      <c r="T267" s="25" t="n">
        <v>14.59</v>
      </c>
      <c r="U267" s="25" t="n">
        <v>16.77</v>
      </c>
      <c r="V267" s="25" t="n">
        <v>18.08</v>
      </c>
      <c r="W267" s="25" t="n">
        <v>3.27</v>
      </c>
      <c r="X267" s="25" t="n">
        <v>0</v>
      </c>
      <c r="Y267" s="25" t="n">
        <v>5.82</v>
      </c>
      <c r="Z267" s="25" t="n">
        <v>16.98</v>
      </c>
      <c r="AA267" s="25" t="n">
        <v>24.58</v>
      </c>
      <c r="AB267" s="25" t="n">
        <v>13.25</v>
      </c>
      <c r="AC267" s="25" t="n">
        <v>22.58</v>
      </c>
      <c r="AD267" s="25" t="n">
        <v>26.06</v>
      </c>
      <c r="AE267" s="25" t="n">
        <v>23.84</v>
      </c>
      <c r="AF267" s="142"/>
      <c r="AG267" s="143" t="n">
        <v>1</v>
      </c>
    </row>
    <row r="268" customFormat="false" ht="12.75" hidden="false" customHeight="false" outlineLevel="0" collapsed="false">
      <c r="A268" s="140" t="s">
        <v>841</v>
      </c>
      <c r="B268" s="140"/>
      <c r="C268" s="25" t="n">
        <v>17.61</v>
      </c>
      <c r="D268" s="25" t="n">
        <v>6.16</v>
      </c>
      <c r="E268" s="25" t="n">
        <v>11.8</v>
      </c>
      <c r="F268" s="25" t="n">
        <v>13.56</v>
      </c>
      <c r="G268" s="25" t="n">
        <v>14.62</v>
      </c>
      <c r="H268" s="25" t="n">
        <v>2.64</v>
      </c>
      <c r="I268" s="25" t="n">
        <v>0</v>
      </c>
      <c r="J268" s="25" t="n">
        <v>8.36</v>
      </c>
      <c r="K268" s="25" t="n">
        <v>15.67</v>
      </c>
      <c r="L268" s="25" t="n">
        <v>20.12</v>
      </c>
      <c r="M268" s="25" t="n">
        <v>13.64</v>
      </c>
      <c r="N268" s="25" t="n">
        <v>18.72</v>
      </c>
      <c r="O268" s="25" t="n">
        <v>20.34</v>
      </c>
      <c r="P268" s="25" t="n">
        <v>20.02</v>
      </c>
      <c r="R268" s="25" t="n">
        <v>14.74</v>
      </c>
      <c r="S268" s="25" t="n">
        <v>5.16</v>
      </c>
      <c r="T268" s="25" t="n">
        <v>9.88</v>
      </c>
      <c r="U268" s="25" t="n">
        <v>11.35</v>
      </c>
      <c r="V268" s="25" t="n">
        <v>12.24</v>
      </c>
      <c r="W268" s="25" t="n">
        <v>2.21</v>
      </c>
      <c r="X268" s="25" t="n">
        <v>0</v>
      </c>
      <c r="Y268" s="25" t="n">
        <v>8.13</v>
      </c>
      <c r="Z268" s="25" t="n">
        <v>14.5</v>
      </c>
      <c r="AA268" s="25" t="n">
        <v>17.72</v>
      </c>
      <c r="AB268" s="25" t="n">
        <v>13.34</v>
      </c>
      <c r="AC268" s="25" t="n">
        <v>16.25</v>
      </c>
      <c r="AD268" s="25" t="n">
        <v>17.04</v>
      </c>
      <c r="AE268" s="25" t="n">
        <v>18.06</v>
      </c>
      <c r="AF268" s="142"/>
      <c r="AG268" s="143" t="n">
        <v>1</v>
      </c>
    </row>
    <row r="269" customFormat="false" ht="12.75" hidden="false" customHeight="false" outlineLevel="0" collapsed="false">
      <c r="A269" s="25" t="s">
        <v>844</v>
      </c>
      <c r="C269" s="25" t="n">
        <v>0</v>
      </c>
      <c r="D269" s="25" t="n">
        <v>0</v>
      </c>
      <c r="E269" s="25" t="n">
        <v>0</v>
      </c>
      <c r="F269" s="25" t="n">
        <v>0</v>
      </c>
      <c r="G269" s="25" t="n">
        <v>0</v>
      </c>
      <c r="H269" s="25" t="n">
        <v>0</v>
      </c>
      <c r="I269" s="25" t="n">
        <v>0</v>
      </c>
      <c r="J269" s="25" t="n">
        <v>0</v>
      </c>
      <c r="K269" s="25" t="n">
        <v>0</v>
      </c>
      <c r="L269" s="25" t="n">
        <v>0</v>
      </c>
      <c r="M269" s="25" t="n">
        <v>0</v>
      </c>
      <c r="N269" s="25" t="n">
        <v>0</v>
      </c>
      <c r="O269" s="25" t="n">
        <v>0</v>
      </c>
      <c r="P269" s="25" t="n">
        <v>0</v>
      </c>
      <c r="R269" s="25" t="n">
        <v>0</v>
      </c>
      <c r="S269" s="25" t="n">
        <v>0</v>
      </c>
      <c r="T269" s="25" t="n">
        <v>0</v>
      </c>
      <c r="U269" s="25" t="n">
        <v>0</v>
      </c>
      <c r="V269" s="25" t="n">
        <v>0</v>
      </c>
      <c r="W269" s="25" t="n">
        <v>0</v>
      </c>
      <c r="X269" s="25" t="n">
        <v>0</v>
      </c>
      <c r="Y269" s="25" t="n">
        <v>0</v>
      </c>
      <c r="Z269" s="25" t="n">
        <v>0</v>
      </c>
      <c r="AA269" s="25" t="n">
        <v>0</v>
      </c>
      <c r="AB269" s="25" t="n">
        <v>0</v>
      </c>
      <c r="AC269" s="25" t="n">
        <v>0</v>
      </c>
      <c r="AD269" s="25" t="n">
        <v>0</v>
      </c>
      <c r="AE269" s="25" t="n">
        <v>0</v>
      </c>
      <c r="AG269" s="49" t="n">
        <f aca="false">IF(SUM(C269:AE269)=0,0,1)</f>
        <v>0</v>
      </c>
    </row>
    <row r="270" customFormat="false" ht="12.75" hidden="false" customHeight="false" outlineLevel="0" collapsed="false">
      <c r="A270" s="25" t="s">
        <v>847</v>
      </c>
      <c r="C270" s="25" t="n">
        <v>0</v>
      </c>
      <c r="D270" s="25" t="n">
        <v>0</v>
      </c>
      <c r="E270" s="25" t="n">
        <v>0</v>
      </c>
      <c r="F270" s="25" t="n">
        <v>0</v>
      </c>
      <c r="G270" s="25" t="n">
        <v>0</v>
      </c>
      <c r="H270" s="25" t="n">
        <v>0</v>
      </c>
      <c r="I270" s="25" t="n">
        <v>0</v>
      </c>
      <c r="J270" s="25" t="n">
        <v>0</v>
      </c>
      <c r="K270" s="25" t="n">
        <v>0</v>
      </c>
      <c r="L270" s="25" t="n">
        <v>0</v>
      </c>
      <c r="M270" s="25" t="n">
        <v>0</v>
      </c>
      <c r="N270" s="25" t="n">
        <v>0</v>
      </c>
      <c r="O270" s="25" t="n">
        <v>0</v>
      </c>
      <c r="P270" s="25" t="n">
        <v>0</v>
      </c>
      <c r="R270" s="25" t="n">
        <v>0</v>
      </c>
      <c r="S270" s="25" t="n">
        <v>0</v>
      </c>
      <c r="T270" s="25" t="n">
        <v>0</v>
      </c>
      <c r="U270" s="25" t="n">
        <v>0</v>
      </c>
      <c r="V270" s="25" t="n">
        <v>0</v>
      </c>
      <c r="W270" s="25" t="n">
        <v>0</v>
      </c>
      <c r="X270" s="25" t="n">
        <v>0</v>
      </c>
      <c r="Y270" s="25" t="n">
        <v>0</v>
      </c>
      <c r="Z270" s="25" t="n">
        <v>0</v>
      </c>
      <c r="AA270" s="25" t="n">
        <v>0</v>
      </c>
      <c r="AB270" s="25" t="n">
        <v>0</v>
      </c>
      <c r="AC270" s="25" t="n">
        <v>0</v>
      </c>
      <c r="AD270" s="25" t="n">
        <v>0</v>
      </c>
      <c r="AE270" s="25" t="n">
        <v>0</v>
      </c>
      <c r="AG270" s="49" t="n">
        <f aca="false">IF(SUM(C270:AE270)=0,0,1)</f>
        <v>0</v>
      </c>
    </row>
    <row r="271" customFormat="false" ht="12.75" hidden="false" customHeight="false" outlineLevel="0" collapsed="false">
      <c r="A271" s="25" t="s">
        <v>850</v>
      </c>
      <c r="C271" s="25" t="n">
        <v>0</v>
      </c>
      <c r="D271" s="25" t="n">
        <v>0</v>
      </c>
      <c r="E271" s="25" t="n">
        <v>0</v>
      </c>
      <c r="F271" s="25" t="n">
        <v>0</v>
      </c>
      <c r="G271" s="25" t="n">
        <v>0</v>
      </c>
      <c r="H271" s="25" t="n">
        <v>0</v>
      </c>
      <c r="I271" s="25" t="n">
        <v>0</v>
      </c>
      <c r="J271" s="25" t="n">
        <v>0</v>
      </c>
      <c r="K271" s="25" t="n">
        <v>0</v>
      </c>
      <c r="L271" s="25" t="n">
        <v>0</v>
      </c>
      <c r="M271" s="25" t="n">
        <v>0</v>
      </c>
      <c r="N271" s="25" t="n">
        <v>0</v>
      </c>
      <c r="O271" s="25" t="n">
        <v>0</v>
      </c>
      <c r="P271" s="25" t="n">
        <v>0</v>
      </c>
      <c r="R271" s="25" t="n">
        <v>0</v>
      </c>
      <c r="S271" s="25" t="n">
        <v>0</v>
      </c>
      <c r="T271" s="25" t="n">
        <v>0</v>
      </c>
      <c r="U271" s="25" t="n">
        <v>0</v>
      </c>
      <c r="V271" s="25" t="n">
        <v>0</v>
      </c>
      <c r="W271" s="25" t="n">
        <v>0</v>
      </c>
      <c r="X271" s="25" t="n">
        <v>0</v>
      </c>
      <c r="Y271" s="25" t="n">
        <v>0</v>
      </c>
      <c r="Z271" s="25" t="n">
        <v>0</v>
      </c>
      <c r="AA271" s="25" t="n">
        <v>0</v>
      </c>
      <c r="AB271" s="25" t="n">
        <v>0</v>
      </c>
      <c r="AC271" s="25" t="n">
        <v>0</v>
      </c>
      <c r="AD271" s="25" t="n">
        <v>0</v>
      </c>
      <c r="AE271" s="25" t="n">
        <v>0</v>
      </c>
      <c r="AG271" s="49" t="n">
        <f aca="false">IF(SUM(C271:AE271)=0,0,1)</f>
        <v>0</v>
      </c>
    </row>
    <row r="272" customFormat="false" ht="12.75" hidden="false" customHeight="false" outlineLevel="0" collapsed="false">
      <c r="A272" s="25" t="s">
        <v>853</v>
      </c>
      <c r="C272" s="25" t="n">
        <v>0</v>
      </c>
      <c r="D272" s="25" t="n">
        <v>0</v>
      </c>
      <c r="E272" s="25" t="n">
        <v>0</v>
      </c>
      <c r="F272" s="25" t="n">
        <v>0</v>
      </c>
      <c r="G272" s="25" t="n">
        <v>0</v>
      </c>
      <c r="H272" s="25" t="n">
        <v>0</v>
      </c>
      <c r="I272" s="25" t="n">
        <v>0</v>
      </c>
      <c r="J272" s="25" t="n">
        <v>0</v>
      </c>
      <c r="K272" s="25" t="n">
        <v>0</v>
      </c>
      <c r="L272" s="25" t="n">
        <v>0</v>
      </c>
      <c r="M272" s="25" t="n">
        <v>0</v>
      </c>
      <c r="N272" s="25" t="n">
        <v>0</v>
      </c>
      <c r="O272" s="25" t="n">
        <v>0</v>
      </c>
      <c r="P272" s="25" t="n">
        <v>0</v>
      </c>
      <c r="R272" s="25" t="n">
        <v>0</v>
      </c>
      <c r="S272" s="25" t="n">
        <v>0</v>
      </c>
      <c r="T272" s="25" t="n">
        <v>0</v>
      </c>
      <c r="U272" s="25" t="n">
        <v>0</v>
      </c>
      <c r="V272" s="25" t="n">
        <v>0</v>
      </c>
      <c r="W272" s="25" t="n">
        <v>0</v>
      </c>
      <c r="X272" s="25" t="n">
        <v>0</v>
      </c>
      <c r="Y272" s="25" t="n">
        <v>0</v>
      </c>
      <c r="Z272" s="25" t="n">
        <v>0</v>
      </c>
      <c r="AA272" s="25" t="n">
        <v>0</v>
      </c>
      <c r="AB272" s="25" t="n">
        <v>0</v>
      </c>
      <c r="AC272" s="25" t="n">
        <v>0</v>
      </c>
      <c r="AD272" s="25" t="n">
        <v>0</v>
      </c>
      <c r="AE272" s="25" t="n">
        <v>0</v>
      </c>
      <c r="AG272" s="49" t="n">
        <f aca="false">IF(SUM(C272:AE272)=0,0,1)</f>
        <v>0</v>
      </c>
    </row>
    <row r="273" customFormat="false" ht="12.75" hidden="false" customHeight="false" outlineLevel="0" collapsed="false">
      <c r="A273" s="25" t="s">
        <v>856</v>
      </c>
      <c r="C273" s="25" t="n">
        <v>18.31</v>
      </c>
      <c r="D273" s="25" t="n">
        <v>6.41</v>
      </c>
      <c r="E273" s="25" t="n">
        <v>12.27</v>
      </c>
      <c r="F273" s="25" t="n">
        <v>14.1</v>
      </c>
      <c r="G273" s="25" t="n">
        <v>15.2</v>
      </c>
      <c r="H273" s="25" t="n">
        <v>2.75</v>
      </c>
      <c r="I273" s="25" t="n">
        <v>0</v>
      </c>
      <c r="J273" s="25" t="n">
        <v>8.64</v>
      </c>
      <c r="K273" s="25" t="n">
        <v>15.52</v>
      </c>
      <c r="L273" s="25" t="n">
        <v>19.83</v>
      </c>
      <c r="M273" s="25" t="n">
        <v>13.43</v>
      </c>
      <c r="N273" s="25" t="n">
        <v>18.66</v>
      </c>
      <c r="O273" s="25" t="n">
        <v>20.29</v>
      </c>
      <c r="P273" s="25" t="n">
        <v>19.6</v>
      </c>
      <c r="R273" s="25" t="n">
        <v>12.4</v>
      </c>
      <c r="S273" s="25" t="n">
        <v>4.34</v>
      </c>
      <c r="T273" s="25" t="n">
        <v>8.31</v>
      </c>
      <c r="U273" s="25" t="n">
        <v>9.55</v>
      </c>
      <c r="V273" s="25" t="n">
        <v>10.29</v>
      </c>
      <c r="W273" s="25" t="n">
        <v>1.86</v>
      </c>
      <c r="X273" s="25" t="n">
        <v>0</v>
      </c>
      <c r="Y273" s="25" t="n">
        <v>2.42</v>
      </c>
      <c r="Z273" s="25" t="n">
        <v>9.62</v>
      </c>
      <c r="AA273" s="25" t="n">
        <v>14.26</v>
      </c>
      <c r="AB273" s="25" t="n">
        <v>7.51</v>
      </c>
      <c r="AC273" s="25" t="n">
        <v>12.78</v>
      </c>
      <c r="AD273" s="25" t="n">
        <v>14.6</v>
      </c>
      <c r="AE273" s="25" t="n">
        <v>14.09</v>
      </c>
      <c r="AG273" s="49" t="n">
        <f aca="false">IF(SUM(C273:AE273)=0,0,1)</f>
        <v>1</v>
      </c>
    </row>
    <row r="274" customFormat="false" ht="12.75" hidden="false" customHeight="false" outlineLevel="0" collapsed="false">
      <c r="A274" s="25" t="s">
        <v>859</v>
      </c>
      <c r="C274" s="25" t="n">
        <v>15.39</v>
      </c>
      <c r="D274" s="25" t="n">
        <v>5.39</v>
      </c>
      <c r="E274" s="25" t="n">
        <v>10.31</v>
      </c>
      <c r="F274" s="25" t="n">
        <v>11.85</v>
      </c>
      <c r="G274" s="25" t="n">
        <v>12.77</v>
      </c>
      <c r="H274" s="25" t="n">
        <v>2.31</v>
      </c>
      <c r="I274" s="25" t="n">
        <v>0</v>
      </c>
      <c r="J274" s="25" t="n">
        <v>6.21</v>
      </c>
      <c r="K274" s="25" t="n">
        <v>12.44</v>
      </c>
      <c r="L274" s="25" t="n">
        <v>17.4</v>
      </c>
      <c r="M274" s="25" t="n">
        <v>10.08</v>
      </c>
      <c r="N274" s="25" t="n">
        <v>15.99</v>
      </c>
      <c r="O274" s="25" t="n">
        <v>19.04</v>
      </c>
      <c r="P274" s="25" t="n">
        <v>16.58</v>
      </c>
      <c r="R274" s="25" t="n">
        <v>10.61</v>
      </c>
      <c r="S274" s="25" t="n">
        <v>3.71</v>
      </c>
      <c r="T274" s="25" t="n">
        <v>7.11</v>
      </c>
      <c r="U274" s="25" t="n">
        <v>8.17</v>
      </c>
      <c r="V274" s="25" t="n">
        <v>8.81</v>
      </c>
      <c r="W274" s="25" t="n">
        <v>1.59</v>
      </c>
      <c r="X274" s="25" t="n">
        <v>0</v>
      </c>
      <c r="Y274" s="25" t="n">
        <v>2.48</v>
      </c>
      <c r="Z274" s="25" t="n">
        <v>8.01</v>
      </c>
      <c r="AA274" s="25" t="n">
        <v>12.9</v>
      </c>
      <c r="AB274" s="25" t="n">
        <v>5.82</v>
      </c>
      <c r="AC274" s="25" t="n">
        <v>11.29</v>
      </c>
      <c r="AD274" s="25" t="n">
        <v>14.81</v>
      </c>
      <c r="AE274" s="25" t="n">
        <v>11.95</v>
      </c>
      <c r="AG274" s="49" t="n">
        <f aca="false">IF(SUM(C274:AE274)=0,0,1)</f>
        <v>1</v>
      </c>
    </row>
    <row r="275" customFormat="false" ht="12.75" hidden="false" customHeight="false" outlineLevel="0" collapsed="false">
      <c r="A275" s="25" t="s">
        <v>862</v>
      </c>
      <c r="C275" s="25" t="n">
        <v>0</v>
      </c>
      <c r="D275" s="25" t="n">
        <v>0</v>
      </c>
      <c r="E275" s="25" t="n">
        <v>0</v>
      </c>
      <c r="F275" s="25" t="n">
        <v>0</v>
      </c>
      <c r="G275" s="25" t="n">
        <v>0</v>
      </c>
      <c r="H275" s="25" t="n">
        <v>0</v>
      </c>
      <c r="I275" s="25" t="n">
        <v>0</v>
      </c>
      <c r="J275" s="25" t="n">
        <v>0</v>
      </c>
      <c r="K275" s="25" t="n">
        <v>0</v>
      </c>
      <c r="L275" s="25" t="n">
        <v>0</v>
      </c>
      <c r="M275" s="25" t="n">
        <v>0</v>
      </c>
      <c r="N275" s="25" t="n">
        <v>0</v>
      </c>
      <c r="O275" s="25" t="n">
        <v>0</v>
      </c>
      <c r="P275" s="25" t="n">
        <v>0</v>
      </c>
      <c r="R275" s="25" t="n">
        <v>0</v>
      </c>
      <c r="S275" s="25" t="n">
        <v>0</v>
      </c>
      <c r="T275" s="25" t="n">
        <v>0</v>
      </c>
      <c r="U275" s="25" t="n">
        <v>0</v>
      </c>
      <c r="V275" s="25" t="n">
        <v>0</v>
      </c>
      <c r="W275" s="25" t="n">
        <v>0</v>
      </c>
      <c r="X275" s="25" t="n">
        <v>0</v>
      </c>
      <c r="Y275" s="25" t="n">
        <v>0</v>
      </c>
      <c r="Z275" s="25" t="n">
        <v>0</v>
      </c>
      <c r="AA275" s="25" t="n">
        <v>0</v>
      </c>
      <c r="AB275" s="25" t="n">
        <v>0</v>
      </c>
      <c r="AC275" s="25" t="n">
        <v>0</v>
      </c>
      <c r="AD275" s="25" t="n">
        <v>0</v>
      </c>
      <c r="AE275" s="25" t="n">
        <v>0</v>
      </c>
      <c r="AG275" s="49" t="n">
        <f aca="false">IF(SUM(C275:AE275)=0,0,1)</f>
        <v>0</v>
      </c>
    </row>
    <row r="276" customFormat="false" ht="12.75" hidden="false" customHeight="false" outlineLevel="0" collapsed="false">
      <c r="A276" s="25" t="s">
        <v>865</v>
      </c>
      <c r="C276" s="25" t="n">
        <v>0</v>
      </c>
      <c r="D276" s="25" t="n">
        <v>0</v>
      </c>
      <c r="E276" s="25" t="n">
        <v>0</v>
      </c>
      <c r="F276" s="25" t="n">
        <v>0</v>
      </c>
      <c r="G276" s="25" t="n">
        <v>0</v>
      </c>
      <c r="H276" s="25" t="n">
        <v>0</v>
      </c>
      <c r="I276" s="25" t="n">
        <v>0</v>
      </c>
      <c r="J276" s="25" t="n">
        <v>0</v>
      </c>
      <c r="K276" s="25" t="n">
        <v>0</v>
      </c>
      <c r="L276" s="25" t="n">
        <v>0</v>
      </c>
      <c r="M276" s="25" t="n">
        <v>0</v>
      </c>
      <c r="N276" s="25" t="n">
        <v>0</v>
      </c>
      <c r="O276" s="25" t="n">
        <v>0</v>
      </c>
      <c r="P276" s="25" t="n">
        <v>0</v>
      </c>
      <c r="R276" s="25" t="n">
        <v>0</v>
      </c>
      <c r="S276" s="25" t="n">
        <v>0</v>
      </c>
      <c r="T276" s="25" t="n">
        <v>0</v>
      </c>
      <c r="U276" s="25" t="n">
        <v>0</v>
      </c>
      <c r="V276" s="25" t="n">
        <v>0</v>
      </c>
      <c r="W276" s="25" t="n">
        <v>0</v>
      </c>
      <c r="X276" s="25" t="n">
        <v>0</v>
      </c>
      <c r="Y276" s="25" t="n">
        <v>0</v>
      </c>
      <c r="Z276" s="25" t="n">
        <v>0</v>
      </c>
      <c r="AA276" s="25" t="n">
        <v>0</v>
      </c>
      <c r="AB276" s="25" t="n">
        <v>0</v>
      </c>
      <c r="AC276" s="25" t="n">
        <v>0</v>
      </c>
      <c r="AD276" s="25" t="n">
        <v>0</v>
      </c>
      <c r="AE276" s="25" t="n">
        <v>0</v>
      </c>
      <c r="AG276" s="49" t="n">
        <f aca="false">IF(SUM(C276:AE276)=0,0,1)</f>
        <v>0</v>
      </c>
    </row>
    <row r="277" customFormat="false" ht="12.75" hidden="false" customHeight="false" outlineLevel="0" collapsed="false">
      <c r="A277" s="25" t="s">
        <v>868</v>
      </c>
      <c r="C277" s="25" t="n">
        <v>0</v>
      </c>
      <c r="D277" s="25" t="n">
        <v>0</v>
      </c>
      <c r="E277" s="25" t="n">
        <v>0</v>
      </c>
      <c r="F277" s="25" t="n">
        <v>0</v>
      </c>
      <c r="G277" s="25" t="n">
        <v>0</v>
      </c>
      <c r="H277" s="25" t="n">
        <v>0</v>
      </c>
      <c r="I277" s="25" t="n">
        <v>0</v>
      </c>
      <c r="J277" s="25" t="n">
        <v>0</v>
      </c>
      <c r="K277" s="25" t="n">
        <v>0</v>
      </c>
      <c r="L277" s="25" t="n">
        <v>0</v>
      </c>
      <c r="M277" s="25" t="n">
        <v>0</v>
      </c>
      <c r="N277" s="25" t="n">
        <v>0</v>
      </c>
      <c r="O277" s="25" t="n">
        <v>0</v>
      </c>
      <c r="P277" s="25" t="n">
        <v>0</v>
      </c>
      <c r="R277" s="25" t="n">
        <v>0</v>
      </c>
      <c r="S277" s="25" t="n">
        <v>0</v>
      </c>
      <c r="T277" s="25" t="n">
        <v>0</v>
      </c>
      <c r="U277" s="25" t="n">
        <v>0</v>
      </c>
      <c r="V277" s="25" t="n">
        <v>0</v>
      </c>
      <c r="W277" s="25" t="n">
        <v>0</v>
      </c>
      <c r="X277" s="25" t="n">
        <v>0</v>
      </c>
      <c r="Y277" s="25" t="n">
        <v>0</v>
      </c>
      <c r="Z277" s="25" t="n">
        <v>0</v>
      </c>
      <c r="AA277" s="25" t="n">
        <v>0</v>
      </c>
      <c r="AB277" s="25" t="n">
        <v>0</v>
      </c>
      <c r="AC277" s="25" t="n">
        <v>0</v>
      </c>
      <c r="AD277" s="25" t="n">
        <v>0</v>
      </c>
      <c r="AE277" s="25" t="n">
        <v>0</v>
      </c>
      <c r="AG277" s="49" t="n">
        <f aca="false">IF(SUM(C277:AE277)=0,0,1)</f>
        <v>0</v>
      </c>
    </row>
    <row r="278" customFormat="false" ht="12.75" hidden="false" customHeight="false" outlineLevel="0" collapsed="false">
      <c r="A278" s="25" t="s">
        <v>871</v>
      </c>
      <c r="C278" s="25" t="n">
        <v>13.87</v>
      </c>
      <c r="D278" s="25" t="n">
        <v>4.86</v>
      </c>
      <c r="E278" s="25" t="n">
        <v>9.3</v>
      </c>
      <c r="F278" s="25" t="n">
        <v>10.68</v>
      </c>
      <c r="G278" s="25" t="n">
        <v>11.52</v>
      </c>
      <c r="H278" s="25" t="n">
        <v>2.08</v>
      </c>
      <c r="I278" s="25" t="n">
        <v>0</v>
      </c>
      <c r="J278" s="25" t="n">
        <v>5.64</v>
      </c>
      <c r="K278" s="25" t="n">
        <v>11.17</v>
      </c>
      <c r="L278" s="25" t="n">
        <v>15.8</v>
      </c>
      <c r="M278" s="25" t="n">
        <v>9</v>
      </c>
      <c r="N278" s="25" t="n">
        <v>14.43</v>
      </c>
      <c r="O278" s="25" t="n">
        <v>17.43</v>
      </c>
      <c r="P278" s="25" t="n">
        <v>14.99</v>
      </c>
      <c r="R278" s="25" t="n">
        <v>7.99</v>
      </c>
      <c r="S278" s="25" t="n">
        <v>2.8</v>
      </c>
      <c r="T278" s="25" t="n">
        <v>5.35</v>
      </c>
      <c r="U278" s="25" t="n">
        <v>6.15</v>
      </c>
      <c r="V278" s="25" t="n">
        <v>6.63</v>
      </c>
      <c r="W278" s="25" t="n">
        <v>1.2</v>
      </c>
      <c r="X278" s="25" t="n">
        <v>0</v>
      </c>
      <c r="Y278" s="25" t="n">
        <v>1.28</v>
      </c>
      <c r="Z278" s="25" t="n">
        <v>5.74</v>
      </c>
      <c r="AA278" s="25" t="n">
        <v>10.12</v>
      </c>
      <c r="AB278" s="25" t="n">
        <v>3.85</v>
      </c>
      <c r="AC278" s="25" t="n">
        <v>8.58</v>
      </c>
      <c r="AD278" s="25" t="n">
        <v>11.98</v>
      </c>
      <c r="AE278" s="25" t="n">
        <v>9.19</v>
      </c>
      <c r="AG278" s="49" t="n">
        <f aca="false">IF(SUM(C278:AE278)=0,0,1)</f>
        <v>1</v>
      </c>
    </row>
    <row r="279" customFormat="false" ht="12.75" hidden="false" customHeight="false" outlineLevel="0" collapsed="false">
      <c r="A279" s="25" t="s">
        <v>874</v>
      </c>
      <c r="C279" s="25" t="n">
        <v>9.35</v>
      </c>
      <c r="D279" s="25" t="n">
        <v>3.27</v>
      </c>
      <c r="E279" s="25" t="n">
        <v>6.26</v>
      </c>
      <c r="F279" s="25" t="n">
        <v>7.2</v>
      </c>
      <c r="G279" s="25" t="n">
        <v>7.76</v>
      </c>
      <c r="H279" s="25" t="n">
        <v>1.4</v>
      </c>
      <c r="I279" s="25" t="n">
        <v>0</v>
      </c>
      <c r="J279" s="25" t="n">
        <v>4.51</v>
      </c>
      <c r="K279" s="25" t="n">
        <v>7.71</v>
      </c>
      <c r="L279" s="25" t="n">
        <v>10.38</v>
      </c>
      <c r="M279" s="25" t="n">
        <v>6.43</v>
      </c>
      <c r="N279" s="25" t="n">
        <v>9.63</v>
      </c>
      <c r="O279" s="25" t="n">
        <v>11.3</v>
      </c>
      <c r="P279" s="25" t="n">
        <v>9.92</v>
      </c>
      <c r="R279" s="25" t="n">
        <v>2.34</v>
      </c>
      <c r="S279" s="25" t="n">
        <v>0.82</v>
      </c>
      <c r="T279" s="25" t="n">
        <v>1.55</v>
      </c>
      <c r="U279" s="25" t="n">
        <v>1.8</v>
      </c>
      <c r="V279" s="25" t="n">
        <v>1.94</v>
      </c>
      <c r="W279" s="25" t="n">
        <v>0.35</v>
      </c>
      <c r="X279" s="25" t="n">
        <v>0</v>
      </c>
      <c r="Y279" s="25" t="n">
        <v>-0.2</v>
      </c>
      <c r="Z279" s="25" t="n">
        <v>1.37</v>
      </c>
      <c r="AA279" s="25" t="n">
        <v>3.18</v>
      </c>
      <c r="AB279" s="25" t="n">
        <v>0.6</v>
      </c>
      <c r="AC279" s="25" t="n">
        <v>2.53</v>
      </c>
      <c r="AD279" s="25" t="n">
        <v>4.03</v>
      </c>
      <c r="AE279" s="25" t="n">
        <v>2.76</v>
      </c>
      <c r="AG279" s="49" t="n">
        <f aca="false">IF(SUM(C279:AE279)=0,0,1)</f>
        <v>1</v>
      </c>
    </row>
    <row r="280" customFormat="false" ht="12.75" hidden="false" customHeight="false" outlineLevel="0" collapsed="false">
      <c r="A280" s="140" t="s">
        <v>877</v>
      </c>
      <c r="C280" s="25" t="n">
        <v>16.97</v>
      </c>
      <c r="D280" s="25" t="n">
        <v>5.94</v>
      </c>
      <c r="E280" s="25" t="n">
        <v>11.37</v>
      </c>
      <c r="F280" s="25" t="n">
        <v>13.07</v>
      </c>
      <c r="G280" s="25" t="n">
        <v>14.08</v>
      </c>
      <c r="H280" s="25" t="n">
        <v>2.55</v>
      </c>
      <c r="I280" s="25" t="n">
        <v>0</v>
      </c>
      <c r="J280" s="25" t="n">
        <v>10.16</v>
      </c>
      <c r="K280" s="25" t="n">
        <v>15.46</v>
      </c>
      <c r="L280" s="25" t="n">
        <v>20.15</v>
      </c>
      <c r="M280" s="25" t="n">
        <v>13.84</v>
      </c>
      <c r="N280" s="25" t="n">
        <v>17.9</v>
      </c>
      <c r="O280" s="25" t="n">
        <v>19.29</v>
      </c>
      <c r="P280" s="25" t="n">
        <v>20.58</v>
      </c>
      <c r="R280" s="25" t="n">
        <v>10.08</v>
      </c>
      <c r="S280" s="25" t="n">
        <v>3.53</v>
      </c>
      <c r="T280" s="25" t="n">
        <v>6.76</v>
      </c>
      <c r="U280" s="25" t="n">
        <v>7.76</v>
      </c>
      <c r="V280" s="25" t="n">
        <v>8.37</v>
      </c>
      <c r="W280" s="25" t="n">
        <v>1.51</v>
      </c>
      <c r="X280" s="25" t="n">
        <v>0</v>
      </c>
      <c r="Y280" s="25" t="n">
        <v>4.96</v>
      </c>
      <c r="Z280" s="25" t="n">
        <v>9.41</v>
      </c>
      <c r="AA280" s="25" t="n">
        <v>14.78</v>
      </c>
      <c r="AB280" s="25" t="n">
        <v>8.01</v>
      </c>
      <c r="AC280" s="25" t="n">
        <v>11.51</v>
      </c>
      <c r="AD280" s="25" t="n">
        <v>12.89</v>
      </c>
      <c r="AE280" s="25" t="n">
        <v>15.73</v>
      </c>
      <c r="AF280" s="142"/>
      <c r="AG280" s="143" t="n">
        <v>1</v>
      </c>
    </row>
    <row r="281" customFormat="false" ht="12.75" hidden="false" customHeight="false" outlineLevel="0" collapsed="false">
      <c r="A281" s="25" t="s">
        <v>880</v>
      </c>
      <c r="C281" s="25" t="n">
        <v>0</v>
      </c>
      <c r="D281" s="25" t="n">
        <v>0</v>
      </c>
      <c r="E281" s="25" t="n">
        <v>0</v>
      </c>
      <c r="F281" s="25" t="n">
        <v>0</v>
      </c>
      <c r="G281" s="25" t="n">
        <v>0</v>
      </c>
      <c r="H281" s="25" t="n">
        <v>0</v>
      </c>
      <c r="I281" s="25" t="n">
        <v>0</v>
      </c>
      <c r="J281" s="25" t="n">
        <v>0</v>
      </c>
      <c r="K281" s="25" t="n">
        <v>0</v>
      </c>
      <c r="L281" s="25" t="n">
        <v>0</v>
      </c>
      <c r="M281" s="25" t="n">
        <v>0</v>
      </c>
      <c r="N281" s="25" t="n">
        <v>0</v>
      </c>
      <c r="O281" s="25" t="n">
        <v>0</v>
      </c>
      <c r="P281" s="25" t="n">
        <v>0</v>
      </c>
      <c r="R281" s="25" t="n">
        <v>0</v>
      </c>
      <c r="S281" s="25" t="n">
        <v>0</v>
      </c>
      <c r="T281" s="25" t="n">
        <v>0</v>
      </c>
      <c r="U281" s="25" t="n">
        <v>0</v>
      </c>
      <c r="V281" s="25" t="n">
        <v>0</v>
      </c>
      <c r="W281" s="25" t="n">
        <v>0</v>
      </c>
      <c r="X281" s="25" t="n">
        <v>0</v>
      </c>
      <c r="Y281" s="25" t="n">
        <v>0</v>
      </c>
      <c r="Z281" s="25" t="n">
        <v>0</v>
      </c>
      <c r="AA281" s="25" t="n">
        <v>0</v>
      </c>
      <c r="AB281" s="25" t="n">
        <v>0</v>
      </c>
      <c r="AC281" s="25" t="n">
        <v>0</v>
      </c>
      <c r="AD281" s="25" t="n">
        <v>0</v>
      </c>
      <c r="AE281" s="25" t="n">
        <v>0</v>
      </c>
      <c r="AG281" s="49" t="n">
        <f aca="false">IF(SUM(C281:AE281)=0,0,1)</f>
        <v>0</v>
      </c>
    </row>
    <row r="282" customFormat="false" ht="12.75" hidden="false" customHeight="false" outlineLevel="0" collapsed="false">
      <c r="A282" s="140" t="s">
        <v>883</v>
      </c>
      <c r="B282" s="140"/>
      <c r="C282" s="25" t="n">
        <v>0</v>
      </c>
      <c r="D282" s="25" t="n">
        <v>0</v>
      </c>
      <c r="E282" s="25" t="n">
        <v>0</v>
      </c>
      <c r="F282" s="25" t="n">
        <v>0</v>
      </c>
      <c r="G282" s="25" t="n">
        <v>0</v>
      </c>
      <c r="H282" s="25" t="n">
        <v>0</v>
      </c>
      <c r="I282" s="25" t="n">
        <v>0</v>
      </c>
      <c r="J282" s="25" t="n">
        <v>0</v>
      </c>
      <c r="K282" s="25" t="n">
        <v>0</v>
      </c>
      <c r="L282" s="25" t="n">
        <v>0</v>
      </c>
      <c r="M282" s="25" t="n">
        <v>0</v>
      </c>
      <c r="N282" s="25" t="n">
        <v>0</v>
      </c>
      <c r="O282" s="25" t="n">
        <v>0</v>
      </c>
      <c r="P282" s="25" t="n">
        <v>0</v>
      </c>
      <c r="Q282" s="141"/>
      <c r="R282" s="25" t="n">
        <v>0</v>
      </c>
      <c r="S282" s="25" t="n">
        <v>0</v>
      </c>
      <c r="T282" s="25" t="n">
        <v>0</v>
      </c>
      <c r="U282" s="25" t="n">
        <v>0</v>
      </c>
      <c r="V282" s="25" t="n">
        <v>0</v>
      </c>
      <c r="W282" s="25" t="n">
        <v>0</v>
      </c>
      <c r="X282" s="25" t="n">
        <v>0</v>
      </c>
      <c r="Y282" s="25" t="n">
        <v>0</v>
      </c>
      <c r="Z282" s="25" t="n">
        <v>0</v>
      </c>
      <c r="AA282" s="25" t="n">
        <v>0</v>
      </c>
      <c r="AB282" s="25" t="n">
        <v>0</v>
      </c>
      <c r="AC282" s="25" t="n">
        <v>0</v>
      </c>
      <c r="AD282" s="25" t="n">
        <v>0</v>
      </c>
      <c r="AE282" s="25" t="n">
        <v>0</v>
      </c>
      <c r="AF282" s="143"/>
      <c r="AG282" s="143" t="n">
        <v>0</v>
      </c>
    </row>
    <row r="283" customFormat="false" ht="12.75" hidden="false" customHeight="false" outlineLevel="0" collapsed="false">
      <c r="A283" s="25" t="s">
        <v>886</v>
      </c>
      <c r="C283" s="25" t="n">
        <v>19.12</v>
      </c>
      <c r="D283" s="25" t="n">
        <v>6.69</v>
      </c>
      <c r="E283" s="25" t="n">
        <v>12.81</v>
      </c>
      <c r="F283" s="25" t="n">
        <v>14.72</v>
      </c>
      <c r="G283" s="25" t="n">
        <v>15.87</v>
      </c>
      <c r="H283" s="25" t="n">
        <v>2.87</v>
      </c>
      <c r="I283" s="25" t="n">
        <v>0</v>
      </c>
      <c r="J283" s="25" t="n">
        <v>13.44</v>
      </c>
      <c r="K283" s="25" t="n">
        <v>18.72</v>
      </c>
      <c r="L283" s="25" t="n">
        <v>22.99</v>
      </c>
      <c r="M283" s="25" t="n">
        <v>17.17</v>
      </c>
      <c r="N283" s="25" t="n">
        <v>21.04</v>
      </c>
      <c r="O283" s="25" t="n">
        <v>21.16</v>
      </c>
      <c r="P283" s="25" t="n">
        <v>23.9</v>
      </c>
      <c r="R283" s="25" t="n">
        <v>12.13</v>
      </c>
      <c r="S283" s="25" t="n">
        <v>4.25</v>
      </c>
      <c r="T283" s="25" t="n">
        <v>8.13</v>
      </c>
      <c r="U283" s="25" t="n">
        <v>9.34</v>
      </c>
      <c r="V283" s="25" t="n">
        <v>10.07</v>
      </c>
      <c r="W283" s="25" t="n">
        <v>1.82</v>
      </c>
      <c r="X283" s="25" t="n">
        <v>0</v>
      </c>
      <c r="Y283" s="25" t="n">
        <v>6.09</v>
      </c>
      <c r="Z283" s="25" t="n">
        <v>12.5</v>
      </c>
      <c r="AA283" s="25" t="n">
        <v>18.46</v>
      </c>
      <c r="AB283" s="25" t="n">
        <v>10.61</v>
      </c>
      <c r="AC283" s="25" t="n">
        <v>15.34</v>
      </c>
      <c r="AD283" s="25" t="n">
        <v>15.46</v>
      </c>
      <c r="AE283" s="25" t="n">
        <v>19.96</v>
      </c>
      <c r="AG283" s="49" t="n">
        <f aca="false">IF(SUM(C283:AE283)=0,0,1)</f>
        <v>1</v>
      </c>
    </row>
    <row r="284" customFormat="false" ht="12.75" hidden="false" customHeight="false" outlineLevel="0" collapsed="false">
      <c r="A284" s="25" t="s">
        <v>889</v>
      </c>
      <c r="C284" s="25" t="n">
        <v>21.52</v>
      </c>
      <c r="D284" s="25" t="n">
        <v>7.53</v>
      </c>
      <c r="E284" s="25" t="n">
        <v>14.42</v>
      </c>
      <c r="F284" s="25" t="n">
        <v>16.57</v>
      </c>
      <c r="G284" s="25" t="n">
        <v>17.86</v>
      </c>
      <c r="H284" s="25" t="n">
        <v>3.23</v>
      </c>
      <c r="I284" s="25" t="n">
        <v>0</v>
      </c>
      <c r="J284" s="25" t="n">
        <v>13.14</v>
      </c>
      <c r="K284" s="25" t="n">
        <v>19.77</v>
      </c>
      <c r="L284" s="25" t="n">
        <v>23.32</v>
      </c>
      <c r="M284" s="25" t="n">
        <v>18.41</v>
      </c>
      <c r="N284" s="25" t="n">
        <v>21.81</v>
      </c>
      <c r="O284" s="25" t="n">
        <v>23.24</v>
      </c>
      <c r="P284" s="25" t="n">
        <v>23.36</v>
      </c>
      <c r="R284" s="25" t="n">
        <v>17.5</v>
      </c>
      <c r="S284" s="25" t="n">
        <v>6.13</v>
      </c>
      <c r="T284" s="25" t="n">
        <v>11.73</v>
      </c>
      <c r="U284" s="25" t="n">
        <v>13.48</v>
      </c>
      <c r="V284" s="25" t="n">
        <v>14.53</v>
      </c>
      <c r="W284" s="25" t="n">
        <v>2.63</v>
      </c>
      <c r="X284" s="25" t="n">
        <v>0</v>
      </c>
      <c r="Y284" s="25" t="n">
        <v>9.97</v>
      </c>
      <c r="Z284" s="25" t="n">
        <v>16.5</v>
      </c>
      <c r="AA284" s="25" t="n">
        <v>19.85</v>
      </c>
      <c r="AB284" s="25" t="n">
        <v>15.65</v>
      </c>
      <c r="AC284" s="25" t="n">
        <v>17.77</v>
      </c>
      <c r="AD284" s="25" t="n">
        <v>19.18</v>
      </c>
      <c r="AE284" s="25" t="n">
        <v>20.18</v>
      </c>
      <c r="AG284" s="49" t="n">
        <f aca="false">IF(SUM(C284:AE284)=0,0,1)</f>
        <v>1</v>
      </c>
    </row>
    <row r="285" customFormat="false" ht="12.75" hidden="false" customHeight="false" outlineLevel="0" collapsed="false">
      <c r="A285" s="140" t="s">
        <v>892</v>
      </c>
      <c r="B285" s="140"/>
      <c r="C285" s="25" t="n">
        <v>0</v>
      </c>
      <c r="D285" s="25" t="n">
        <v>0</v>
      </c>
      <c r="E285" s="25" t="n">
        <v>0</v>
      </c>
      <c r="F285" s="25" t="n">
        <v>0</v>
      </c>
      <c r="G285" s="25" t="n">
        <v>0</v>
      </c>
      <c r="H285" s="25" t="n">
        <v>0</v>
      </c>
      <c r="I285" s="25" t="n">
        <v>0</v>
      </c>
      <c r="J285" s="25" t="n">
        <v>0</v>
      </c>
      <c r="K285" s="25" t="n">
        <v>0</v>
      </c>
      <c r="L285" s="25" t="n">
        <v>0</v>
      </c>
      <c r="M285" s="25" t="n">
        <v>0</v>
      </c>
      <c r="N285" s="25" t="n">
        <v>0</v>
      </c>
      <c r="O285" s="25" t="n">
        <v>0</v>
      </c>
      <c r="P285" s="25" t="n">
        <v>0</v>
      </c>
      <c r="Q285" s="141"/>
      <c r="R285" s="25" t="n">
        <v>0</v>
      </c>
      <c r="S285" s="25" t="n">
        <v>0</v>
      </c>
      <c r="T285" s="25" t="n">
        <v>0</v>
      </c>
      <c r="U285" s="25" t="n">
        <v>0</v>
      </c>
      <c r="V285" s="25" t="n">
        <v>0</v>
      </c>
      <c r="W285" s="25" t="n">
        <v>0</v>
      </c>
      <c r="X285" s="25" t="n">
        <v>0</v>
      </c>
      <c r="Y285" s="25" t="n">
        <v>0</v>
      </c>
      <c r="Z285" s="25" t="n">
        <v>0</v>
      </c>
      <c r="AA285" s="25" t="n">
        <v>0</v>
      </c>
      <c r="AB285" s="25" t="n">
        <v>0</v>
      </c>
      <c r="AC285" s="25" t="n">
        <v>0</v>
      </c>
      <c r="AD285" s="25" t="n">
        <v>0</v>
      </c>
      <c r="AE285" s="25" t="n">
        <v>0</v>
      </c>
      <c r="AF285" s="143"/>
      <c r="AG285" s="143" t="n">
        <v>0</v>
      </c>
    </row>
    <row r="286" customFormat="false" ht="12.75" hidden="false" customHeight="false" outlineLevel="0" collapsed="false">
      <c r="A286" s="25" t="s">
        <v>895</v>
      </c>
      <c r="C286" s="25" t="n">
        <v>17.98</v>
      </c>
      <c r="D286" s="25" t="n">
        <v>6.29</v>
      </c>
      <c r="E286" s="25" t="n">
        <v>12.04</v>
      </c>
      <c r="F286" s="25" t="n">
        <v>13.84</v>
      </c>
      <c r="G286" s="25" t="n">
        <v>14.92</v>
      </c>
      <c r="H286" s="25" t="n">
        <v>2.7</v>
      </c>
      <c r="I286" s="25" t="n">
        <v>0</v>
      </c>
      <c r="J286" s="25" t="n">
        <v>10.44</v>
      </c>
      <c r="K286" s="25" t="n">
        <v>16.26</v>
      </c>
      <c r="L286" s="25" t="n">
        <v>19.34</v>
      </c>
      <c r="M286" s="25" t="n">
        <v>15</v>
      </c>
      <c r="N286" s="25" t="n">
        <v>18.14</v>
      </c>
      <c r="O286" s="25" t="n">
        <v>18.31</v>
      </c>
      <c r="P286" s="25" t="n">
        <v>19.85</v>
      </c>
      <c r="R286" s="25" t="n">
        <v>10.25</v>
      </c>
      <c r="S286" s="25" t="n">
        <v>3.59</v>
      </c>
      <c r="T286" s="25" t="n">
        <v>6.87</v>
      </c>
      <c r="U286" s="25" t="n">
        <v>7.89</v>
      </c>
      <c r="V286" s="25" t="n">
        <v>8.51</v>
      </c>
      <c r="W286" s="25" t="n">
        <v>1.54</v>
      </c>
      <c r="X286" s="25" t="n">
        <v>0</v>
      </c>
      <c r="Y286" s="25" t="n">
        <v>1.85</v>
      </c>
      <c r="Z286" s="25" t="n">
        <v>8.55</v>
      </c>
      <c r="AA286" s="25" t="n">
        <v>12.41</v>
      </c>
      <c r="AB286" s="25" t="n">
        <v>7.29</v>
      </c>
      <c r="AC286" s="25" t="n">
        <v>10.43</v>
      </c>
      <c r="AD286" s="25" t="n">
        <v>10.62</v>
      </c>
      <c r="AE286" s="25" t="n">
        <v>13.31</v>
      </c>
      <c r="AG286" s="49" t="n">
        <f aca="false">IF(SUM(C286:AE286)=0,0,1)</f>
        <v>1</v>
      </c>
    </row>
    <row r="287" customFormat="false" ht="12.75" hidden="false" customHeight="false" outlineLevel="0" collapsed="false">
      <c r="A287" s="25" t="s">
        <v>898</v>
      </c>
      <c r="C287" s="25" t="n">
        <v>14.36</v>
      </c>
      <c r="D287" s="25" t="n">
        <v>5.03</v>
      </c>
      <c r="E287" s="25" t="n">
        <v>9.62</v>
      </c>
      <c r="F287" s="25" t="n">
        <v>11.06</v>
      </c>
      <c r="G287" s="25" t="n">
        <v>11.92</v>
      </c>
      <c r="H287" s="25" t="n">
        <v>2.15</v>
      </c>
      <c r="I287" s="25" t="n">
        <v>0</v>
      </c>
      <c r="J287" s="25" t="n">
        <v>5.89</v>
      </c>
      <c r="K287" s="25" t="n">
        <v>11.71</v>
      </c>
      <c r="L287" s="25" t="n">
        <v>16.07</v>
      </c>
      <c r="M287" s="25" t="n">
        <v>9.6</v>
      </c>
      <c r="N287" s="25" t="n">
        <v>14.86</v>
      </c>
      <c r="O287" s="25" t="n">
        <v>17.49</v>
      </c>
      <c r="P287" s="25" t="n">
        <v>15.36</v>
      </c>
      <c r="R287" s="25" t="n">
        <v>9.23</v>
      </c>
      <c r="S287" s="25" t="n">
        <v>3.23</v>
      </c>
      <c r="T287" s="25" t="n">
        <v>6.19</v>
      </c>
      <c r="U287" s="25" t="n">
        <v>7.11</v>
      </c>
      <c r="V287" s="25" t="n">
        <v>7.66</v>
      </c>
      <c r="W287" s="25" t="n">
        <v>1.38</v>
      </c>
      <c r="X287" s="25" t="n">
        <v>0</v>
      </c>
      <c r="Y287" s="25" t="n">
        <v>3.79</v>
      </c>
      <c r="Z287" s="25" t="n">
        <v>7.44</v>
      </c>
      <c r="AA287" s="25" t="n">
        <v>10.86</v>
      </c>
      <c r="AB287" s="25" t="n">
        <v>5.93</v>
      </c>
      <c r="AC287" s="25" t="n">
        <v>9.7</v>
      </c>
      <c r="AD287" s="25" t="n">
        <v>12.25</v>
      </c>
      <c r="AE287" s="25" t="n">
        <v>10.16</v>
      </c>
      <c r="AG287" s="49" t="n">
        <f aca="false">IF(SUM(C287:AE287)=0,0,1)</f>
        <v>1</v>
      </c>
    </row>
    <row r="288" customFormat="false" ht="12.75" hidden="false" customHeight="false" outlineLevel="0" collapsed="false">
      <c r="A288" s="25" t="s">
        <v>901</v>
      </c>
      <c r="C288" s="25" t="n">
        <v>15.72</v>
      </c>
      <c r="D288" s="25" t="n">
        <v>5.5</v>
      </c>
      <c r="E288" s="25" t="n">
        <v>10.54</v>
      </c>
      <c r="F288" s="25" t="n">
        <v>12.11</v>
      </c>
      <c r="G288" s="25" t="n">
        <v>13.05</v>
      </c>
      <c r="H288" s="25" t="n">
        <v>2.36</v>
      </c>
      <c r="I288" s="25" t="n">
        <v>0</v>
      </c>
      <c r="J288" s="25" t="n">
        <v>6.37</v>
      </c>
      <c r="K288" s="25" t="n">
        <v>13.55</v>
      </c>
      <c r="L288" s="25" t="n">
        <v>18.1</v>
      </c>
      <c r="M288" s="25" t="n">
        <v>11.43</v>
      </c>
      <c r="N288" s="25" t="n">
        <v>16.74</v>
      </c>
      <c r="O288" s="25" t="n">
        <v>18.85</v>
      </c>
      <c r="P288" s="25" t="n">
        <v>17.72</v>
      </c>
      <c r="R288" s="25" t="n">
        <v>11.58</v>
      </c>
      <c r="S288" s="25" t="n">
        <v>4.05</v>
      </c>
      <c r="T288" s="25" t="n">
        <v>7.76</v>
      </c>
      <c r="U288" s="25" t="n">
        <v>8.92</v>
      </c>
      <c r="V288" s="25" t="n">
        <v>9.61</v>
      </c>
      <c r="W288" s="25" t="n">
        <v>1.74</v>
      </c>
      <c r="X288" s="25" t="n">
        <v>0</v>
      </c>
      <c r="Y288" s="25" t="n">
        <v>4.19</v>
      </c>
      <c r="Z288" s="25" t="n">
        <v>10.85</v>
      </c>
      <c r="AA288" s="25" t="n">
        <v>14.42</v>
      </c>
      <c r="AB288" s="25" t="n">
        <v>9.42</v>
      </c>
      <c r="AC288" s="25" t="n">
        <v>13</v>
      </c>
      <c r="AD288" s="25" t="n">
        <v>14.58</v>
      </c>
      <c r="AE288" s="25" t="n">
        <v>14.34</v>
      </c>
      <c r="AG288" s="49" t="n">
        <f aca="false">IF(SUM(C288:AE288)=0,0,1)</f>
        <v>1</v>
      </c>
    </row>
    <row r="289" customFormat="false" ht="12.75" hidden="false" customHeight="false" outlineLevel="0" collapsed="false">
      <c r="A289" s="140" t="s">
        <v>904</v>
      </c>
      <c r="B289" s="140"/>
      <c r="C289" s="25" t="n">
        <v>0</v>
      </c>
      <c r="D289" s="25" t="n">
        <v>0</v>
      </c>
      <c r="E289" s="25" t="n">
        <v>0</v>
      </c>
      <c r="F289" s="25" t="n">
        <v>0</v>
      </c>
      <c r="G289" s="25" t="n">
        <v>0</v>
      </c>
      <c r="H289" s="25" t="n">
        <v>0</v>
      </c>
      <c r="I289" s="25" t="n">
        <v>0</v>
      </c>
      <c r="J289" s="25" t="n">
        <v>0</v>
      </c>
      <c r="K289" s="25" t="n">
        <v>0</v>
      </c>
      <c r="L289" s="25" t="n">
        <v>0</v>
      </c>
      <c r="M289" s="25" t="n">
        <v>0</v>
      </c>
      <c r="N289" s="25" t="n">
        <v>0</v>
      </c>
      <c r="O289" s="25" t="n">
        <v>0</v>
      </c>
      <c r="P289" s="25" t="n">
        <v>0</v>
      </c>
      <c r="Q289" s="141"/>
      <c r="R289" s="25" t="n">
        <v>0</v>
      </c>
      <c r="S289" s="25" t="n">
        <v>0</v>
      </c>
      <c r="T289" s="25" t="n">
        <v>0</v>
      </c>
      <c r="U289" s="25" t="n">
        <v>0</v>
      </c>
      <c r="V289" s="25" t="n">
        <v>0</v>
      </c>
      <c r="W289" s="25" t="n">
        <v>0</v>
      </c>
      <c r="X289" s="25" t="n">
        <v>0</v>
      </c>
      <c r="Y289" s="25" t="n">
        <v>0</v>
      </c>
      <c r="Z289" s="25" t="n">
        <v>0</v>
      </c>
      <c r="AA289" s="25" t="n">
        <v>0</v>
      </c>
      <c r="AB289" s="25" t="n">
        <v>0</v>
      </c>
      <c r="AC289" s="25" t="n">
        <v>0</v>
      </c>
      <c r="AD289" s="25" t="n">
        <v>0</v>
      </c>
      <c r="AE289" s="25" t="n">
        <v>0</v>
      </c>
      <c r="AF289" s="143"/>
      <c r="AG289" s="143" t="n">
        <v>0</v>
      </c>
    </row>
    <row r="290" customFormat="false" ht="12.75" hidden="false" customHeight="false" outlineLevel="0" collapsed="false">
      <c r="A290" s="25" t="s">
        <v>907</v>
      </c>
      <c r="C290" s="25" t="n">
        <v>0</v>
      </c>
      <c r="D290" s="25" t="n">
        <v>0</v>
      </c>
      <c r="E290" s="25" t="n">
        <v>0</v>
      </c>
      <c r="F290" s="25" t="n">
        <v>0</v>
      </c>
      <c r="G290" s="25" t="n">
        <v>0</v>
      </c>
      <c r="H290" s="25" t="n">
        <v>0</v>
      </c>
      <c r="I290" s="25" t="n">
        <v>0</v>
      </c>
      <c r="J290" s="25" t="n">
        <v>0</v>
      </c>
      <c r="K290" s="25" t="n">
        <v>0</v>
      </c>
      <c r="L290" s="25" t="n">
        <v>0</v>
      </c>
      <c r="M290" s="25" t="n">
        <v>0</v>
      </c>
      <c r="N290" s="25" t="n">
        <v>0</v>
      </c>
      <c r="O290" s="25" t="n">
        <v>0</v>
      </c>
      <c r="P290" s="25" t="n">
        <v>0</v>
      </c>
      <c r="R290" s="25" t="n">
        <v>0</v>
      </c>
      <c r="S290" s="25" t="n">
        <v>0</v>
      </c>
      <c r="T290" s="25" t="n">
        <v>0</v>
      </c>
      <c r="U290" s="25" t="n">
        <v>0</v>
      </c>
      <c r="V290" s="25" t="n">
        <v>0</v>
      </c>
      <c r="W290" s="25" t="n">
        <v>0</v>
      </c>
      <c r="X290" s="25" t="n">
        <v>0</v>
      </c>
      <c r="Y290" s="25" t="n">
        <v>0</v>
      </c>
      <c r="Z290" s="25" t="n">
        <v>0</v>
      </c>
      <c r="AA290" s="25" t="n">
        <v>0</v>
      </c>
      <c r="AB290" s="25" t="n">
        <v>0</v>
      </c>
      <c r="AC290" s="25" t="n">
        <v>0</v>
      </c>
      <c r="AD290" s="25" t="n">
        <v>0</v>
      </c>
      <c r="AE290" s="25" t="n">
        <v>0</v>
      </c>
      <c r="AG290" s="49" t="n">
        <f aca="false">IF(SUM(C290:AE290)=0,0,1)</f>
        <v>0</v>
      </c>
    </row>
    <row r="291" customFormat="false" ht="12.75" hidden="false" customHeight="false" outlineLevel="0" collapsed="false">
      <c r="A291" s="140" t="s">
        <v>910</v>
      </c>
      <c r="B291" s="140"/>
      <c r="C291" s="25" t="n">
        <v>0</v>
      </c>
      <c r="D291" s="25" t="n">
        <v>0</v>
      </c>
      <c r="E291" s="25" t="n">
        <v>0</v>
      </c>
      <c r="F291" s="25" t="n">
        <v>0</v>
      </c>
      <c r="G291" s="25" t="n">
        <v>0</v>
      </c>
      <c r="H291" s="25" t="n">
        <v>0</v>
      </c>
      <c r="I291" s="25" t="n">
        <v>0</v>
      </c>
      <c r="J291" s="25" t="n">
        <v>0</v>
      </c>
      <c r="K291" s="25" t="n">
        <v>0</v>
      </c>
      <c r="L291" s="25" t="n">
        <v>0</v>
      </c>
      <c r="M291" s="25" t="n">
        <v>0</v>
      </c>
      <c r="N291" s="25" t="n">
        <v>0</v>
      </c>
      <c r="O291" s="25" t="n">
        <v>0</v>
      </c>
      <c r="P291" s="25" t="n">
        <v>0</v>
      </c>
      <c r="Q291" s="141"/>
      <c r="R291" s="25" t="n">
        <v>0</v>
      </c>
      <c r="S291" s="25" t="n">
        <v>0</v>
      </c>
      <c r="T291" s="25" t="n">
        <v>0</v>
      </c>
      <c r="U291" s="25" t="n">
        <v>0</v>
      </c>
      <c r="V291" s="25" t="n">
        <v>0</v>
      </c>
      <c r="W291" s="25" t="n">
        <v>0</v>
      </c>
      <c r="X291" s="25" t="n">
        <v>0</v>
      </c>
      <c r="Y291" s="25" t="n">
        <v>0</v>
      </c>
      <c r="Z291" s="25" t="n">
        <v>0</v>
      </c>
      <c r="AA291" s="25" t="n">
        <v>0</v>
      </c>
      <c r="AB291" s="25" t="n">
        <v>0</v>
      </c>
      <c r="AC291" s="25" t="n">
        <v>0</v>
      </c>
      <c r="AD291" s="25" t="n">
        <v>0</v>
      </c>
      <c r="AE291" s="25" t="n">
        <v>0</v>
      </c>
      <c r="AF291" s="143"/>
      <c r="AG291" s="143" t="n">
        <v>0</v>
      </c>
    </row>
    <row r="292" customFormat="false" ht="12.75" hidden="false" customHeight="false" outlineLevel="0" collapsed="false">
      <c r="A292" s="140" t="s">
        <v>913</v>
      </c>
      <c r="B292" s="140"/>
      <c r="C292" s="25" t="n">
        <v>0</v>
      </c>
      <c r="D292" s="25" t="n">
        <v>0</v>
      </c>
      <c r="E292" s="25" t="n">
        <v>0</v>
      </c>
      <c r="F292" s="25" t="n">
        <v>0</v>
      </c>
      <c r="G292" s="25" t="n">
        <v>0</v>
      </c>
      <c r="H292" s="25" t="n">
        <v>0</v>
      </c>
      <c r="I292" s="25" t="n">
        <v>0</v>
      </c>
      <c r="J292" s="25" t="n">
        <v>0</v>
      </c>
      <c r="K292" s="25" t="n">
        <v>0</v>
      </c>
      <c r="L292" s="25" t="n">
        <v>0</v>
      </c>
      <c r="M292" s="25" t="n">
        <v>0</v>
      </c>
      <c r="N292" s="25" t="n">
        <v>0</v>
      </c>
      <c r="O292" s="25" t="n">
        <v>0</v>
      </c>
      <c r="P292" s="25" t="n">
        <v>0</v>
      </c>
      <c r="Q292" s="141"/>
      <c r="R292" s="25" t="n">
        <v>0</v>
      </c>
      <c r="S292" s="25" t="n">
        <v>0</v>
      </c>
      <c r="T292" s="25" t="n">
        <v>0</v>
      </c>
      <c r="U292" s="25" t="n">
        <v>0</v>
      </c>
      <c r="V292" s="25" t="n">
        <v>0</v>
      </c>
      <c r="W292" s="25" t="n">
        <v>0</v>
      </c>
      <c r="X292" s="25" t="n">
        <v>0</v>
      </c>
      <c r="Y292" s="25" t="n">
        <v>0</v>
      </c>
      <c r="Z292" s="25" t="n">
        <v>0</v>
      </c>
      <c r="AA292" s="25" t="n">
        <v>0</v>
      </c>
      <c r="AB292" s="25" t="n">
        <v>0</v>
      </c>
      <c r="AC292" s="25" t="n">
        <v>0</v>
      </c>
      <c r="AD292" s="25" t="n">
        <v>0</v>
      </c>
      <c r="AE292" s="25" t="n">
        <v>0</v>
      </c>
      <c r="AF292" s="142"/>
      <c r="AG292" s="143" t="n">
        <v>0</v>
      </c>
    </row>
    <row r="293" customFormat="false" ht="12.75" hidden="false" customHeight="false" outlineLevel="0" collapsed="false">
      <c r="A293" s="25" t="s">
        <v>916</v>
      </c>
      <c r="C293" s="25" t="n">
        <v>23.33</v>
      </c>
      <c r="D293" s="25" t="n">
        <v>8.17</v>
      </c>
      <c r="E293" s="25" t="n">
        <v>15.63</v>
      </c>
      <c r="F293" s="25" t="n">
        <v>17.97</v>
      </c>
      <c r="G293" s="25" t="n">
        <v>19.37</v>
      </c>
      <c r="H293" s="25" t="n">
        <v>3.5</v>
      </c>
      <c r="I293" s="25" t="n">
        <v>0</v>
      </c>
      <c r="J293" s="25" t="n">
        <v>9.61</v>
      </c>
      <c r="K293" s="25" t="n">
        <v>19.28</v>
      </c>
      <c r="L293" s="25" t="n">
        <v>25.41</v>
      </c>
      <c r="M293" s="25" t="n">
        <v>16.17</v>
      </c>
      <c r="N293" s="25" t="n">
        <v>23.93</v>
      </c>
      <c r="O293" s="25" t="n">
        <v>26.52</v>
      </c>
      <c r="P293" s="25" t="n">
        <v>24.86</v>
      </c>
      <c r="R293" s="25" t="n">
        <v>21.78</v>
      </c>
      <c r="S293" s="25" t="n">
        <v>7.62</v>
      </c>
      <c r="T293" s="25" t="n">
        <v>14.59</v>
      </c>
      <c r="U293" s="25" t="n">
        <v>16.77</v>
      </c>
      <c r="V293" s="25" t="n">
        <v>18.08</v>
      </c>
      <c r="W293" s="25" t="n">
        <v>3.27</v>
      </c>
      <c r="X293" s="25" t="n">
        <v>0</v>
      </c>
      <c r="Y293" s="25" t="n">
        <v>5.82</v>
      </c>
      <c r="Z293" s="25" t="n">
        <v>16.98</v>
      </c>
      <c r="AA293" s="25" t="n">
        <v>24.58</v>
      </c>
      <c r="AB293" s="25" t="n">
        <v>13.25</v>
      </c>
      <c r="AC293" s="25" t="n">
        <v>22.58</v>
      </c>
      <c r="AD293" s="25" t="n">
        <v>26.06</v>
      </c>
      <c r="AE293" s="25" t="n">
        <v>23.84</v>
      </c>
      <c r="AG293" s="49" t="n">
        <f aca="false">IF(SUM(C293:AE293)=0,0,1)</f>
        <v>1</v>
      </c>
    </row>
    <row r="294" customFormat="false" ht="12.75" hidden="false" customHeight="false" outlineLevel="0" collapsed="false">
      <c r="A294" s="25" t="s">
        <v>919</v>
      </c>
      <c r="C294" s="25" t="n">
        <v>0</v>
      </c>
      <c r="D294" s="25" t="n">
        <v>0</v>
      </c>
      <c r="E294" s="25" t="n">
        <v>0</v>
      </c>
      <c r="F294" s="25" t="n">
        <v>0</v>
      </c>
      <c r="G294" s="25" t="n">
        <v>0</v>
      </c>
      <c r="H294" s="25" t="n">
        <v>0</v>
      </c>
      <c r="I294" s="25" t="n">
        <v>0</v>
      </c>
      <c r="J294" s="25" t="n">
        <v>0</v>
      </c>
      <c r="K294" s="25" t="n">
        <v>0</v>
      </c>
      <c r="L294" s="25" t="n">
        <v>0</v>
      </c>
      <c r="M294" s="25" t="n">
        <v>0</v>
      </c>
      <c r="N294" s="25" t="n">
        <v>0</v>
      </c>
      <c r="O294" s="25" t="n">
        <v>0</v>
      </c>
      <c r="P294" s="25" t="n">
        <v>0</v>
      </c>
      <c r="R294" s="25" t="n">
        <v>0</v>
      </c>
      <c r="S294" s="25" t="n">
        <v>0</v>
      </c>
      <c r="T294" s="25" t="n">
        <v>0</v>
      </c>
      <c r="U294" s="25" t="n">
        <v>0</v>
      </c>
      <c r="V294" s="25" t="n">
        <v>0</v>
      </c>
      <c r="W294" s="25" t="n">
        <v>0</v>
      </c>
      <c r="X294" s="25" t="n">
        <v>0</v>
      </c>
      <c r="Y294" s="25" t="n">
        <v>0</v>
      </c>
      <c r="Z294" s="25" t="n">
        <v>0</v>
      </c>
      <c r="AA294" s="25" t="n">
        <v>0</v>
      </c>
      <c r="AB294" s="25" t="n">
        <v>0</v>
      </c>
      <c r="AC294" s="25" t="n">
        <v>0</v>
      </c>
      <c r="AD294" s="25" t="n">
        <v>0</v>
      </c>
      <c r="AE294" s="25" t="n">
        <v>0</v>
      </c>
      <c r="AG294" s="49" t="n">
        <f aca="false">IF(SUM(C294:AE294)=0,0,1)</f>
        <v>0</v>
      </c>
    </row>
    <row r="295" customFormat="false" ht="12.75" hidden="false" customHeight="false" outlineLevel="0" collapsed="false">
      <c r="A295" s="25" t="s">
        <v>922</v>
      </c>
      <c r="C295" s="25" t="n">
        <v>0</v>
      </c>
      <c r="D295" s="25" t="n">
        <v>0</v>
      </c>
      <c r="E295" s="25" t="n">
        <v>0</v>
      </c>
      <c r="F295" s="25" t="n">
        <v>0</v>
      </c>
      <c r="G295" s="25" t="n">
        <v>0</v>
      </c>
      <c r="H295" s="25" t="n">
        <v>0</v>
      </c>
      <c r="I295" s="25" t="n">
        <v>0</v>
      </c>
      <c r="J295" s="25" t="n">
        <v>0</v>
      </c>
      <c r="K295" s="25" t="n">
        <v>0</v>
      </c>
      <c r="L295" s="25" t="n">
        <v>0</v>
      </c>
      <c r="M295" s="25" t="n">
        <v>0</v>
      </c>
      <c r="N295" s="25" t="n">
        <v>0</v>
      </c>
      <c r="O295" s="25" t="n">
        <v>0</v>
      </c>
      <c r="P295" s="25" t="n">
        <v>0</v>
      </c>
      <c r="R295" s="25" t="n">
        <v>0</v>
      </c>
      <c r="S295" s="25" t="n">
        <v>0</v>
      </c>
      <c r="T295" s="25" t="n">
        <v>0</v>
      </c>
      <c r="U295" s="25" t="n">
        <v>0</v>
      </c>
      <c r="V295" s="25" t="n">
        <v>0</v>
      </c>
      <c r="W295" s="25" t="n">
        <v>0</v>
      </c>
      <c r="X295" s="25" t="n">
        <v>0</v>
      </c>
      <c r="Y295" s="25" t="n">
        <v>0</v>
      </c>
      <c r="Z295" s="25" t="n">
        <v>0</v>
      </c>
      <c r="AA295" s="25" t="n">
        <v>0</v>
      </c>
      <c r="AB295" s="25" t="n">
        <v>0</v>
      </c>
      <c r="AC295" s="25" t="n">
        <v>0</v>
      </c>
      <c r="AD295" s="25" t="n">
        <v>0</v>
      </c>
      <c r="AE295" s="25" t="n">
        <v>0</v>
      </c>
      <c r="AG295" s="49" t="n">
        <f aca="false">IF(SUM(C295:AE295)=0,0,1)</f>
        <v>0</v>
      </c>
    </row>
    <row r="296" customFormat="false" ht="12.75" hidden="false" customHeight="false" outlineLevel="0" collapsed="false">
      <c r="A296" s="140" t="s">
        <v>925</v>
      </c>
      <c r="B296" s="140"/>
      <c r="C296" s="25" t="n">
        <v>0</v>
      </c>
      <c r="D296" s="25" t="n">
        <v>0</v>
      </c>
      <c r="E296" s="25" t="n">
        <v>0</v>
      </c>
      <c r="F296" s="25" t="n">
        <v>0</v>
      </c>
      <c r="G296" s="25" t="n">
        <v>0</v>
      </c>
      <c r="H296" s="25" t="n">
        <v>0</v>
      </c>
      <c r="I296" s="25" t="n">
        <v>0</v>
      </c>
      <c r="J296" s="25" t="n">
        <v>0</v>
      </c>
      <c r="K296" s="25" t="n">
        <v>0</v>
      </c>
      <c r="L296" s="25" t="n">
        <v>0</v>
      </c>
      <c r="M296" s="25" t="n">
        <v>0</v>
      </c>
      <c r="N296" s="25" t="n">
        <v>0</v>
      </c>
      <c r="O296" s="25" t="n">
        <v>0</v>
      </c>
      <c r="P296" s="25" t="n">
        <v>0</v>
      </c>
      <c r="Q296" s="141"/>
      <c r="R296" s="25" t="n">
        <v>0</v>
      </c>
      <c r="S296" s="25" t="n">
        <v>0</v>
      </c>
      <c r="T296" s="25" t="n">
        <v>0</v>
      </c>
      <c r="U296" s="25" t="n">
        <v>0</v>
      </c>
      <c r="V296" s="25" t="n">
        <v>0</v>
      </c>
      <c r="W296" s="25" t="n">
        <v>0</v>
      </c>
      <c r="X296" s="25" t="n">
        <v>0</v>
      </c>
      <c r="Y296" s="25" t="n">
        <v>0</v>
      </c>
      <c r="Z296" s="25" t="n">
        <v>0</v>
      </c>
      <c r="AA296" s="25" t="n">
        <v>0</v>
      </c>
      <c r="AB296" s="25" t="n">
        <v>0</v>
      </c>
      <c r="AC296" s="25" t="n">
        <v>0</v>
      </c>
      <c r="AD296" s="25" t="n">
        <v>0</v>
      </c>
      <c r="AE296" s="25" t="n">
        <v>0</v>
      </c>
      <c r="AF296" s="142"/>
      <c r="AG296" s="143" t="n">
        <v>0</v>
      </c>
    </row>
    <row r="297" customFormat="false" ht="12.75" hidden="false" customHeight="false" outlineLevel="0" collapsed="false">
      <c r="A297" s="140" t="s">
        <v>928</v>
      </c>
      <c r="B297" s="140"/>
      <c r="C297" s="25" t="n">
        <v>0</v>
      </c>
      <c r="D297" s="25" t="n">
        <v>0</v>
      </c>
      <c r="E297" s="25" t="n">
        <v>0</v>
      </c>
      <c r="F297" s="25" t="n">
        <v>0</v>
      </c>
      <c r="G297" s="25" t="n">
        <v>0</v>
      </c>
      <c r="H297" s="25" t="n">
        <v>0</v>
      </c>
      <c r="I297" s="25" t="n">
        <v>0</v>
      </c>
      <c r="J297" s="25" t="n">
        <v>0</v>
      </c>
      <c r="K297" s="25" t="n">
        <v>0</v>
      </c>
      <c r="L297" s="25" t="n">
        <v>0</v>
      </c>
      <c r="M297" s="25" t="n">
        <v>0</v>
      </c>
      <c r="N297" s="25" t="n">
        <v>0</v>
      </c>
      <c r="O297" s="25" t="n">
        <v>0</v>
      </c>
      <c r="P297" s="25" t="n">
        <v>0</v>
      </c>
      <c r="Q297" s="141"/>
      <c r="R297" s="25" t="n">
        <v>0</v>
      </c>
      <c r="S297" s="25" t="n">
        <v>0</v>
      </c>
      <c r="T297" s="25" t="n">
        <v>0</v>
      </c>
      <c r="U297" s="25" t="n">
        <v>0</v>
      </c>
      <c r="V297" s="25" t="n">
        <v>0</v>
      </c>
      <c r="W297" s="25" t="n">
        <v>0</v>
      </c>
      <c r="X297" s="25" t="n">
        <v>0</v>
      </c>
      <c r="Y297" s="25" t="n">
        <v>0</v>
      </c>
      <c r="Z297" s="25" t="n">
        <v>0</v>
      </c>
      <c r="AA297" s="25" t="n">
        <v>0</v>
      </c>
      <c r="AB297" s="25" t="n">
        <v>0</v>
      </c>
      <c r="AC297" s="25" t="n">
        <v>0</v>
      </c>
      <c r="AD297" s="25" t="n">
        <v>0</v>
      </c>
      <c r="AE297" s="25" t="n">
        <v>0</v>
      </c>
      <c r="AF297" s="143"/>
      <c r="AG297" s="143" t="n">
        <v>0</v>
      </c>
    </row>
    <row r="298" customFormat="false" ht="12.75" hidden="false" customHeight="false" outlineLevel="0" collapsed="false">
      <c r="A298" s="140" t="s">
        <v>931</v>
      </c>
      <c r="B298" s="140"/>
      <c r="C298" s="25" t="n">
        <v>0</v>
      </c>
      <c r="D298" s="25" t="n">
        <v>0</v>
      </c>
      <c r="E298" s="25" t="n">
        <v>0</v>
      </c>
      <c r="F298" s="25" t="n">
        <v>0</v>
      </c>
      <c r="G298" s="25" t="n">
        <v>0</v>
      </c>
      <c r="H298" s="25" t="n">
        <v>0</v>
      </c>
      <c r="I298" s="25" t="n">
        <v>0</v>
      </c>
      <c r="J298" s="25" t="n">
        <v>0</v>
      </c>
      <c r="K298" s="25" t="n">
        <v>0</v>
      </c>
      <c r="L298" s="25" t="n">
        <v>0</v>
      </c>
      <c r="M298" s="25" t="n">
        <v>0</v>
      </c>
      <c r="N298" s="25" t="n">
        <v>0</v>
      </c>
      <c r="O298" s="25" t="n">
        <v>0</v>
      </c>
      <c r="P298" s="25" t="n">
        <v>0</v>
      </c>
      <c r="Q298" s="141"/>
      <c r="R298" s="25" t="n">
        <v>0</v>
      </c>
      <c r="S298" s="25" t="n">
        <v>0</v>
      </c>
      <c r="T298" s="25" t="n">
        <v>0</v>
      </c>
      <c r="U298" s="25" t="n">
        <v>0</v>
      </c>
      <c r="V298" s="25" t="n">
        <v>0</v>
      </c>
      <c r="W298" s="25" t="n">
        <v>0</v>
      </c>
      <c r="X298" s="25" t="n">
        <v>0</v>
      </c>
      <c r="Y298" s="25" t="n">
        <v>0</v>
      </c>
      <c r="Z298" s="25" t="n">
        <v>0</v>
      </c>
      <c r="AA298" s="25" t="n">
        <v>0</v>
      </c>
      <c r="AB298" s="25" t="n">
        <v>0</v>
      </c>
      <c r="AC298" s="25" t="n">
        <v>0</v>
      </c>
      <c r="AD298" s="25" t="n">
        <v>0</v>
      </c>
      <c r="AE298" s="25" t="n">
        <v>0</v>
      </c>
      <c r="AF298" s="143"/>
      <c r="AG298" s="143" t="n">
        <v>0</v>
      </c>
    </row>
    <row r="299" customFormat="false" ht="12.75" hidden="false" customHeight="false" outlineLevel="0" collapsed="false">
      <c r="A299" s="140" t="s">
        <v>934</v>
      </c>
      <c r="B299" s="140"/>
      <c r="C299" s="25" t="n">
        <v>0</v>
      </c>
      <c r="D299" s="25" t="n">
        <v>0</v>
      </c>
      <c r="E299" s="25" t="n">
        <v>0</v>
      </c>
      <c r="F299" s="25" t="n">
        <v>0</v>
      </c>
      <c r="G299" s="25" t="n">
        <v>0</v>
      </c>
      <c r="H299" s="25" t="n">
        <v>0</v>
      </c>
      <c r="I299" s="25" t="n">
        <v>0</v>
      </c>
      <c r="J299" s="25" t="n">
        <v>0</v>
      </c>
      <c r="K299" s="25" t="n">
        <v>0</v>
      </c>
      <c r="L299" s="25" t="n">
        <v>0</v>
      </c>
      <c r="M299" s="25" t="n">
        <v>0</v>
      </c>
      <c r="N299" s="25" t="n">
        <v>0</v>
      </c>
      <c r="O299" s="25" t="n">
        <v>0</v>
      </c>
      <c r="P299" s="25" t="n">
        <v>0</v>
      </c>
      <c r="Q299" s="141"/>
      <c r="R299" s="25" t="n">
        <v>0</v>
      </c>
      <c r="S299" s="25" t="n">
        <v>0</v>
      </c>
      <c r="T299" s="25" t="n">
        <v>0</v>
      </c>
      <c r="U299" s="25" t="n">
        <v>0</v>
      </c>
      <c r="V299" s="25" t="n">
        <v>0</v>
      </c>
      <c r="W299" s="25" t="n">
        <v>0</v>
      </c>
      <c r="X299" s="25" t="n">
        <v>0</v>
      </c>
      <c r="Y299" s="25" t="n">
        <v>0</v>
      </c>
      <c r="Z299" s="25" t="n">
        <v>0</v>
      </c>
      <c r="AA299" s="25" t="n">
        <v>0</v>
      </c>
      <c r="AB299" s="25" t="n">
        <v>0</v>
      </c>
      <c r="AC299" s="25" t="n">
        <v>0</v>
      </c>
      <c r="AD299" s="25" t="n">
        <v>0</v>
      </c>
      <c r="AE299" s="25" t="n">
        <v>0</v>
      </c>
      <c r="AF299" s="143"/>
      <c r="AG299" s="143" t="n">
        <v>0</v>
      </c>
    </row>
    <row r="300" customFormat="false" ht="12.75" hidden="false" customHeight="false" outlineLevel="0" collapsed="false">
      <c r="A300" s="140" t="s">
        <v>937</v>
      </c>
      <c r="B300" s="140"/>
      <c r="C300" s="25" t="n">
        <v>0</v>
      </c>
      <c r="D300" s="25" t="n">
        <v>0</v>
      </c>
      <c r="E300" s="25" t="n">
        <v>0</v>
      </c>
      <c r="F300" s="25" t="n">
        <v>0</v>
      </c>
      <c r="G300" s="25" t="n">
        <v>0</v>
      </c>
      <c r="H300" s="25" t="n">
        <v>0</v>
      </c>
      <c r="I300" s="25" t="n">
        <v>0</v>
      </c>
      <c r="J300" s="25" t="n">
        <v>0</v>
      </c>
      <c r="K300" s="25" t="n">
        <v>0</v>
      </c>
      <c r="L300" s="25" t="n">
        <v>0</v>
      </c>
      <c r="M300" s="25" t="n">
        <v>0</v>
      </c>
      <c r="N300" s="25" t="n">
        <v>0</v>
      </c>
      <c r="O300" s="25" t="n">
        <v>0</v>
      </c>
      <c r="P300" s="25" t="n">
        <v>0</v>
      </c>
      <c r="Q300" s="141"/>
      <c r="R300" s="25" t="n">
        <v>0</v>
      </c>
      <c r="S300" s="25" t="n">
        <v>0</v>
      </c>
      <c r="T300" s="25" t="n">
        <v>0</v>
      </c>
      <c r="U300" s="25" t="n">
        <v>0</v>
      </c>
      <c r="V300" s="25" t="n">
        <v>0</v>
      </c>
      <c r="W300" s="25" t="n">
        <v>0</v>
      </c>
      <c r="X300" s="25" t="n">
        <v>0</v>
      </c>
      <c r="Y300" s="25" t="n">
        <v>0</v>
      </c>
      <c r="Z300" s="25" t="n">
        <v>0</v>
      </c>
      <c r="AA300" s="25" t="n">
        <v>0</v>
      </c>
      <c r="AB300" s="25" t="n">
        <v>0</v>
      </c>
      <c r="AC300" s="25" t="n">
        <v>0</v>
      </c>
      <c r="AD300" s="25" t="n">
        <v>0</v>
      </c>
      <c r="AE300" s="25" t="n">
        <v>0</v>
      </c>
      <c r="AF300" s="142"/>
      <c r="AG300" s="143" t="n">
        <v>0</v>
      </c>
    </row>
    <row r="301" customFormat="false" ht="12.75" hidden="false" customHeight="false" outlineLevel="0" collapsed="false">
      <c r="A301" s="140" t="s">
        <v>940</v>
      </c>
      <c r="B301" s="140"/>
      <c r="C301" s="25" t="n">
        <v>0</v>
      </c>
      <c r="D301" s="25" t="n">
        <v>0</v>
      </c>
      <c r="E301" s="25" t="n">
        <v>0</v>
      </c>
      <c r="F301" s="25" t="n">
        <v>0</v>
      </c>
      <c r="G301" s="25" t="n">
        <v>0</v>
      </c>
      <c r="H301" s="25" t="n">
        <v>0</v>
      </c>
      <c r="I301" s="25" t="n">
        <v>0</v>
      </c>
      <c r="J301" s="25" t="n">
        <v>0</v>
      </c>
      <c r="K301" s="25" t="n">
        <v>0</v>
      </c>
      <c r="L301" s="25" t="n">
        <v>0</v>
      </c>
      <c r="M301" s="25" t="n">
        <v>0</v>
      </c>
      <c r="N301" s="25" t="n">
        <v>0</v>
      </c>
      <c r="O301" s="25" t="n">
        <v>0</v>
      </c>
      <c r="P301" s="25" t="n">
        <v>0</v>
      </c>
      <c r="Q301" s="141"/>
      <c r="R301" s="25" t="n">
        <v>0</v>
      </c>
      <c r="S301" s="25" t="n">
        <v>0</v>
      </c>
      <c r="T301" s="25" t="n">
        <v>0</v>
      </c>
      <c r="U301" s="25" t="n">
        <v>0</v>
      </c>
      <c r="V301" s="25" t="n">
        <v>0</v>
      </c>
      <c r="W301" s="25" t="n">
        <v>0</v>
      </c>
      <c r="X301" s="25" t="n">
        <v>0</v>
      </c>
      <c r="Y301" s="25" t="n">
        <v>0</v>
      </c>
      <c r="Z301" s="25" t="n">
        <v>0</v>
      </c>
      <c r="AA301" s="25" t="n">
        <v>0</v>
      </c>
      <c r="AB301" s="25" t="n">
        <v>0</v>
      </c>
      <c r="AC301" s="25" t="n">
        <v>0</v>
      </c>
      <c r="AD301" s="25" t="n">
        <v>0</v>
      </c>
      <c r="AE301" s="25" t="n">
        <v>0</v>
      </c>
      <c r="AF301" s="143"/>
      <c r="AG301" s="143" t="n">
        <v>0</v>
      </c>
    </row>
    <row r="302" customFormat="false" ht="12.75" hidden="false" customHeight="false" outlineLevel="0" collapsed="false">
      <c r="A302" s="140" t="s">
        <v>943</v>
      </c>
      <c r="B302" s="140"/>
      <c r="C302" s="25" t="n">
        <v>0</v>
      </c>
      <c r="D302" s="25" t="n">
        <v>0</v>
      </c>
      <c r="E302" s="25" t="n">
        <v>0</v>
      </c>
      <c r="F302" s="25" t="n">
        <v>0</v>
      </c>
      <c r="G302" s="25" t="n">
        <v>0</v>
      </c>
      <c r="H302" s="25" t="n">
        <v>0</v>
      </c>
      <c r="I302" s="25" t="n">
        <v>0</v>
      </c>
      <c r="J302" s="25" t="n">
        <v>0</v>
      </c>
      <c r="K302" s="25" t="n">
        <v>0</v>
      </c>
      <c r="L302" s="25" t="n">
        <v>0</v>
      </c>
      <c r="M302" s="25" t="n">
        <v>0</v>
      </c>
      <c r="N302" s="25" t="n">
        <v>0</v>
      </c>
      <c r="O302" s="25" t="n">
        <v>0</v>
      </c>
      <c r="P302" s="25" t="n">
        <v>0</v>
      </c>
      <c r="Q302" s="141"/>
      <c r="R302" s="25" t="n">
        <v>0</v>
      </c>
      <c r="S302" s="25" t="n">
        <v>0</v>
      </c>
      <c r="T302" s="25" t="n">
        <v>0</v>
      </c>
      <c r="U302" s="25" t="n">
        <v>0</v>
      </c>
      <c r="V302" s="25" t="n">
        <v>0</v>
      </c>
      <c r="W302" s="25" t="n">
        <v>0</v>
      </c>
      <c r="X302" s="25" t="n">
        <v>0</v>
      </c>
      <c r="Y302" s="25" t="n">
        <v>0</v>
      </c>
      <c r="Z302" s="25" t="n">
        <v>0</v>
      </c>
      <c r="AA302" s="25" t="n">
        <v>0</v>
      </c>
      <c r="AB302" s="25" t="n">
        <v>0</v>
      </c>
      <c r="AC302" s="25" t="n">
        <v>0</v>
      </c>
      <c r="AD302" s="25" t="n">
        <v>0</v>
      </c>
      <c r="AE302" s="25" t="n">
        <v>0</v>
      </c>
      <c r="AF302" s="142"/>
      <c r="AG302" s="143" t="n">
        <v>0</v>
      </c>
    </row>
    <row r="303" customFormat="false" ht="12.75" hidden="false" customHeight="false" outlineLevel="0" collapsed="false">
      <c r="A303" s="140" t="s">
        <v>946</v>
      </c>
      <c r="B303" s="140"/>
      <c r="C303" s="25" t="n">
        <v>0</v>
      </c>
      <c r="D303" s="25" t="n">
        <v>0</v>
      </c>
      <c r="E303" s="25" t="n">
        <v>0</v>
      </c>
      <c r="F303" s="25" t="n">
        <v>0</v>
      </c>
      <c r="G303" s="25" t="n">
        <v>0</v>
      </c>
      <c r="H303" s="25" t="n">
        <v>0</v>
      </c>
      <c r="I303" s="25" t="n">
        <v>0</v>
      </c>
      <c r="J303" s="25" t="n">
        <v>0</v>
      </c>
      <c r="K303" s="25" t="n">
        <v>0</v>
      </c>
      <c r="L303" s="25" t="n">
        <v>0</v>
      </c>
      <c r="M303" s="25" t="n">
        <v>0</v>
      </c>
      <c r="N303" s="25" t="n">
        <v>0</v>
      </c>
      <c r="O303" s="25" t="n">
        <v>0</v>
      </c>
      <c r="P303" s="25" t="n">
        <v>0</v>
      </c>
      <c r="Q303" s="141"/>
      <c r="R303" s="25" t="n">
        <v>0</v>
      </c>
      <c r="S303" s="25" t="n">
        <v>0</v>
      </c>
      <c r="T303" s="25" t="n">
        <v>0</v>
      </c>
      <c r="U303" s="25" t="n">
        <v>0</v>
      </c>
      <c r="V303" s="25" t="n">
        <v>0</v>
      </c>
      <c r="W303" s="25" t="n">
        <v>0</v>
      </c>
      <c r="X303" s="25" t="n">
        <v>0</v>
      </c>
      <c r="Y303" s="25" t="n">
        <v>0</v>
      </c>
      <c r="Z303" s="25" t="n">
        <v>0</v>
      </c>
      <c r="AA303" s="25" t="n">
        <v>0</v>
      </c>
      <c r="AB303" s="25" t="n">
        <v>0</v>
      </c>
      <c r="AC303" s="25" t="n">
        <v>0</v>
      </c>
      <c r="AD303" s="25" t="n">
        <v>0</v>
      </c>
      <c r="AE303" s="25" t="n">
        <v>0</v>
      </c>
      <c r="AF303" s="142"/>
      <c r="AG303" s="143" t="n">
        <v>0</v>
      </c>
    </row>
    <row r="304" customFormat="false" ht="12.75" hidden="false" customHeight="false" outlineLevel="0" collapsed="false">
      <c r="A304" s="25" t="s">
        <v>949</v>
      </c>
      <c r="C304" s="25" t="n">
        <v>22.92</v>
      </c>
      <c r="D304" s="25" t="n">
        <v>8.02</v>
      </c>
      <c r="E304" s="25" t="n">
        <v>15.35</v>
      </c>
      <c r="F304" s="25" t="n">
        <v>17.65</v>
      </c>
      <c r="G304" s="25" t="n">
        <v>19.02</v>
      </c>
      <c r="H304" s="25" t="n">
        <v>3.44</v>
      </c>
      <c r="I304" s="25" t="n">
        <v>0</v>
      </c>
      <c r="J304" s="25" t="n">
        <v>9.17</v>
      </c>
      <c r="K304" s="25" t="n">
        <v>18.8</v>
      </c>
      <c r="L304" s="25" t="n">
        <v>25.2</v>
      </c>
      <c r="M304" s="25" t="n">
        <v>15.58</v>
      </c>
      <c r="N304" s="25" t="n">
        <v>23.64</v>
      </c>
      <c r="O304" s="25" t="n">
        <v>26.29</v>
      </c>
      <c r="P304" s="25" t="n">
        <v>24.66</v>
      </c>
      <c r="R304" s="25" t="n">
        <v>20.96</v>
      </c>
      <c r="S304" s="25" t="n">
        <v>7.34</v>
      </c>
      <c r="T304" s="25" t="n">
        <v>14.04</v>
      </c>
      <c r="U304" s="25" t="n">
        <v>16.14</v>
      </c>
      <c r="V304" s="25" t="n">
        <v>17.4</v>
      </c>
      <c r="W304" s="25" t="n">
        <v>3.14</v>
      </c>
      <c r="X304" s="25" t="n">
        <v>0</v>
      </c>
      <c r="Y304" s="25" t="n">
        <v>4.19</v>
      </c>
      <c r="Z304" s="25" t="n">
        <v>15.96</v>
      </c>
      <c r="AA304" s="25" t="n">
        <v>24.17</v>
      </c>
      <c r="AB304" s="25" t="n">
        <v>11.93</v>
      </c>
      <c r="AC304" s="25" t="n">
        <v>22.01</v>
      </c>
      <c r="AD304" s="25" t="n">
        <v>25.62</v>
      </c>
      <c r="AE304" s="25" t="n">
        <v>23.45</v>
      </c>
      <c r="AG304" s="49" t="n">
        <f aca="false">IF(SUM(C304:AE304)=0,0,1)</f>
        <v>1</v>
      </c>
    </row>
    <row r="305" customFormat="false" ht="12.75" hidden="false" customHeight="false" outlineLevel="0" collapsed="false">
      <c r="A305" s="25" t="s">
        <v>952</v>
      </c>
      <c r="C305" s="25" t="n">
        <v>15.39</v>
      </c>
      <c r="D305" s="25" t="n">
        <v>5.39</v>
      </c>
      <c r="E305" s="25" t="n">
        <v>10.31</v>
      </c>
      <c r="F305" s="25" t="n">
        <v>11.85</v>
      </c>
      <c r="G305" s="25" t="n">
        <v>12.78</v>
      </c>
      <c r="H305" s="25" t="n">
        <v>2.31</v>
      </c>
      <c r="I305" s="25" t="n">
        <v>0</v>
      </c>
      <c r="J305" s="25" t="n">
        <v>6.48</v>
      </c>
      <c r="K305" s="25" t="n">
        <v>12.45</v>
      </c>
      <c r="L305" s="25" t="n">
        <v>17.4</v>
      </c>
      <c r="M305" s="25" t="n">
        <v>10.08</v>
      </c>
      <c r="N305" s="25" t="n">
        <v>16</v>
      </c>
      <c r="O305" s="25" t="n">
        <v>19.04</v>
      </c>
      <c r="P305" s="25" t="n">
        <v>16.58</v>
      </c>
      <c r="R305" s="25" t="n">
        <v>10.62</v>
      </c>
      <c r="S305" s="25" t="n">
        <v>3.72</v>
      </c>
      <c r="T305" s="25" t="n">
        <v>7.12</v>
      </c>
      <c r="U305" s="25" t="n">
        <v>8.18</v>
      </c>
      <c r="V305" s="25" t="n">
        <v>8.81</v>
      </c>
      <c r="W305" s="25" t="n">
        <v>1.59</v>
      </c>
      <c r="X305" s="25" t="n">
        <v>0</v>
      </c>
      <c r="Y305" s="25" t="n">
        <v>3.71</v>
      </c>
      <c r="Z305" s="25" t="n">
        <v>8.02</v>
      </c>
      <c r="AA305" s="25" t="n">
        <v>12.91</v>
      </c>
      <c r="AB305" s="25" t="n">
        <v>5.83</v>
      </c>
      <c r="AC305" s="25" t="n">
        <v>11.3</v>
      </c>
      <c r="AD305" s="25" t="n">
        <v>14.81</v>
      </c>
      <c r="AE305" s="25" t="n">
        <v>11.96</v>
      </c>
      <c r="AG305" s="49" t="n">
        <f aca="false">IF(SUM(C305:AE305)=0,0,1)</f>
        <v>1</v>
      </c>
    </row>
    <row r="306" customFormat="false" ht="12.75" hidden="false" customHeight="false" outlineLevel="0" collapsed="false">
      <c r="A306" s="25" t="s">
        <v>955</v>
      </c>
      <c r="C306" s="25" t="n">
        <v>7.37</v>
      </c>
      <c r="D306" s="25" t="n">
        <v>2.58</v>
      </c>
      <c r="E306" s="25" t="n">
        <v>4.95</v>
      </c>
      <c r="F306" s="25" t="n">
        <v>5.67</v>
      </c>
      <c r="G306" s="25" t="n">
        <v>6.12</v>
      </c>
      <c r="H306" s="25" t="n">
        <v>1.11</v>
      </c>
      <c r="I306" s="25" t="n">
        <v>0</v>
      </c>
      <c r="J306" s="25" t="n">
        <v>4.67</v>
      </c>
      <c r="K306" s="25" t="n">
        <v>6.61</v>
      </c>
      <c r="L306" s="25" t="n">
        <v>7.83</v>
      </c>
      <c r="M306" s="25" t="n">
        <v>5.98</v>
      </c>
      <c r="N306" s="25" t="n">
        <v>7.55</v>
      </c>
      <c r="O306" s="25" t="n">
        <v>8.03</v>
      </c>
      <c r="P306" s="25" t="n">
        <v>7.73</v>
      </c>
      <c r="R306" s="25" t="n">
        <v>0.39</v>
      </c>
      <c r="S306" s="25" t="n">
        <v>0.14</v>
      </c>
      <c r="T306" s="25" t="n">
        <v>0.22</v>
      </c>
      <c r="U306" s="25" t="n">
        <v>0.3</v>
      </c>
      <c r="V306" s="25" t="n">
        <v>0.32</v>
      </c>
      <c r="W306" s="25" t="n">
        <v>0.06</v>
      </c>
      <c r="X306" s="25" t="n">
        <v>0</v>
      </c>
      <c r="Y306" s="25" t="n">
        <v>-1.67</v>
      </c>
      <c r="Z306" s="25" t="n">
        <v>-0.01</v>
      </c>
      <c r="AA306" s="25" t="n">
        <v>0.87</v>
      </c>
      <c r="AB306" s="25" t="n">
        <v>-0.44</v>
      </c>
      <c r="AC306" s="25" t="n">
        <v>0.63</v>
      </c>
      <c r="AD306" s="25" t="n">
        <v>0.9</v>
      </c>
      <c r="AE306" s="25" t="n">
        <v>0.86</v>
      </c>
      <c r="AG306" s="49" t="n">
        <f aca="false">IF(SUM(C306:AE306)=0,0,1)</f>
        <v>1</v>
      </c>
    </row>
    <row r="307" customFormat="false" ht="12.75" hidden="false" customHeight="false" outlineLevel="0" collapsed="false">
      <c r="A307" s="25" t="s">
        <v>958</v>
      </c>
      <c r="C307" s="25" t="n">
        <v>7.88</v>
      </c>
      <c r="D307" s="25" t="n">
        <v>2.76</v>
      </c>
      <c r="E307" s="25" t="n">
        <v>5.3</v>
      </c>
      <c r="F307" s="25" t="n">
        <v>6.07</v>
      </c>
      <c r="G307" s="25" t="n">
        <v>6.54</v>
      </c>
      <c r="H307" s="25" t="n">
        <v>1.18</v>
      </c>
      <c r="I307" s="25" t="n">
        <v>0</v>
      </c>
      <c r="J307" s="25" t="n">
        <v>5.48</v>
      </c>
      <c r="K307" s="25" t="n">
        <v>7.49</v>
      </c>
      <c r="L307" s="25" t="n">
        <v>8.49</v>
      </c>
      <c r="M307" s="25" t="n">
        <v>7.04</v>
      </c>
      <c r="N307" s="25" t="n">
        <v>8.17</v>
      </c>
      <c r="O307" s="25" t="n">
        <v>8.59</v>
      </c>
      <c r="P307" s="25" t="n">
        <v>8.44</v>
      </c>
      <c r="R307" s="25" t="n">
        <v>0.35</v>
      </c>
      <c r="S307" s="25" t="n">
        <v>0.12</v>
      </c>
      <c r="T307" s="25" t="n">
        <v>0.19</v>
      </c>
      <c r="U307" s="25" t="n">
        <v>0.27</v>
      </c>
      <c r="V307" s="25" t="n">
        <v>0.29</v>
      </c>
      <c r="W307" s="25" t="n">
        <v>0.05</v>
      </c>
      <c r="X307" s="25" t="n">
        <v>0</v>
      </c>
      <c r="Y307" s="25" t="n">
        <v>-1.88</v>
      </c>
      <c r="Z307" s="25" t="n">
        <v>0.27</v>
      </c>
      <c r="AA307" s="25" t="n">
        <v>1.18</v>
      </c>
      <c r="AB307" s="25" t="n">
        <v>-0.08</v>
      </c>
      <c r="AC307" s="25" t="n">
        <v>0.8</v>
      </c>
      <c r="AD307" s="25" t="n">
        <v>1.22</v>
      </c>
      <c r="AE307" s="25" t="n">
        <v>1.16</v>
      </c>
      <c r="AG307" s="49" t="n">
        <f aca="false">IF(SUM(C307:AE307)=0,0,1)</f>
        <v>1</v>
      </c>
    </row>
    <row r="308" customFormat="false" ht="12.75" hidden="false" customHeight="false" outlineLevel="0" collapsed="false">
      <c r="A308" s="25" t="s">
        <v>961</v>
      </c>
      <c r="C308" s="25" t="n">
        <v>0</v>
      </c>
      <c r="D308" s="25" t="n">
        <v>0</v>
      </c>
      <c r="E308" s="25" t="n">
        <v>0</v>
      </c>
      <c r="F308" s="25" t="n">
        <v>0</v>
      </c>
      <c r="G308" s="25" t="n">
        <v>0</v>
      </c>
      <c r="H308" s="25" t="n">
        <v>0</v>
      </c>
      <c r="I308" s="25" t="n">
        <v>0</v>
      </c>
      <c r="J308" s="25" t="n">
        <v>0</v>
      </c>
      <c r="K308" s="25" t="n">
        <v>0</v>
      </c>
      <c r="L308" s="25" t="n">
        <v>0</v>
      </c>
      <c r="M308" s="25" t="n">
        <v>0</v>
      </c>
      <c r="N308" s="25" t="n">
        <v>0</v>
      </c>
      <c r="O308" s="25" t="n">
        <v>0</v>
      </c>
      <c r="P308" s="25" t="n">
        <v>0</v>
      </c>
      <c r="R308" s="25" t="n">
        <v>0</v>
      </c>
      <c r="S308" s="25" t="n">
        <v>0</v>
      </c>
      <c r="T308" s="25" t="n">
        <v>0</v>
      </c>
      <c r="U308" s="25" t="n">
        <v>0</v>
      </c>
      <c r="V308" s="25" t="n">
        <v>0</v>
      </c>
      <c r="W308" s="25" t="n">
        <v>0</v>
      </c>
      <c r="X308" s="25" t="n">
        <v>0</v>
      </c>
      <c r="Y308" s="25" t="n">
        <v>0</v>
      </c>
      <c r="Z308" s="25" t="n">
        <v>0</v>
      </c>
      <c r="AA308" s="25" t="n">
        <v>0</v>
      </c>
      <c r="AB308" s="25" t="n">
        <v>0</v>
      </c>
      <c r="AC308" s="25" t="n">
        <v>0</v>
      </c>
      <c r="AD308" s="25" t="n">
        <v>0</v>
      </c>
      <c r="AE308" s="25" t="n">
        <v>0</v>
      </c>
      <c r="AG308" s="49" t="n">
        <f aca="false">IF(SUM(C308:AE308)=0,0,1)</f>
        <v>0</v>
      </c>
    </row>
    <row r="309" customFormat="false" ht="12.75" hidden="false" customHeight="false" outlineLevel="0" collapsed="false">
      <c r="A309" s="25" t="s">
        <v>964</v>
      </c>
      <c r="C309" s="25" t="n">
        <v>0</v>
      </c>
      <c r="D309" s="25" t="n">
        <v>0</v>
      </c>
      <c r="E309" s="25" t="n">
        <v>0</v>
      </c>
      <c r="F309" s="25" t="n">
        <v>0</v>
      </c>
      <c r="G309" s="25" t="n">
        <v>0</v>
      </c>
      <c r="H309" s="25" t="n">
        <v>0</v>
      </c>
      <c r="I309" s="25" t="n">
        <v>0</v>
      </c>
      <c r="J309" s="25" t="n">
        <v>0</v>
      </c>
      <c r="K309" s="25" t="n">
        <v>0</v>
      </c>
      <c r="L309" s="25" t="n">
        <v>0</v>
      </c>
      <c r="M309" s="25" t="n">
        <v>0</v>
      </c>
      <c r="N309" s="25" t="n">
        <v>0</v>
      </c>
      <c r="O309" s="25" t="n">
        <v>0</v>
      </c>
      <c r="P309" s="25" t="n">
        <v>0</v>
      </c>
      <c r="R309" s="25" t="n">
        <v>0</v>
      </c>
      <c r="S309" s="25" t="n">
        <v>0</v>
      </c>
      <c r="T309" s="25" t="n">
        <v>0</v>
      </c>
      <c r="U309" s="25" t="n">
        <v>0</v>
      </c>
      <c r="V309" s="25" t="n">
        <v>0</v>
      </c>
      <c r="W309" s="25" t="n">
        <v>0</v>
      </c>
      <c r="X309" s="25" t="n">
        <v>0</v>
      </c>
      <c r="Y309" s="25" t="n">
        <v>0</v>
      </c>
      <c r="Z309" s="25" t="n">
        <v>0</v>
      </c>
      <c r="AA309" s="25" t="n">
        <v>0</v>
      </c>
      <c r="AB309" s="25" t="n">
        <v>0</v>
      </c>
      <c r="AC309" s="25" t="n">
        <v>0</v>
      </c>
      <c r="AD309" s="25" t="n">
        <v>0</v>
      </c>
      <c r="AE309" s="25" t="n">
        <v>0</v>
      </c>
      <c r="AG309" s="49" t="n">
        <f aca="false">IF(SUM(C309:AE309)=0,0,1)</f>
        <v>0</v>
      </c>
    </row>
    <row r="310" customFormat="false" ht="12.75" hidden="false" customHeight="false" outlineLevel="0" collapsed="false">
      <c r="A310" s="140" t="s">
        <v>967</v>
      </c>
      <c r="B310" s="140"/>
      <c r="C310" s="25" t="n">
        <v>15.77</v>
      </c>
      <c r="D310" s="25" t="n">
        <v>5.52</v>
      </c>
      <c r="E310" s="25" t="n">
        <v>10.57</v>
      </c>
      <c r="F310" s="25" t="n">
        <v>12.14</v>
      </c>
      <c r="G310" s="25" t="n">
        <v>13.09</v>
      </c>
      <c r="H310" s="25" t="n">
        <v>2.37</v>
      </c>
      <c r="I310" s="25" t="n">
        <v>0</v>
      </c>
      <c r="J310" s="25" t="n">
        <v>5.74</v>
      </c>
      <c r="K310" s="25" t="n">
        <v>12.59</v>
      </c>
      <c r="L310" s="25" t="n">
        <v>17.82</v>
      </c>
      <c r="M310" s="25" t="n">
        <v>10.06</v>
      </c>
      <c r="N310" s="25" t="n">
        <v>16.37</v>
      </c>
      <c r="O310" s="25" t="n">
        <v>19.52</v>
      </c>
      <c r="P310" s="25" t="n">
        <v>16.96</v>
      </c>
      <c r="R310" s="25" t="n">
        <v>11.69</v>
      </c>
      <c r="S310" s="25" t="n">
        <v>4.09</v>
      </c>
      <c r="T310" s="25" t="n">
        <v>7.84</v>
      </c>
      <c r="U310" s="25" t="n">
        <v>9</v>
      </c>
      <c r="V310" s="25" t="n">
        <v>9.71</v>
      </c>
      <c r="W310" s="25" t="n">
        <v>1.75</v>
      </c>
      <c r="X310" s="25" t="n">
        <v>0</v>
      </c>
      <c r="Y310" s="25" t="n">
        <v>3.19</v>
      </c>
      <c r="Z310" s="25" t="n">
        <v>8.94</v>
      </c>
      <c r="AA310" s="25" t="n">
        <v>13.95</v>
      </c>
      <c r="AB310" s="25" t="n">
        <v>6.68</v>
      </c>
      <c r="AC310" s="25" t="n">
        <v>12.34</v>
      </c>
      <c r="AD310" s="25" t="n">
        <v>15.89</v>
      </c>
      <c r="AE310" s="25" t="n">
        <v>12.98</v>
      </c>
      <c r="AF310" s="143"/>
      <c r="AG310" s="143" t="n">
        <v>1</v>
      </c>
    </row>
    <row r="311" customFormat="false" ht="12.75" hidden="false" customHeight="false" outlineLevel="0" collapsed="false">
      <c r="A311" s="25" t="s">
        <v>970</v>
      </c>
      <c r="C311" s="25" t="n">
        <v>18.93</v>
      </c>
      <c r="D311" s="25" t="n">
        <v>6.62</v>
      </c>
      <c r="E311" s="25" t="n">
        <v>12.68</v>
      </c>
      <c r="F311" s="25" t="n">
        <v>14.57</v>
      </c>
      <c r="G311" s="25" t="n">
        <v>15.71</v>
      </c>
      <c r="H311" s="25" t="n">
        <v>2.84</v>
      </c>
      <c r="I311" s="25" t="n">
        <v>0</v>
      </c>
      <c r="J311" s="25" t="n">
        <v>8.15</v>
      </c>
      <c r="K311" s="25" t="n">
        <v>16.54</v>
      </c>
      <c r="L311" s="25" t="n">
        <v>20.95</v>
      </c>
      <c r="M311" s="25" t="n">
        <v>14.32</v>
      </c>
      <c r="N311" s="25" t="n">
        <v>19.86</v>
      </c>
      <c r="O311" s="25" t="n">
        <v>21.4</v>
      </c>
      <c r="P311" s="25" t="n">
        <v>20.72</v>
      </c>
      <c r="R311" s="25" t="n">
        <v>13.93</v>
      </c>
      <c r="S311" s="25" t="n">
        <v>4.87</v>
      </c>
      <c r="T311" s="25" t="n">
        <v>9.33</v>
      </c>
      <c r="U311" s="25" t="n">
        <v>10.72</v>
      </c>
      <c r="V311" s="25" t="n">
        <v>11.56</v>
      </c>
      <c r="W311" s="25" t="n">
        <v>2.09</v>
      </c>
      <c r="X311" s="25" t="n">
        <v>0</v>
      </c>
      <c r="Y311" s="25" t="n">
        <v>2.57</v>
      </c>
      <c r="Z311" s="25" t="n">
        <v>12.12</v>
      </c>
      <c r="AA311" s="25" t="n">
        <v>16.62</v>
      </c>
      <c r="AB311" s="25" t="n">
        <v>9.96</v>
      </c>
      <c r="AC311" s="25" t="n">
        <v>15.35</v>
      </c>
      <c r="AD311" s="25" t="n">
        <v>16.9</v>
      </c>
      <c r="AE311" s="25" t="n">
        <v>16.48</v>
      </c>
      <c r="AG311" s="49" t="n">
        <f aca="false">IF(SUM(C311:AE311)=0,0,1)</f>
        <v>1</v>
      </c>
    </row>
    <row r="312" customFormat="false" ht="12.75" hidden="false" customHeight="false" outlineLevel="0" collapsed="false">
      <c r="A312" s="25" t="s">
        <v>973</v>
      </c>
      <c r="C312" s="25" t="n">
        <v>20.71</v>
      </c>
      <c r="D312" s="25" t="n">
        <v>7.25</v>
      </c>
      <c r="E312" s="25" t="n">
        <v>13.88</v>
      </c>
      <c r="F312" s="25" t="n">
        <v>15.95</v>
      </c>
      <c r="G312" s="25" t="n">
        <v>17.19</v>
      </c>
      <c r="H312" s="25" t="n">
        <v>3.11</v>
      </c>
      <c r="I312" s="25" t="n">
        <v>0</v>
      </c>
      <c r="J312" s="25" t="n">
        <v>9.16</v>
      </c>
      <c r="K312" s="25" t="n">
        <v>17.09</v>
      </c>
      <c r="L312" s="25" t="n">
        <v>22.39</v>
      </c>
      <c r="M312" s="25" t="n">
        <v>14.37</v>
      </c>
      <c r="N312" s="25" t="n">
        <v>21.18</v>
      </c>
      <c r="O312" s="25" t="n">
        <v>23.37</v>
      </c>
      <c r="P312" s="25" t="n">
        <v>21.91</v>
      </c>
      <c r="R312" s="25" t="n">
        <v>17.07</v>
      </c>
      <c r="S312" s="25" t="n">
        <v>5.98</v>
      </c>
      <c r="T312" s="25" t="n">
        <v>11.44</v>
      </c>
      <c r="U312" s="25" t="n">
        <v>13.15</v>
      </c>
      <c r="V312" s="25" t="n">
        <v>14.17</v>
      </c>
      <c r="W312" s="25" t="n">
        <v>2.56</v>
      </c>
      <c r="X312" s="25" t="n">
        <v>0</v>
      </c>
      <c r="Y312" s="25" t="n">
        <v>4.64</v>
      </c>
      <c r="Z312" s="25" t="n">
        <v>12.93</v>
      </c>
      <c r="AA312" s="25" t="n">
        <v>19.18</v>
      </c>
      <c r="AB312" s="25" t="n">
        <v>9.78</v>
      </c>
      <c r="AC312" s="25" t="n">
        <v>17.65</v>
      </c>
      <c r="AD312" s="25" t="n">
        <v>20.44</v>
      </c>
      <c r="AE312" s="25" t="n">
        <v>18.55</v>
      </c>
      <c r="AG312" s="49" t="n">
        <f aca="false">IF(SUM(C312:AE312)=0,0,1)</f>
        <v>1</v>
      </c>
    </row>
    <row r="313" customFormat="false" ht="12.75" hidden="false" customHeight="false" outlineLevel="0" collapsed="false">
      <c r="A313" s="25" t="s">
        <v>976</v>
      </c>
      <c r="C313" s="25" t="n">
        <v>17.81</v>
      </c>
      <c r="D313" s="25" t="n">
        <v>6.23</v>
      </c>
      <c r="E313" s="25" t="n">
        <v>11.95</v>
      </c>
      <c r="F313" s="25" t="n">
        <v>13.71</v>
      </c>
      <c r="G313" s="25" t="n">
        <v>14.78</v>
      </c>
      <c r="H313" s="25" t="n">
        <v>2.67</v>
      </c>
      <c r="I313" s="25" t="n">
        <v>0</v>
      </c>
      <c r="J313" s="25" t="n">
        <v>8.05</v>
      </c>
      <c r="K313" s="25" t="n">
        <v>14.78</v>
      </c>
      <c r="L313" s="25" t="n">
        <v>19.29</v>
      </c>
      <c r="M313" s="25" t="n">
        <v>12.48</v>
      </c>
      <c r="N313" s="25" t="n">
        <v>18.22</v>
      </c>
      <c r="O313" s="25" t="n">
        <v>20.15</v>
      </c>
      <c r="P313" s="25" t="n">
        <v>18.86</v>
      </c>
      <c r="R313" s="25" t="n">
        <v>13.4</v>
      </c>
      <c r="S313" s="25" t="n">
        <v>4.69</v>
      </c>
      <c r="T313" s="25" t="n">
        <v>8.96</v>
      </c>
      <c r="U313" s="25" t="n">
        <v>10.32</v>
      </c>
      <c r="V313" s="25" t="n">
        <v>11.12</v>
      </c>
      <c r="W313" s="25" t="n">
        <v>2.01</v>
      </c>
      <c r="X313" s="25" t="n">
        <v>0</v>
      </c>
      <c r="Y313" s="25" t="n">
        <v>1.89</v>
      </c>
      <c r="Z313" s="25" t="n">
        <v>9.66</v>
      </c>
      <c r="AA313" s="25" t="n">
        <v>15.4</v>
      </c>
      <c r="AB313" s="25" t="n">
        <v>6.8</v>
      </c>
      <c r="AC313" s="25" t="n">
        <v>13.95</v>
      </c>
      <c r="AD313" s="25" t="n">
        <v>16.58</v>
      </c>
      <c r="AE313" s="25" t="n">
        <v>14.81</v>
      </c>
      <c r="AG313" s="49" t="n">
        <f aca="false">IF(SUM(C313:AE313)=0,0,1)</f>
        <v>1</v>
      </c>
    </row>
    <row r="314" customFormat="false" ht="12.75" hidden="false" customHeight="false" outlineLevel="0" collapsed="false">
      <c r="A314" s="25" t="s">
        <v>979</v>
      </c>
      <c r="C314" s="25" t="n">
        <v>16.21</v>
      </c>
      <c r="D314" s="25" t="n">
        <v>5.67</v>
      </c>
      <c r="E314" s="25" t="n">
        <v>10.87</v>
      </c>
      <c r="F314" s="25" t="n">
        <v>12.48</v>
      </c>
      <c r="G314" s="25" t="n">
        <v>13.45</v>
      </c>
      <c r="H314" s="25" t="n">
        <v>2.43</v>
      </c>
      <c r="I314" s="25" t="n">
        <v>0</v>
      </c>
      <c r="J314" s="25" t="n">
        <v>8.38</v>
      </c>
      <c r="K314" s="25" t="n">
        <v>13.82</v>
      </c>
      <c r="L314" s="25" t="n">
        <v>17.25</v>
      </c>
      <c r="M314" s="25" t="n">
        <v>12.04</v>
      </c>
      <c r="N314" s="25" t="n">
        <v>16.5</v>
      </c>
      <c r="O314" s="25" t="n">
        <v>17.84</v>
      </c>
      <c r="P314" s="25" t="n">
        <v>16.95</v>
      </c>
      <c r="R314" s="25" t="n">
        <v>10.45</v>
      </c>
      <c r="S314" s="25" t="n">
        <v>3.66</v>
      </c>
      <c r="T314" s="25" t="n">
        <v>6.98</v>
      </c>
      <c r="U314" s="25" t="n">
        <v>8.05</v>
      </c>
      <c r="V314" s="25" t="n">
        <v>8.68</v>
      </c>
      <c r="W314" s="25" t="n">
        <v>1.57</v>
      </c>
      <c r="X314" s="25" t="n">
        <v>0</v>
      </c>
      <c r="Y314" s="25" t="n">
        <v>2.29</v>
      </c>
      <c r="Z314" s="25" t="n">
        <v>7.82</v>
      </c>
      <c r="AA314" s="25" t="n">
        <v>11.7</v>
      </c>
      <c r="AB314" s="25" t="n">
        <v>5.84</v>
      </c>
      <c r="AC314" s="25" t="n">
        <v>10.79</v>
      </c>
      <c r="AD314" s="25" t="n">
        <v>12.44</v>
      </c>
      <c r="AE314" s="25" t="n">
        <v>11.33</v>
      </c>
      <c r="AG314" s="49" t="n">
        <f aca="false">IF(SUM(C314:AE314)=0,0,1)</f>
        <v>1</v>
      </c>
    </row>
    <row r="315" customFormat="false" ht="12.75" hidden="false" customHeight="false" outlineLevel="0" collapsed="false">
      <c r="A315" s="25" t="s">
        <v>982</v>
      </c>
      <c r="C315" s="25" t="n">
        <v>0</v>
      </c>
      <c r="D315" s="25" t="n">
        <v>0</v>
      </c>
      <c r="E315" s="25" t="n">
        <v>0</v>
      </c>
      <c r="F315" s="25" t="n">
        <v>0</v>
      </c>
      <c r="G315" s="25" t="n">
        <v>0</v>
      </c>
      <c r="H315" s="25" t="n">
        <v>0</v>
      </c>
      <c r="I315" s="25" t="n">
        <v>0</v>
      </c>
      <c r="J315" s="25" t="n">
        <v>0</v>
      </c>
      <c r="K315" s="25" t="n">
        <v>0</v>
      </c>
      <c r="L315" s="25" t="n">
        <v>0</v>
      </c>
      <c r="M315" s="25" t="n">
        <v>0</v>
      </c>
      <c r="N315" s="25" t="n">
        <v>0</v>
      </c>
      <c r="O315" s="25" t="n">
        <v>0</v>
      </c>
      <c r="P315" s="25" t="n">
        <v>0</v>
      </c>
      <c r="R315" s="25" t="n">
        <v>0</v>
      </c>
      <c r="S315" s="25" t="n">
        <v>0</v>
      </c>
      <c r="T315" s="25" t="n">
        <v>0</v>
      </c>
      <c r="U315" s="25" t="n">
        <v>0</v>
      </c>
      <c r="V315" s="25" t="n">
        <v>0</v>
      </c>
      <c r="W315" s="25" t="n">
        <v>0</v>
      </c>
      <c r="X315" s="25" t="n">
        <v>0</v>
      </c>
      <c r="Y315" s="25" t="n">
        <v>0</v>
      </c>
      <c r="Z315" s="25" t="n">
        <v>0</v>
      </c>
      <c r="AA315" s="25" t="n">
        <v>0</v>
      </c>
      <c r="AB315" s="25" t="n">
        <v>0</v>
      </c>
      <c r="AC315" s="25" t="n">
        <v>0</v>
      </c>
      <c r="AD315" s="25" t="n">
        <v>0</v>
      </c>
      <c r="AE315" s="25" t="n">
        <v>0</v>
      </c>
      <c r="AG315" s="49" t="n">
        <f aca="false">IF(SUM(C315:AE315)=0,0,1)</f>
        <v>0</v>
      </c>
    </row>
    <row r="316" customFormat="false" ht="12.75" hidden="false" customHeight="false" outlineLevel="0" collapsed="false">
      <c r="A316" s="25" t="s">
        <v>985</v>
      </c>
      <c r="C316" s="25" t="n">
        <v>0</v>
      </c>
      <c r="D316" s="25" t="n">
        <v>0</v>
      </c>
      <c r="E316" s="25" t="n">
        <v>0</v>
      </c>
      <c r="F316" s="25" t="n">
        <v>0</v>
      </c>
      <c r="G316" s="25" t="n">
        <v>0</v>
      </c>
      <c r="H316" s="25" t="n">
        <v>0</v>
      </c>
      <c r="I316" s="25" t="n">
        <v>0</v>
      </c>
      <c r="J316" s="25" t="n">
        <v>0</v>
      </c>
      <c r="K316" s="25" t="n">
        <v>0</v>
      </c>
      <c r="L316" s="25" t="n">
        <v>0</v>
      </c>
      <c r="M316" s="25" t="n">
        <v>0</v>
      </c>
      <c r="N316" s="25" t="n">
        <v>0</v>
      </c>
      <c r="O316" s="25" t="n">
        <v>0</v>
      </c>
      <c r="P316" s="25" t="n">
        <v>0</v>
      </c>
      <c r="R316" s="25" t="n">
        <v>0</v>
      </c>
      <c r="S316" s="25" t="n">
        <v>0</v>
      </c>
      <c r="T316" s="25" t="n">
        <v>0</v>
      </c>
      <c r="U316" s="25" t="n">
        <v>0</v>
      </c>
      <c r="V316" s="25" t="n">
        <v>0</v>
      </c>
      <c r="W316" s="25" t="n">
        <v>0</v>
      </c>
      <c r="X316" s="25" t="n">
        <v>0</v>
      </c>
      <c r="Y316" s="25" t="n">
        <v>0</v>
      </c>
      <c r="Z316" s="25" t="n">
        <v>0</v>
      </c>
      <c r="AA316" s="25" t="n">
        <v>0</v>
      </c>
      <c r="AB316" s="25" t="n">
        <v>0</v>
      </c>
      <c r="AC316" s="25" t="n">
        <v>0</v>
      </c>
      <c r="AD316" s="25" t="n">
        <v>0</v>
      </c>
      <c r="AE316" s="25" t="n">
        <v>0</v>
      </c>
      <c r="AG316" s="49" t="n">
        <f aca="false">IF(SUM(C316:AE316)=0,0,1)</f>
        <v>0</v>
      </c>
    </row>
    <row r="317" customFormat="false" ht="12.75" hidden="false" customHeight="false" outlineLevel="0" collapsed="false">
      <c r="A317" s="25" t="s">
        <v>988</v>
      </c>
      <c r="C317" s="25" t="n">
        <v>0</v>
      </c>
      <c r="D317" s="25" t="n">
        <v>0</v>
      </c>
      <c r="E317" s="25" t="n">
        <v>0</v>
      </c>
      <c r="F317" s="25" t="n">
        <v>0</v>
      </c>
      <c r="G317" s="25" t="n">
        <v>0</v>
      </c>
      <c r="H317" s="25" t="n">
        <v>0</v>
      </c>
      <c r="I317" s="25" t="n">
        <v>0</v>
      </c>
      <c r="J317" s="25" t="n">
        <v>0</v>
      </c>
      <c r="K317" s="25" t="n">
        <v>0</v>
      </c>
      <c r="L317" s="25" t="n">
        <v>0</v>
      </c>
      <c r="M317" s="25" t="n">
        <v>0</v>
      </c>
      <c r="N317" s="25" t="n">
        <v>0</v>
      </c>
      <c r="O317" s="25" t="n">
        <v>0</v>
      </c>
      <c r="P317" s="25" t="n">
        <v>0</v>
      </c>
      <c r="R317" s="25" t="n">
        <v>0</v>
      </c>
      <c r="S317" s="25" t="n">
        <v>0</v>
      </c>
      <c r="T317" s="25" t="n">
        <v>0</v>
      </c>
      <c r="U317" s="25" t="n">
        <v>0</v>
      </c>
      <c r="V317" s="25" t="n">
        <v>0</v>
      </c>
      <c r="W317" s="25" t="n">
        <v>0</v>
      </c>
      <c r="X317" s="25" t="n">
        <v>0</v>
      </c>
      <c r="Y317" s="25" t="n">
        <v>0</v>
      </c>
      <c r="Z317" s="25" t="n">
        <v>0</v>
      </c>
      <c r="AA317" s="25" t="n">
        <v>0</v>
      </c>
      <c r="AB317" s="25" t="n">
        <v>0</v>
      </c>
      <c r="AC317" s="25" t="n">
        <v>0</v>
      </c>
      <c r="AD317" s="25" t="n">
        <v>0</v>
      </c>
      <c r="AE317" s="25" t="n">
        <v>0</v>
      </c>
      <c r="AG317" s="49" t="n">
        <f aca="false">IF(SUM(C317:AE317)=0,0,1)</f>
        <v>0</v>
      </c>
    </row>
    <row r="318" customFormat="false" ht="12.75" hidden="false" customHeight="false" outlineLevel="0" collapsed="false">
      <c r="A318" s="140" t="s">
        <v>991</v>
      </c>
      <c r="B318" s="140"/>
      <c r="C318" s="25" t="n">
        <v>13.55</v>
      </c>
      <c r="D318" s="25" t="n">
        <v>4.74</v>
      </c>
      <c r="E318" s="25" t="n">
        <v>9.08</v>
      </c>
      <c r="F318" s="25" t="n">
        <v>10.44</v>
      </c>
      <c r="G318" s="25" t="n">
        <v>11.25</v>
      </c>
      <c r="H318" s="25" t="n">
        <v>2.03</v>
      </c>
      <c r="I318" s="25" t="n">
        <v>0</v>
      </c>
      <c r="J318" s="25" t="n">
        <v>5.72</v>
      </c>
      <c r="K318" s="25" t="n">
        <v>10.93</v>
      </c>
      <c r="L318" s="25" t="n">
        <v>15.49</v>
      </c>
      <c r="M318" s="25" t="n">
        <v>8.81</v>
      </c>
      <c r="N318" s="25" t="n">
        <v>14.11</v>
      </c>
      <c r="O318" s="25" t="n">
        <v>17.14</v>
      </c>
      <c r="P318" s="25" t="n">
        <v>14.67</v>
      </c>
      <c r="R318" s="25" t="n">
        <v>7.34</v>
      </c>
      <c r="S318" s="25" t="n">
        <v>2.57</v>
      </c>
      <c r="T318" s="25" t="n">
        <v>4.92</v>
      </c>
      <c r="U318" s="25" t="n">
        <v>5.65</v>
      </c>
      <c r="V318" s="25" t="n">
        <v>6.09</v>
      </c>
      <c r="W318" s="25" t="n">
        <v>1.1</v>
      </c>
      <c r="X318" s="25" t="n">
        <v>0</v>
      </c>
      <c r="Y318" s="25" t="n">
        <v>1.85</v>
      </c>
      <c r="Z318" s="25" t="n">
        <v>5.17</v>
      </c>
      <c r="AA318" s="25" t="n">
        <v>9.51</v>
      </c>
      <c r="AB318" s="25" t="n">
        <v>3.32</v>
      </c>
      <c r="AC318" s="25" t="n">
        <v>7.94</v>
      </c>
      <c r="AD318" s="25" t="n">
        <v>11.41</v>
      </c>
      <c r="AE318" s="25" t="n">
        <v>8.56</v>
      </c>
      <c r="AF318" s="142"/>
      <c r="AG318" s="143" t="n">
        <v>1</v>
      </c>
    </row>
    <row r="319" customFormat="false" ht="12.75" hidden="false" customHeight="false" outlineLevel="0" collapsed="false">
      <c r="A319" s="25" t="s">
        <v>994</v>
      </c>
      <c r="C319" s="25" t="n">
        <v>20.44</v>
      </c>
      <c r="D319" s="25" t="n">
        <v>7.16</v>
      </c>
      <c r="E319" s="25" t="n">
        <v>13.7</v>
      </c>
      <c r="F319" s="25" t="n">
        <v>15.74</v>
      </c>
      <c r="G319" s="25" t="n">
        <v>16.97</v>
      </c>
      <c r="H319" s="25" t="n">
        <v>3.07</v>
      </c>
      <c r="I319" s="25" t="n">
        <v>0</v>
      </c>
      <c r="J319" s="25" t="n">
        <v>9.35</v>
      </c>
      <c r="K319" s="25" t="n">
        <v>17.68</v>
      </c>
      <c r="L319" s="25" t="n">
        <v>23.17</v>
      </c>
      <c r="M319" s="25" t="n">
        <v>15.59</v>
      </c>
      <c r="N319" s="25" t="n">
        <v>20.82</v>
      </c>
      <c r="O319" s="25" t="n">
        <v>22.5</v>
      </c>
      <c r="P319" s="25" t="n">
        <v>23.5</v>
      </c>
      <c r="R319" s="25" t="n">
        <v>16.17</v>
      </c>
      <c r="S319" s="25" t="n">
        <v>5.66</v>
      </c>
      <c r="T319" s="25" t="n">
        <v>10.84</v>
      </c>
      <c r="U319" s="25" t="n">
        <v>12.45</v>
      </c>
      <c r="V319" s="25" t="n">
        <v>13.42</v>
      </c>
      <c r="W319" s="25" t="n">
        <v>2.43</v>
      </c>
      <c r="X319" s="25" t="n">
        <v>0</v>
      </c>
      <c r="Y319" s="25" t="n">
        <v>5.37</v>
      </c>
      <c r="Z319" s="25" t="n">
        <v>13.92</v>
      </c>
      <c r="AA319" s="25" t="n">
        <v>19.71</v>
      </c>
      <c r="AB319" s="25" t="n">
        <v>12.18</v>
      </c>
      <c r="AC319" s="25" t="n">
        <v>16.54</v>
      </c>
      <c r="AD319" s="25" t="n">
        <v>18.18</v>
      </c>
      <c r="AE319" s="25" t="n">
        <v>20.48</v>
      </c>
      <c r="AG319" s="49" t="n">
        <f aca="false">IF(SUM(C319:AE319)=0,0,1)</f>
        <v>1</v>
      </c>
    </row>
    <row r="320" customFormat="false" ht="12.75" hidden="false" customHeight="false" outlineLevel="0" collapsed="false">
      <c r="A320" s="25" t="s">
        <v>997</v>
      </c>
      <c r="C320" s="25" t="n">
        <v>14.05</v>
      </c>
      <c r="D320" s="25" t="n">
        <v>4.92</v>
      </c>
      <c r="E320" s="25" t="n">
        <v>9.41</v>
      </c>
      <c r="F320" s="25" t="n">
        <v>10.82</v>
      </c>
      <c r="G320" s="25" t="n">
        <v>11.66</v>
      </c>
      <c r="H320" s="25" t="n">
        <v>2.11</v>
      </c>
      <c r="I320" s="25" t="n">
        <v>0</v>
      </c>
      <c r="J320" s="25" t="n">
        <v>5.63</v>
      </c>
      <c r="K320" s="25" t="n">
        <v>11.94</v>
      </c>
      <c r="L320" s="25" t="n">
        <v>16.62</v>
      </c>
      <c r="M320" s="25" t="n">
        <v>9.86</v>
      </c>
      <c r="N320" s="25" t="n">
        <v>15.05</v>
      </c>
      <c r="O320" s="25" t="n">
        <v>17.21</v>
      </c>
      <c r="P320" s="25" t="n">
        <v>16.32</v>
      </c>
      <c r="R320" s="25" t="n">
        <v>8.77</v>
      </c>
      <c r="S320" s="25" t="n">
        <v>3.07</v>
      </c>
      <c r="T320" s="25" t="n">
        <v>5.88</v>
      </c>
      <c r="U320" s="25" t="n">
        <v>6.75</v>
      </c>
      <c r="V320" s="25" t="n">
        <v>7.28</v>
      </c>
      <c r="W320" s="25" t="n">
        <v>1.32</v>
      </c>
      <c r="X320" s="25" t="n">
        <v>0</v>
      </c>
      <c r="Y320" s="25" t="n">
        <v>3.08</v>
      </c>
      <c r="Z320" s="25" t="n">
        <v>8.05</v>
      </c>
      <c r="AA320" s="25" t="n">
        <v>12</v>
      </c>
      <c r="AB320" s="25" t="n">
        <v>6.63</v>
      </c>
      <c r="AC320" s="25" t="n">
        <v>10.18</v>
      </c>
      <c r="AD320" s="25" t="n">
        <v>11.82</v>
      </c>
      <c r="AE320" s="25" t="n">
        <v>12.09</v>
      </c>
      <c r="AG320" s="49" t="n">
        <f aca="false">IF(SUM(C320:AE320)=0,0,1)</f>
        <v>1</v>
      </c>
    </row>
    <row r="321" customFormat="false" ht="12.75" hidden="false" customHeight="false" outlineLevel="0" collapsed="false">
      <c r="A321" s="25" t="s">
        <v>1000</v>
      </c>
      <c r="C321" s="25" t="n">
        <v>11.06</v>
      </c>
      <c r="D321" s="25" t="n">
        <v>3.87</v>
      </c>
      <c r="E321" s="25" t="n">
        <v>7.42</v>
      </c>
      <c r="F321" s="25" t="n">
        <v>8.52</v>
      </c>
      <c r="G321" s="25" t="n">
        <v>9.18</v>
      </c>
      <c r="H321" s="25" t="n">
        <v>1.66</v>
      </c>
      <c r="I321" s="25" t="n">
        <v>0</v>
      </c>
      <c r="J321" s="25" t="n">
        <v>4.75</v>
      </c>
      <c r="K321" s="25" t="n">
        <v>9.48</v>
      </c>
      <c r="L321" s="25" t="n">
        <v>12.99</v>
      </c>
      <c r="M321" s="25" t="n">
        <v>7.92</v>
      </c>
      <c r="N321" s="25" t="n">
        <v>11.81</v>
      </c>
      <c r="O321" s="25" t="n">
        <v>13.44</v>
      </c>
      <c r="P321" s="25" t="n">
        <v>12.76</v>
      </c>
      <c r="R321" s="25" t="n">
        <v>4.95</v>
      </c>
      <c r="S321" s="25" t="n">
        <v>1.73</v>
      </c>
      <c r="T321" s="25" t="n">
        <v>3.3</v>
      </c>
      <c r="U321" s="25" t="n">
        <v>3.81</v>
      </c>
      <c r="V321" s="25" t="n">
        <v>4.11</v>
      </c>
      <c r="W321" s="25" t="n">
        <v>0.74</v>
      </c>
      <c r="X321" s="25" t="n">
        <v>0</v>
      </c>
      <c r="Y321" s="25" t="n">
        <v>0.69</v>
      </c>
      <c r="Z321" s="25" t="n">
        <v>4.41</v>
      </c>
      <c r="AA321" s="25" t="n">
        <v>7.38</v>
      </c>
      <c r="AB321" s="25" t="n">
        <v>3.35</v>
      </c>
      <c r="AC321" s="25" t="n">
        <v>6.01</v>
      </c>
      <c r="AD321" s="25" t="n">
        <v>7.24</v>
      </c>
      <c r="AE321" s="25" t="n">
        <v>7.44</v>
      </c>
      <c r="AG321" s="49" t="n">
        <f aca="false">IF(SUM(C321:AE321)=0,0,1)</f>
        <v>1</v>
      </c>
    </row>
    <row r="322" customFormat="false" ht="12.75" hidden="false" customHeight="false" outlineLevel="0" collapsed="false">
      <c r="A322" s="25" t="s">
        <v>1003</v>
      </c>
      <c r="C322" s="25" t="n">
        <v>13.07</v>
      </c>
      <c r="D322" s="25" t="n">
        <v>4.57</v>
      </c>
      <c r="E322" s="25" t="n">
        <v>8.76</v>
      </c>
      <c r="F322" s="25" t="n">
        <v>10.06</v>
      </c>
      <c r="G322" s="25" t="n">
        <v>10.85</v>
      </c>
      <c r="H322" s="25" t="n">
        <v>1.96</v>
      </c>
      <c r="I322" s="25" t="n">
        <v>0</v>
      </c>
      <c r="J322" s="25" t="n">
        <v>5.29</v>
      </c>
      <c r="K322" s="25" t="n">
        <v>11.18</v>
      </c>
      <c r="L322" s="25" t="n">
        <v>15.98</v>
      </c>
      <c r="M322" s="25" t="n">
        <v>9.13</v>
      </c>
      <c r="N322" s="25" t="n">
        <v>14.26</v>
      </c>
      <c r="O322" s="25" t="n">
        <v>16.59</v>
      </c>
      <c r="P322" s="25" t="n">
        <v>15.67</v>
      </c>
      <c r="R322" s="25" t="n">
        <v>6.82</v>
      </c>
      <c r="S322" s="25" t="n">
        <v>2.39</v>
      </c>
      <c r="T322" s="25" t="n">
        <v>4.57</v>
      </c>
      <c r="U322" s="25" t="n">
        <v>5.25</v>
      </c>
      <c r="V322" s="25" t="n">
        <v>5.66</v>
      </c>
      <c r="W322" s="25" t="n">
        <v>1.02</v>
      </c>
      <c r="X322" s="25" t="n">
        <v>0</v>
      </c>
      <c r="Y322" s="25" t="n">
        <v>0.76</v>
      </c>
      <c r="Z322" s="25" t="n">
        <v>6.24</v>
      </c>
      <c r="AA322" s="25" t="n">
        <v>10.77</v>
      </c>
      <c r="AB322" s="25" t="n">
        <v>4.65</v>
      </c>
      <c r="AC322" s="25" t="n">
        <v>8.62</v>
      </c>
      <c r="AD322" s="25" t="n">
        <v>10.72</v>
      </c>
      <c r="AE322" s="25" t="n">
        <v>10.8</v>
      </c>
      <c r="AG322" s="49" t="n">
        <f aca="false">IF(SUM(C322:AE322)=0,0,1)</f>
        <v>1</v>
      </c>
    </row>
    <row r="323" customFormat="false" ht="12.75" hidden="false" customHeight="false" outlineLevel="0" collapsed="false">
      <c r="A323" s="25" t="s">
        <v>1006</v>
      </c>
      <c r="C323" s="25" t="n">
        <v>0</v>
      </c>
      <c r="D323" s="25" t="n">
        <v>0</v>
      </c>
      <c r="E323" s="25" t="n">
        <v>0</v>
      </c>
      <c r="F323" s="25" t="n">
        <v>0</v>
      </c>
      <c r="G323" s="25" t="n">
        <v>0</v>
      </c>
      <c r="H323" s="25" t="n">
        <v>0</v>
      </c>
      <c r="I323" s="25" t="n">
        <v>0</v>
      </c>
      <c r="J323" s="25" t="n">
        <v>0</v>
      </c>
      <c r="K323" s="25" t="n">
        <v>0</v>
      </c>
      <c r="L323" s="25" t="n">
        <v>0</v>
      </c>
      <c r="M323" s="25" t="n">
        <v>0</v>
      </c>
      <c r="N323" s="25" t="n">
        <v>0</v>
      </c>
      <c r="O323" s="25" t="n">
        <v>0</v>
      </c>
      <c r="P323" s="25" t="n">
        <v>0</v>
      </c>
      <c r="R323" s="25" t="n">
        <v>0</v>
      </c>
      <c r="S323" s="25" t="n">
        <v>0</v>
      </c>
      <c r="T323" s="25" t="n">
        <v>0</v>
      </c>
      <c r="U323" s="25" t="n">
        <v>0</v>
      </c>
      <c r="V323" s="25" t="n">
        <v>0</v>
      </c>
      <c r="W323" s="25" t="n">
        <v>0</v>
      </c>
      <c r="X323" s="25" t="n">
        <v>0</v>
      </c>
      <c r="Y323" s="25" t="n">
        <v>0</v>
      </c>
      <c r="Z323" s="25" t="n">
        <v>0</v>
      </c>
      <c r="AA323" s="25" t="n">
        <v>0</v>
      </c>
      <c r="AB323" s="25" t="n">
        <v>0</v>
      </c>
      <c r="AC323" s="25" t="n">
        <v>0</v>
      </c>
      <c r="AD323" s="25" t="n">
        <v>0</v>
      </c>
      <c r="AE323" s="25" t="n">
        <v>0</v>
      </c>
      <c r="AG323" s="49" t="n">
        <f aca="false">IF(SUM(C323:AE323)=0,0,1)</f>
        <v>0</v>
      </c>
    </row>
    <row r="324" customFormat="false" ht="12.75" hidden="false" customHeight="false" outlineLevel="0" collapsed="false">
      <c r="A324" s="140" t="s">
        <v>1009</v>
      </c>
      <c r="B324" s="140"/>
      <c r="C324" s="25" t="n">
        <v>0</v>
      </c>
      <c r="D324" s="25" t="n">
        <v>0</v>
      </c>
      <c r="E324" s="25" t="n">
        <v>0</v>
      </c>
      <c r="F324" s="25" t="n">
        <v>0</v>
      </c>
      <c r="G324" s="25" t="n">
        <v>0</v>
      </c>
      <c r="H324" s="25" t="n">
        <v>0</v>
      </c>
      <c r="I324" s="25" t="n">
        <v>0</v>
      </c>
      <c r="J324" s="25" t="n">
        <v>0</v>
      </c>
      <c r="K324" s="25" t="n">
        <v>0</v>
      </c>
      <c r="L324" s="25" t="n">
        <v>0</v>
      </c>
      <c r="M324" s="25" t="n">
        <v>0</v>
      </c>
      <c r="N324" s="25" t="n">
        <v>0</v>
      </c>
      <c r="O324" s="25" t="n">
        <v>0</v>
      </c>
      <c r="P324" s="25" t="n">
        <v>0</v>
      </c>
      <c r="Q324" s="141"/>
      <c r="R324" s="25" t="n">
        <v>0</v>
      </c>
      <c r="S324" s="25" t="n">
        <v>0</v>
      </c>
      <c r="T324" s="25" t="n">
        <v>0</v>
      </c>
      <c r="U324" s="25" t="n">
        <v>0</v>
      </c>
      <c r="V324" s="25" t="n">
        <v>0</v>
      </c>
      <c r="W324" s="25" t="n">
        <v>0</v>
      </c>
      <c r="X324" s="25" t="n">
        <v>0</v>
      </c>
      <c r="Y324" s="25" t="n">
        <v>0</v>
      </c>
      <c r="Z324" s="25" t="n">
        <v>0</v>
      </c>
      <c r="AA324" s="25" t="n">
        <v>0</v>
      </c>
      <c r="AB324" s="25" t="n">
        <v>0</v>
      </c>
      <c r="AC324" s="25" t="n">
        <v>0</v>
      </c>
      <c r="AD324" s="25" t="n">
        <v>0</v>
      </c>
      <c r="AE324" s="25" t="n">
        <v>0</v>
      </c>
      <c r="AF324" s="142"/>
      <c r="AG324" s="143" t="n">
        <v>0</v>
      </c>
    </row>
    <row r="325" customFormat="false" ht="12.75" hidden="false" customHeight="false" outlineLevel="0" collapsed="false">
      <c r="A325" s="25" t="s">
        <v>1012</v>
      </c>
      <c r="C325" s="25" t="n">
        <v>18.35</v>
      </c>
      <c r="D325" s="25" t="n">
        <v>6.42</v>
      </c>
      <c r="E325" s="25" t="n">
        <v>12.29</v>
      </c>
      <c r="F325" s="25" t="n">
        <v>14.13</v>
      </c>
      <c r="G325" s="25" t="n">
        <v>15.23</v>
      </c>
      <c r="H325" s="25" t="n">
        <v>2.75</v>
      </c>
      <c r="I325" s="25" t="n">
        <v>0</v>
      </c>
      <c r="J325" s="25" t="n">
        <v>10.34</v>
      </c>
      <c r="K325" s="25" t="n">
        <v>16.7</v>
      </c>
      <c r="L325" s="25" t="n">
        <v>22.37</v>
      </c>
      <c r="M325" s="25" t="n">
        <v>14.69</v>
      </c>
      <c r="N325" s="25" t="n">
        <v>19.73</v>
      </c>
      <c r="O325" s="25" t="n">
        <v>21.21</v>
      </c>
      <c r="P325" s="25" t="n">
        <v>22.94</v>
      </c>
      <c r="R325" s="25" t="n">
        <v>12.23</v>
      </c>
      <c r="S325" s="25" t="n">
        <v>4.28</v>
      </c>
      <c r="T325" s="25" t="n">
        <v>8.19</v>
      </c>
      <c r="U325" s="25" t="n">
        <v>9.41</v>
      </c>
      <c r="V325" s="25" t="n">
        <v>10.15</v>
      </c>
      <c r="W325" s="25" t="n">
        <v>1.83</v>
      </c>
      <c r="X325" s="25" t="n">
        <v>0</v>
      </c>
      <c r="Y325" s="25" t="n">
        <v>5.14</v>
      </c>
      <c r="Z325" s="25" t="n">
        <v>11.5</v>
      </c>
      <c r="AA325" s="25" t="n">
        <v>18.31</v>
      </c>
      <c r="AB325" s="25" t="n">
        <v>9.52</v>
      </c>
      <c r="AC325" s="25" t="n">
        <v>14.46</v>
      </c>
      <c r="AD325" s="25" t="n">
        <v>15.94</v>
      </c>
      <c r="AE325" s="25" t="n">
        <v>19.5</v>
      </c>
      <c r="AG325" s="49" t="n">
        <f aca="false">IF(SUM(C325:AE325)=0,0,1)</f>
        <v>1</v>
      </c>
    </row>
    <row r="326" customFormat="false" ht="12.75" hidden="false" customHeight="false" outlineLevel="0" collapsed="false">
      <c r="A326" s="25" t="s">
        <v>67</v>
      </c>
      <c r="C326" s="25" t="n">
        <v>15.94</v>
      </c>
      <c r="D326" s="25" t="n">
        <v>5.58</v>
      </c>
      <c r="E326" s="25" t="n">
        <v>10.68</v>
      </c>
      <c r="F326" s="25" t="n">
        <v>12.27</v>
      </c>
      <c r="G326" s="25" t="n">
        <v>13.23</v>
      </c>
      <c r="H326" s="25" t="n">
        <v>2.39</v>
      </c>
      <c r="I326" s="25" t="n">
        <v>0</v>
      </c>
      <c r="J326" s="25" t="n">
        <v>7.83</v>
      </c>
      <c r="K326" s="25" t="n">
        <v>13.46</v>
      </c>
      <c r="L326" s="25" t="n">
        <v>18.81</v>
      </c>
      <c r="M326" s="25" t="n">
        <v>11.56</v>
      </c>
      <c r="N326" s="25" t="n">
        <v>16.3</v>
      </c>
      <c r="O326" s="25" t="n">
        <v>18.2</v>
      </c>
      <c r="P326" s="25" t="n">
        <v>19.12</v>
      </c>
      <c r="R326" s="25" t="n">
        <v>11.5</v>
      </c>
      <c r="S326" s="25" t="n">
        <v>4.02</v>
      </c>
      <c r="T326" s="25" t="n">
        <v>7.7</v>
      </c>
      <c r="U326" s="25" t="n">
        <v>8.85</v>
      </c>
      <c r="V326" s="25" t="n">
        <v>9.54</v>
      </c>
      <c r="W326" s="25" t="n">
        <v>1.72</v>
      </c>
      <c r="X326" s="25" t="n">
        <v>0</v>
      </c>
      <c r="Y326" s="25" t="n">
        <v>5.06</v>
      </c>
      <c r="Z326" s="25" t="n">
        <v>10.04</v>
      </c>
      <c r="AA326" s="25" t="n">
        <v>15.3</v>
      </c>
      <c r="AB326" s="25" t="n">
        <v>8.9</v>
      </c>
      <c r="AC326" s="25" t="n">
        <v>11.75</v>
      </c>
      <c r="AD326" s="25" t="n">
        <v>13.15</v>
      </c>
      <c r="AE326" s="25" t="n">
        <v>16.37</v>
      </c>
      <c r="AG326" s="49" t="n">
        <f aca="false">IF(SUM(C326:AE326)=0,0,1)</f>
        <v>1</v>
      </c>
    </row>
    <row r="327" customFormat="false" ht="12.75" hidden="false" customHeight="false" outlineLevel="0" collapsed="false">
      <c r="A327" s="25" t="s">
        <v>1017</v>
      </c>
      <c r="C327" s="25" t="n">
        <v>15.77</v>
      </c>
      <c r="D327" s="25" t="n">
        <v>5.52</v>
      </c>
      <c r="E327" s="25" t="n">
        <v>10.57</v>
      </c>
      <c r="F327" s="25" t="n">
        <v>12.14</v>
      </c>
      <c r="G327" s="25" t="n">
        <v>13.09</v>
      </c>
      <c r="H327" s="25" t="n">
        <v>2.37</v>
      </c>
      <c r="I327" s="25" t="n">
        <v>0</v>
      </c>
      <c r="J327" s="25" t="n">
        <v>5.74</v>
      </c>
      <c r="K327" s="25" t="n">
        <v>12.59</v>
      </c>
      <c r="L327" s="25" t="n">
        <v>17.82</v>
      </c>
      <c r="M327" s="25" t="n">
        <v>10.06</v>
      </c>
      <c r="N327" s="25" t="n">
        <v>16.37</v>
      </c>
      <c r="O327" s="25" t="n">
        <v>19.52</v>
      </c>
      <c r="P327" s="25" t="n">
        <v>16.96</v>
      </c>
      <c r="R327" s="25" t="n">
        <v>11.69</v>
      </c>
      <c r="S327" s="25" t="n">
        <v>4.09</v>
      </c>
      <c r="T327" s="25" t="n">
        <v>7.84</v>
      </c>
      <c r="U327" s="25" t="n">
        <v>9</v>
      </c>
      <c r="V327" s="25" t="n">
        <v>9.71</v>
      </c>
      <c r="W327" s="25" t="n">
        <v>1.75</v>
      </c>
      <c r="X327" s="25" t="n">
        <v>0</v>
      </c>
      <c r="Y327" s="25" t="n">
        <v>3.19</v>
      </c>
      <c r="Z327" s="25" t="n">
        <v>8.94</v>
      </c>
      <c r="AA327" s="25" t="n">
        <v>13.95</v>
      </c>
      <c r="AB327" s="25" t="n">
        <v>6.68</v>
      </c>
      <c r="AC327" s="25" t="n">
        <v>12.34</v>
      </c>
      <c r="AD327" s="25" t="n">
        <v>15.89</v>
      </c>
      <c r="AE327" s="25" t="n">
        <v>12.98</v>
      </c>
      <c r="AG327" s="49" t="n">
        <f aca="false">IF(SUM(C327:AE327)=0,0,1)</f>
        <v>1</v>
      </c>
    </row>
    <row r="328" customFormat="false" ht="12.75" hidden="false" customHeight="false" outlineLevel="0" collapsed="false">
      <c r="A328" s="25" t="s">
        <v>1020</v>
      </c>
      <c r="C328" s="25" t="n">
        <v>13.55</v>
      </c>
      <c r="D328" s="25" t="n">
        <v>4.74</v>
      </c>
      <c r="E328" s="25" t="n">
        <v>9.08</v>
      </c>
      <c r="F328" s="25" t="n">
        <v>10.44</v>
      </c>
      <c r="G328" s="25" t="n">
        <v>11.25</v>
      </c>
      <c r="H328" s="25" t="n">
        <v>2.03</v>
      </c>
      <c r="I328" s="25" t="n">
        <v>0</v>
      </c>
      <c r="J328" s="25" t="n">
        <v>5.72</v>
      </c>
      <c r="K328" s="25" t="n">
        <v>10.93</v>
      </c>
      <c r="L328" s="25" t="n">
        <v>15.49</v>
      </c>
      <c r="M328" s="25" t="n">
        <v>8.81</v>
      </c>
      <c r="N328" s="25" t="n">
        <v>14.11</v>
      </c>
      <c r="O328" s="25" t="n">
        <v>17.14</v>
      </c>
      <c r="P328" s="25" t="n">
        <v>14.67</v>
      </c>
      <c r="R328" s="25" t="n">
        <v>7.34</v>
      </c>
      <c r="S328" s="25" t="n">
        <v>2.57</v>
      </c>
      <c r="T328" s="25" t="n">
        <v>4.92</v>
      </c>
      <c r="U328" s="25" t="n">
        <v>5.65</v>
      </c>
      <c r="V328" s="25" t="n">
        <v>6.09</v>
      </c>
      <c r="W328" s="25" t="n">
        <v>1.1</v>
      </c>
      <c r="X328" s="25" t="n">
        <v>0</v>
      </c>
      <c r="Y328" s="25" t="n">
        <v>1.85</v>
      </c>
      <c r="Z328" s="25" t="n">
        <v>5.17</v>
      </c>
      <c r="AA328" s="25" t="n">
        <v>9.51</v>
      </c>
      <c r="AB328" s="25" t="n">
        <v>3.32</v>
      </c>
      <c r="AC328" s="25" t="n">
        <v>7.94</v>
      </c>
      <c r="AD328" s="25" t="n">
        <v>11.41</v>
      </c>
      <c r="AE328" s="25" t="n">
        <v>8.56</v>
      </c>
      <c r="AG328" s="49" t="n">
        <f aca="false">IF(SUM(C328:AE328)=0,0,1)</f>
        <v>1</v>
      </c>
    </row>
    <row r="329" customFormat="false" ht="12.75" hidden="false" customHeight="false" outlineLevel="0" collapsed="false">
      <c r="A329" s="140" t="s">
        <v>1023</v>
      </c>
      <c r="B329" s="140"/>
      <c r="C329" s="25" t="n">
        <v>15.39</v>
      </c>
      <c r="D329" s="25" t="n">
        <v>5.39</v>
      </c>
      <c r="E329" s="25" t="n">
        <v>10.31</v>
      </c>
      <c r="F329" s="25" t="n">
        <v>11.85</v>
      </c>
      <c r="G329" s="25" t="n">
        <v>12.77</v>
      </c>
      <c r="H329" s="25" t="n">
        <v>2.31</v>
      </c>
      <c r="I329" s="25" t="n">
        <v>0</v>
      </c>
      <c r="J329" s="25" t="n">
        <v>6.21</v>
      </c>
      <c r="K329" s="25" t="n">
        <v>12.44</v>
      </c>
      <c r="L329" s="25" t="n">
        <v>17.4</v>
      </c>
      <c r="M329" s="25" t="n">
        <v>10.08</v>
      </c>
      <c r="N329" s="25" t="n">
        <v>15.99</v>
      </c>
      <c r="O329" s="25" t="n">
        <v>19.04</v>
      </c>
      <c r="P329" s="25" t="n">
        <v>16.58</v>
      </c>
      <c r="R329" s="25" t="n">
        <v>10.61</v>
      </c>
      <c r="S329" s="25" t="n">
        <v>3.71</v>
      </c>
      <c r="T329" s="25" t="n">
        <v>7.11</v>
      </c>
      <c r="U329" s="25" t="n">
        <v>8.17</v>
      </c>
      <c r="V329" s="25" t="n">
        <v>8.81</v>
      </c>
      <c r="W329" s="25" t="n">
        <v>1.59</v>
      </c>
      <c r="X329" s="25" t="n">
        <v>0</v>
      </c>
      <c r="Y329" s="25" t="n">
        <v>2.48</v>
      </c>
      <c r="Z329" s="25" t="n">
        <v>8.01</v>
      </c>
      <c r="AA329" s="25" t="n">
        <v>12.9</v>
      </c>
      <c r="AB329" s="25" t="n">
        <v>5.82</v>
      </c>
      <c r="AC329" s="25" t="n">
        <v>11.29</v>
      </c>
      <c r="AD329" s="25" t="n">
        <v>14.81</v>
      </c>
      <c r="AE329" s="25" t="n">
        <v>11.95</v>
      </c>
      <c r="AF329" s="142"/>
      <c r="AG329" s="143" t="n">
        <v>1</v>
      </c>
    </row>
    <row r="330" customFormat="false" ht="12.75" hidden="false" customHeight="false" outlineLevel="0" collapsed="false">
      <c r="A330" s="140" t="s">
        <v>1026</v>
      </c>
      <c r="B330" s="140"/>
      <c r="C330" s="25" t="n">
        <v>15.39</v>
      </c>
      <c r="D330" s="25" t="n">
        <v>5.39</v>
      </c>
      <c r="E330" s="25" t="n">
        <v>10.31</v>
      </c>
      <c r="F330" s="25" t="n">
        <v>11.85</v>
      </c>
      <c r="G330" s="25" t="n">
        <v>12.77</v>
      </c>
      <c r="H330" s="25" t="n">
        <v>2.31</v>
      </c>
      <c r="I330" s="25" t="n">
        <v>0</v>
      </c>
      <c r="J330" s="25" t="n">
        <v>6.21</v>
      </c>
      <c r="K330" s="25" t="n">
        <v>12.44</v>
      </c>
      <c r="L330" s="25" t="n">
        <v>17.4</v>
      </c>
      <c r="M330" s="25" t="n">
        <v>10.08</v>
      </c>
      <c r="N330" s="25" t="n">
        <v>15.99</v>
      </c>
      <c r="O330" s="25" t="n">
        <v>19.04</v>
      </c>
      <c r="P330" s="25" t="n">
        <v>16.58</v>
      </c>
      <c r="R330" s="25" t="n">
        <v>10.61</v>
      </c>
      <c r="S330" s="25" t="n">
        <v>3.71</v>
      </c>
      <c r="T330" s="25" t="n">
        <v>7.11</v>
      </c>
      <c r="U330" s="25" t="n">
        <v>8.17</v>
      </c>
      <c r="V330" s="25" t="n">
        <v>8.81</v>
      </c>
      <c r="W330" s="25" t="n">
        <v>1.59</v>
      </c>
      <c r="X330" s="25" t="n">
        <v>0</v>
      </c>
      <c r="Y330" s="25" t="n">
        <v>2.48</v>
      </c>
      <c r="Z330" s="25" t="n">
        <v>8.01</v>
      </c>
      <c r="AA330" s="25" t="n">
        <v>12.9</v>
      </c>
      <c r="AB330" s="25" t="n">
        <v>5.82</v>
      </c>
      <c r="AC330" s="25" t="n">
        <v>11.29</v>
      </c>
      <c r="AD330" s="25" t="n">
        <v>14.81</v>
      </c>
      <c r="AE330" s="25" t="n">
        <v>11.95</v>
      </c>
      <c r="AF330" s="142"/>
      <c r="AG330" s="143" t="n">
        <v>1</v>
      </c>
    </row>
    <row r="331" customFormat="false" ht="12.75" hidden="false" customHeight="false" outlineLevel="0" collapsed="false">
      <c r="A331" s="140" t="s">
        <v>1029</v>
      </c>
      <c r="B331" s="140"/>
      <c r="C331" s="25" t="n">
        <v>15.39</v>
      </c>
      <c r="D331" s="25" t="n">
        <v>5.39</v>
      </c>
      <c r="E331" s="25" t="n">
        <v>10.31</v>
      </c>
      <c r="F331" s="25" t="n">
        <v>11.85</v>
      </c>
      <c r="G331" s="25" t="n">
        <v>12.77</v>
      </c>
      <c r="H331" s="25" t="n">
        <v>2.31</v>
      </c>
      <c r="I331" s="25" t="n">
        <v>0</v>
      </c>
      <c r="J331" s="25" t="n">
        <v>6.21</v>
      </c>
      <c r="K331" s="25" t="n">
        <v>12.44</v>
      </c>
      <c r="L331" s="25" t="n">
        <v>17.4</v>
      </c>
      <c r="M331" s="25" t="n">
        <v>10.08</v>
      </c>
      <c r="N331" s="25" t="n">
        <v>15.99</v>
      </c>
      <c r="O331" s="25" t="n">
        <v>19.04</v>
      </c>
      <c r="P331" s="25" t="n">
        <v>16.58</v>
      </c>
      <c r="R331" s="25" t="n">
        <v>10.61</v>
      </c>
      <c r="S331" s="25" t="n">
        <v>3.71</v>
      </c>
      <c r="T331" s="25" t="n">
        <v>7.11</v>
      </c>
      <c r="U331" s="25" t="n">
        <v>8.17</v>
      </c>
      <c r="V331" s="25" t="n">
        <v>8.81</v>
      </c>
      <c r="W331" s="25" t="n">
        <v>1.59</v>
      </c>
      <c r="X331" s="25" t="n">
        <v>0</v>
      </c>
      <c r="Y331" s="25" t="n">
        <v>2.48</v>
      </c>
      <c r="Z331" s="25" t="n">
        <v>8.01</v>
      </c>
      <c r="AA331" s="25" t="n">
        <v>12.9</v>
      </c>
      <c r="AB331" s="25" t="n">
        <v>5.82</v>
      </c>
      <c r="AC331" s="25" t="n">
        <v>11.29</v>
      </c>
      <c r="AD331" s="25" t="n">
        <v>14.81</v>
      </c>
      <c r="AE331" s="25" t="n">
        <v>11.95</v>
      </c>
      <c r="AF331" s="142"/>
      <c r="AG331" s="143" t="n">
        <v>1</v>
      </c>
    </row>
    <row r="332" customFormat="false" ht="12.75" hidden="false" customHeight="false" outlineLevel="0" collapsed="false">
      <c r="A332" s="140" t="s">
        <v>1032</v>
      </c>
      <c r="B332" s="140"/>
      <c r="C332" s="25" t="n">
        <v>15.39</v>
      </c>
      <c r="D332" s="25" t="n">
        <v>5.39</v>
      </c>
      <c r="E332" s="25" t="n">
        <v>10.31</v>
      </c>
      <c r="F332" s="25" t="n">
        <v>11.85</v>
      </c>
      <c r="G332" s="25" t="n">
        <v>12.77</v>
      </c>
      <c r="H332" s="25" t="n">
        <v>2.31</v>
      </c>
      <c r="I332" s="25" t="n">
        <v>0</v>
      </c>
      <c r="J332" s="25" t="n">
        <v>6.21</v>
      </c>
      <c r="K332" s="25" t="n">
        <v>12.44</v>
      </c>
      <c r="L332" s="25" t="n">
        <v>17.4</v>
      </c>
      <c r="M332" s="25" t="n">
        <v>10.08</v>
      </c>
      <c r="N332" s="25" t="n">
        <v>15.99</v>
      </c>
      <c r="O332" s="25" t="n">
        <v>19.04</v>
      </c>
      <c r="P332" s="25" t="n">
        <v>16.58</v>
      </c>
      <c r="R332" s="25" t="n">
        <v>10.61</v>
      </c>
      <c r="S332" s="25" t="n">
        <v>3.71</v>
      </c>
      <c r="T332" s="25" t="n">
        <v>7.11</v>
      </c>
      <c r="U332" s="25" t="n">
        <v>8.17</v>
      </c>
      <c r="V332" s="25" t="n">
        <v>8.81</v>
      </c>
      <c r="W332" s="25" t="n">
        <v>1.59</v>
      </c>
      <c r="X332" s="25" t="n">
        <v>0</v>
      </c>
      <c r="Y332" s="25" t="n">
        <v>2.48</v>
      </c>
      <c r="Z332" s="25" t="n">
        <v>8.01</v>
      </c>
      <c r="AA332" s="25" t="n">
        <v>12.9</v>
      </c>
      <c r="AB332" s="25" t="n">
        <v>5.82</v>
      </c>
      <c r="AC332" s="25" t="n">
        <v>11.29</v>
      </c>
      <c r="AD332" s="25" t="n">
        <v>14.81</v>
      </c>
      <c r="AE332" s="25" t="n">
        <v>11.95</v>
      </c>
      <c r="AF332" s="143"/>
      <c r="AG332" s="143" t="n">
        <v>1</v>
      </c>
    </row>
    <row r="333" customFormat="false" ht="12.75" hidden="false" customHeight="false" outlineLevel="0" collapsed="false">
      <c r="A333" s="140" t="s">
        <v>1035</v>
      </c>
      <c r="B333" s="140"/>
      <c r="C333" s="25" t="n">
        <v>0</v>
      </c>
      <c r="D333" s="25" t="n">
        <v>0</v>
      </c>
      <c r="E333" s="25" t="n">
        <v>0</v>
      </c>
      <c r="F333" s="25" t="n">
        <v>0</v>
      </c>
      <c r="G333" s="25" t="n">
        <v>0</v>
      </c>
      <c r="H333" s="25" t="n">
        <v>0</v>
      </c>
      <c r="I333" s="25" t="n">
        <v>0</v>
      </c>
      <c r="J333" s="25" t="n">
        <v>0</v>
      </c>
      <c r="K333" s="25" t="n">
        <v>0</v>
      </c>
      <c r="L333" s="25" t="n">
        <v>0</v>
      </c>
      <c r="M333" s="25" t="n">
        <v>0</v>
      </c>
      <c r="N333" s="25" t="n">
        <v>0</v>
      </c>
      <c r="O333" s="25" t="n">
        <v>0</v>
      </c>
      <c r="P333" s="25" t="n">
        <v>0</v>
      </c>
      <c r="R333" s="25" t="n">
        <v>0</v>
      </c>
      <c r="S333" s="25" t="n">
        <v>0</v>
      </c>
      <c r="T333" s="25" t="n">
        <v>0</v>
      </c>
      <c r="U333" s="25" t="n">
        <v>0</v>
      </c>
      <c r="V333" s="25" t="n">
        <v>0</v>
      </c>
      <c r="W333" s="25" t="n">
        <v>0</v>
      </c>
      <c r="X333" s="25" t="n">
        <v>0</v>
      </c>
      <c r="Y333" s="25" t="n">
        <v>0</v>
      </c>
      <c r="Z333" s="25" t="n">
        <v>0</v>
      </c>
      <c r="AA333" s="25" t="n">
        <v>0</v>
      </c>
      <c r="AB333" s="25" t="n">
        <v>0</v>
      </c>
      <c r="AC333" s="25" t="n">
        <v>0</v>
      </c>
      <c r="AD333" s="25" t="n">
        <v>0</v>
      </c>
      <c r="AE333" s="25" t="n">
        <v>0</v>
      </c>
      <c r="AF333" s="142"/>
      <c r="AG333" s="143" t="n">
        <v>0</v>
      </c>
    </row>
  </sheetData>
  <mergeCells count="2">
    <mergeCell ref="C3:P3"/>
    <mergeCell ref="R3: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3" min="2" style="1" width="44.56"/>
    <col collapsed="false" customWidth="true" hidden="false" outlineLevel="0" max="4" min="4" style="49" width="9.14"/>
  </cols>
  <sheetData>
    <row r="1" customFormat="false" ht="13.5" hidden="false" customHeight="false" outlineLevel="0" collapsed="false">
      <c r="A1" s="145" t="s">
        <v>2207</v>
      </c>
      <c r="B1" s="145" t="s">
        <v>2208</v>
      </c>
      <c r="C1" s="145" t="s">
        <v>2209</v>
      </c>
      <c r="D1" s="145"/>
    </row>
    <row r="2" customFormat="false" ht="12.75" hidden="false" customHeight="false" outlineLevel="0" collapsed="false">
      <c r="A2" s="140" t="s">
        <v>33</v>
      </c>
      <c r="B2" s="140" t="s">
        <v>2210</v>
      </c>
      <c r="C2" s="140" t="s">
        <v>1006</v>
      </c>
      <c r="D2" s="146"/>
    </row>
    <row r="3" customFormat="false" ht="12.75" hidden="false" customHeight="false" outlineLevel="0" collapsed="false">
      <c r="A3" s="140" t="s">
        <v>39</v>
      </c>
      <c r="B3" s="140" t="s">
        <v>2211</v>
      </c>
      <c r="C3" s="140" t="s">
        <v>439</v>
      </c>
      <c r="D3" s="147"/>
    </row>
    <row r="4" customFormat="false" ht="12.75" hidden="false" customHeight="false" outlineLevel="0" collapsed="false">
      <c r="A4" s="140" t="s">
        <v>63</v>
      </c>
      <c r="B4" s="140" t="s">
        <v>2211</v>
      </c>
      <c r="C4" s="140" t="s">
        <v>2212</v>
      </c>
      <c r="D4" s="146"/>
    </row>
    <row r="5" customFormat="false" ht="25.5" hidden="false" customHeight="false" outlineLevel="0" collapsed="false">
      <c r="A5" s="140" t="s">
        <v>69</v>
      </c>
      <c r="B5" s="140" t="s">
        <v>2213</v>
      </c>
      <c r="C5" s="140" t="s">
        <v>2214</v>
      </c>
      <c r="D5" s="146"/>
    </row>
    <row r="6" customFormat="false" ht="12.75" hidden="false" customHeight="false" outlineLevel="0" collapsed="false">
      <c r="A6" s="140" t="s">
        <v>80</v>
      </c>
      <c r="B6" s="140" t="s">
        <v>2215</v>
      </c>
      <c r="C6" s="140" t="s">
        <v>2216</v>
      </c>
      <c r="D6" s="147"/>
    </row>
    <row r="7" customFormat="false" ht="12.75" hidden="false" customHeight="false" outlineLevel="0" collapsed="false">
      <c r="A7" s="140" t="s">
        <v>83</v>
      </c>
      <c r="B7" s="140" t="s">
        <v>2217</v>
      </c>
      <c r="C7" s="140" t="s">
        <v>2218</v>
      </c>
      <c r="D7" s="147"/>
    </row>
    <row r="8" customFormat="false" ht="12.75" hidden="false" customHeight="false" outlineLevel="0" collapsed="false">
      <c r="A8" s="140" t="s">
        <v>139</v>
      </c>
      <c r="B8" s="140" t="s">
        <v>2219</v>
      </c>
      <c r="C8" s="148" t="s">
        <v>2220</v>
      </c>
      <c r="D8" s="147"/>
    </row>
    <row r="9" customFormat="false" ht="12.75" hidden="false" customHeight="false" outlineLevel="0" collapsed="false">
      <c r="A9" s="140" t="s">
        <v>142</v>
      </c>
      <c r="B9" s="140" t="s">
        <v>2219</v>
      </c>
      <c r="C9" s="148" t="s">
        <v>2221</v>
      </c>
      <c r="D9" s="147"/>
    </row>
    <row r="10" customFormat="false" ht="12.75" hidden="false" customHeight="false" outlineLevel="0" collapsed="false">
      <c r="A10" s="140" t="s">
        <v>163</v>
      </c>
      <c r="B10" s="140" t="s">
        <v>2222</v>
      </c>
      <c r="C10" s="140" t="s">
        <v>2212</v>
      </c>
      <c r="D10" s="146"/>
    </row>
    <row r="11" customFormat="false" ht="12.75" hidden="false" customHeight="false" outlineLevel="0" collapsed="false">
      <c r="A11" s="140" t="s">
        <v>171</v>
      </c>
      <c r="B11" s="140" t="s">
        <v>2223</v>
      </c>
      <c r="C11" s="140" t="s">
        <v>604</v>
      </c>
      <c r="D11" s="147"/>
    </row>
    <row r="12" customFormat="false" ht="12.75" hidden="false" customHeight="false" outlineLevel="0" collapsed="false">
      <c r="A12" s="140" t="s">
        <v>175</v>
      </c>
      <c r="B12" s="140" t="s">
        <v>2224</v>
      </c>
      <c r="C12" s="140" t="s">
        <v>2225</v>
      </c>
      <c r="D12" s="147"/>
    </row>
    <row r="13" customFormat="false" ht="12.75" hidden="false" customHeight="false" outlineLevel="0" collapsed="false">
      <c r="A13" s="140" t="s">
        <v>179</v>
      </c>
      <c r="B13" s="140" t="s">
        <v>2226</v>
      </c>
      <c r="C13" s="148" t="s">
        <v>2221</v>
      </c>
      <c r="D13" s="147"/>
    </row>
    <row r="14" customFormat="false" ht="12.75" hidden="false" customHeight="false" outlineLevel="0" collapsed="false">
      <c r="A14" s="140" t="s">
        <v>190</v>
      </c>
      <c r="B14" s="140" t="s">
        <v>2227</v>
      </c>
      <c r="C14" s="140" t="s">
        <v>187</v>
      </c>
      <c r="D14" s="146"/>
    </row>
    <row r="15" customFormat="false" ht="12.75" hidden="false" customHeight="false" outlineLevel="0" collapsed="false">
      <c r="A15" s="140" t="s">
        <v>193</v>
      </c>
      <c r="B15" s="140" t="s">
        <v>2219</v>
      </c>
      <c r="C15" s="140" t="s">
        <v>2228</v>
      </c>
      <c r="D15" s="146"/>
    </row>
    <row r="16" customFormat="false" ht="12.75" hidden="false" customHeight="false" outlineLevel="0" collapsed="false">
      <c r="A16" s="140" t="s">
        <v>199</v>
      </c>
      <c r="B16" s="140" t="s">
        <v>655</v>
      </c>
      <c r="C16" s="140" t="s">
        <v>2229</v>
      </c>
      <c r="D16" s="147"/>
    </row>
    <row r="17" customFormat="false" ht="12.75" hidden="false" customHeight="false" outlineLevel="0" collapsed="false">
      <c r="A17" s="140" t="s">
        <v>202</v>
      </c>
      <c r="B17" s="140" t="s">
        <v>2210</v>
      </c>
      <c r="C17" s="140" t="s">
        <v>2229</v>
      </c>
      <c r="D17" s="147"/>
    </row>
    <row r="18" customFormat="false" ht="12.75" hidden="false" customHeight="false" outlineLevel="0" collapsed="false">
      <c r="A18" s="140" t="s">
        <v>208</v>
      </c>
      <c r="B18" s="140" t="s">
        <v>2230</v>
      </c>
      <c r="C18" s="140" t="s">
        <v>2231</v>
      </c>
      <c r="D18" s="146"/>
    </row>
    <row r="19" customFormat="false" ht="12.75" hidden="false" customHeight="false" outlineLevel="0" collapsed="false">
      <c r="A19" s="140" t="s">
        <v>247</v>
      </c>
      <c r="B19" s="140" t="s">
        <v>2215</v>
      </c>
      <c r="C19" s="140" t="s">
        <v>739</v>
      </c>
      <c r="D19" s="147"/>
    </row>
    <row r="20" customFormat="false" ht="12.75" hidden="false" customHeight="false" outlineLevel="0" collapsed="false">
      <c r="A20" s="140" t="s">
        <v>250</v>
      </c>
      <c r="B20" s="140" t="s">
        <v>2232</v>
      </c>
      <c r="C20" s="140" t="s">
        <v>256</v>
      </c>
      <c r="D20" s="147"/>
    </row>
    <row r="21" customFormat="false" ht="12.75" hidden="false" customHeight="false" outlineLevel="0" collapsed="false">
      <c r="A21" s="140" t="s">
        <v>304</v>
      </c>
      <c r="B21" s="140" t="s">
        <v>2215</v>
      </c>
      <c r="C21" s="140" t="s">
        <v>2233</v>
      </c>
      <c r="D21" s="147"/>
    </row>
    <row r="22" customFormat="false" ht="12.75" hidden="false" customHeight="false" outlineLevel="0" collapsed="false">
      <c r="A22" s="140" t="s">
        <v>307</v>
      </c>
      <c r="B22" s="140" t="s">
        <v>2215</v>
      </c>
      <c r="C22" s="140" t="s">
        <v>2233</v>
      </c>
      <c r="D22" s="147"/>
    </row>
    <row r="23" customFormat="false" ht="25.5" hidden="false" customHeight="false" outlineLevel="0" collapsed="false">
      <c r="A23" s="140" t="s">
        <v>334</v>
      </c>
      <c r="B23" s="140" t="s">
        <v>2234</v>
      </c>
      <c r="C23" s="140" t="s">
        <v>445</v>
      </c>
      <c r="D23" s="147"/>
    </row>
    <row r="24" customFormat="false" ht="12.75" hidden="false" customHeight="false" outlineLevel="0" collapsed="false">
      <c r="A24" s="140" t="s">
        <v>337</v>
      </c>
      <c r="B24" s="140" t="s">
        <v>2235</v>
      </c>
      <c r="C24" s="140" t="s">
        <v>445</v>
      </c>
      <c r="D24" s="147"/>
    </row>
    <row r="25" customFormat="false" ht="12.75" hidden="false" customHeight="false" outlineLevel="0" collapsed="false">
      <c r="A25" s="140" t="s">
        <v>340</v>
      </c>
      <c r="B25" s="140" t="s">
        <v>2236</v>
      </c>
      <c r="C25" s="140" t="s">
        <v>973</v>
      </c>
      <c r="D25" s="147"/>
    </row>
    <row r="26" customFormat="false" ht="12.75" hidden="false" customHeight="false" outlineLevel="0" collapsed="false">
      <c r="A26" s="140" t="s">
        <v>346</v>
      </c>
      <c r="B26" s="140" t="s">
        <v>2235</v>
      </c>
      <c r="C26" s="140" t="s">
        <v>2237</v>
      </c>
      <c r="D26" s="147"/>
    </row>
    <row r="27" customFormat="false" ht="12.75" hidden="false" customHeight="false" outlineLevel="0" collapsed="false">
      <c r="A27" s="140" t="s">
        <v>352</v>
      </c>
      <c r="B27" s="140" t="s">
        <v>2219</v>
      </c>
      <c r="C27" s="140" t="s">
        <v>655</v>
      </c>
      <c r="D27" s="146"/>
    </row>
    <row r="28" customFormat="false" ht="12.75" hidden="false" customHeight="false" outlineLevel="0" collapsed="false">
      <c r="A28" s="140" t="s">
        <v>382</v>
      </c>
      <c r="B28" s="140" t="s">
        <v>2238</v>
      </c>
      <c r="C28" s="140" t="s">
        <v>628</v>
      </c>
      <c r="D28" s="147"/>
    </row>
    <row r="29" customFormat="false" ht="12.75" hidden="false" customHeight="false" outlineLevel="0" collapsed="false">
      <c r="A29" s="140" t="s">
        <v>385</v>
      </c>
      <c r="B29" s="140" t="s">
        <v>2219</v>
      </c>
      <c r="C29" s="148" t="s">
        <v>2221</v>
      </c>
      <c r="D29" s="147"/>
    </row>
    <row r="30" customFormat="false" ht="12.75" hidden="false" customHeight="false" outlineLevel="0" collapsed="false">
      <c r="A30" s="140" t="s">
        <v>388</v>
      </c>
      <c r="B30" s="140" t="s">
        <v>2210</v>
      </c>
      <c r="C30" s="140" t="s">
        <v>2229</v>
      </c>
      <c r="D30" s="147"/>
    </row>
    <row r="31" customFormat="false" ht="12.75" hidden="false" customHeight="false" outlineLevel="0" collapsed="false">
      <c r="A31" s="140" t="s">
        <v>412</v>
      </c>
      <c r="B31" s="140" t="s">
        <v>2219</v>
      </c>
      <c r="C31" s="140" t="s">
        <v>739</v>
      </c>
      <c r="D31" s="147"/>
    </row>
    <row r="32" customFormat="false" ht="12.75" hidden="false" customHeight="false" outlineLevel="0" collapsed="false">
      <c r="A32" s="140" t="s">
        <v>415</v>
      </c>
      <c r="B32" s="140" t="s">
        <v>2219</v>
      </c>
      <c r="C32" s="148" t="s">
        <v>2221</v>
      </c>
      <c r="D32" s="147"/>
    </row>
    <row r="33" customFormat="false" ht="12.75" hidden="false" customHeight="false" outlineLevel="0" collapsed="false">
      <c r="A33" s="140" t="s">
        <v>424</v>
      </c>
      <c r="B33" s="140" t="s">
        <v>2232</v>
      </c>
      <c r="C33" s="140" t="s">
        <v>835</v>
      </c>
      <c r="D33" s="147"/>
    </row>
    <row r="34" customFormat="false" ht="12.75" hidden="false" customHeight="false" outlineLevel="0" collapsed="false">
      <c r="A34" s="140" t="s">
        <v>427</v>
      </c>
      <c r="B34" s="140" t="s">
        <v>2224</v>
      </c>
      <c r="C34" s="140" t="s">
        <v>652</v>
      </c>
      <c r="D34" s="146"/>
    </row>
    <row r="35" customFormat="false" ht="12.75" hidden="false" customHeight="false" outlineLevel="0" collapsed="false">
      <c r="A35" s="140" t="s">
        <v>430</v>
      </c>
      <c r="B35" s="140" t="s">
        <v>2226</v>
      </c>
      <c r="C35" s="148" t="s">
        <v>2221</v>
      </c>
      <c r="D35" s="146"/>
    </row>
    <row r="36" customFormat="false" ht="12.75" hidden="false" customHeight="false" outlineLevel="0" collapsed="false">
      <c r="A36" s="140" t="s">
        <v>433</v>
      </c>
      <c r="B36" s="140" t="s">
        <v>2239</v>
      </c>
      <c r="C36" s="148" t="s">
        <v>2221</v>
      </c>
      <c r="D36" s="146"/>
    </row>
    <row r="37" customFormat="false" ht="12.75" hidden="false" customHeight="false" outlineLevel="0" collapsed="false">
      <c r="A37" s="140" t="s">
        <v>451</v>
      </c>
      <c r="B37" s="140" t="s">
        <v>2219</v>
      </c>
      <c r="C37" s="140" t="s">
        <v>739</v>
      </c>
      <c r="D37" s="147"/>
    </row>
    <row r="38" customFormat="false" ht="12.75" hidden="false" customHeight="false" outlineLevel="0" collapsed="false">
      <c r="A38" s="140" t="s">
        <v>490</v>
      </c>
      <c r="B38" s="140" t="s">
        <v>2226</v>
      </c>
      <c r="C38" s="140" t="s">
        <v>2240</v>
      </c>
      <c r="D38" s="146"/>
    </row>
    <row r="39" customFormat="false" ht="12.75" hidden="false" customHeight="false" outlineLevel="0" collapsed="false">
      <c r="A39" s="140" t="s">
        <v>505</v>
      </c>
      <c r="B39" s="140" t="s">
        <v>2236</v>
      </c>
      <c r="C39" s="140" t="s">
        <v>2241</v>
      </c>
      <c r="D39" s="147"/>
    </row>
    <row r="40" customFormat="false" ht="12.75" hidden="false" customHeight="false" outlineLevel="0" collapsed="false">
      <c r="A40" s="140" t="s">
        <v>517</v>
      </c>
      <c r="B40" s="140" t="s">
        <v>2236</v>
      </c>
      <c r="C40" s="140" t="s">
        <v>2216</v>
      </c>
      <c r="D40" s="147"/>
    </row>
    <row r="41" customFormat="false" ht="12.75" hidden="false" customHeight="false" outlineLevel="0" collapsed="false">
      <c r="A41" s="140" t="s">
        <v>520</v>
      </c>
      <c r="B41" s="140" t="s">
        <v>2242</v>
      </c>
      <c r="C41" s="140" t="s">
        <v>2243</v>
      </c>
      <c r="D41" s="146"/>
    </row>
    <row r="42" customFormat="false" ht="12.75" hidden="false" customHeight="false" outlineLevel="0" collapsed="false">
      <c r="A42" s="140" t="s">
        <v>523</v>
      </c>
      <c r="B42" s="140" t="s">
        <v>2224</v>
      </c>
      <c r="C42" s="140" t="s">
        <v>2243</v>
      </c>
      <c r="D42" s="146"/>
    </row>
    <row r="43" customFormat="false" ht="12.75" hidden="false" customHeight="false" outlineLevel="0" collapsed="false">
      <c r="A43" s="140" t="s">
        <v>553</v>
      </c>
      <c r="B43" s="140" t="s">
        <v>2244</v>
      </c>
      <c r="C43" s="140" t="s">
        <v>2212</v>
      </c>
      <c r="D43" s="146"/>
    </row>
    <row r="44" customFormat="false" ht="12.75" hidden="false" customHeight="false" outlineLevel="0" collapsed="false">
      <c r="A44" s="140" t="s">
        <v>574</v>
      </c>
      <c r="B44" s="140" t="s">
        <v>2211</v>
      </c>
      <c r="C44" s="140" t="s">
        <v>67</v>
      </c>
      <c r="D44" s="147"/>
    </row>
    <row r="45" customFormat="false" ht="12.75" hidden="false" customHeight="false" outlineLevel="0" collapsed="false">
      <c r="A45" s="140" t="s">
        <v>586</v>
      </c>
      <c r="B45" s="140" t="s">
        <v>2219</v>
      </c>
      <c r="C45" s="140" t="s">
        <v>631</v>
      </c>
      <c r="D45" s="146"/>
    </row>
    <row r="46" customFormat="false" ht="12.75" hidden="false" customHeight="false" outlineLevel="0" collapsed="false">
      <c r="A46" s="140" t="s">
        <v>631</v>
      </c>
      <c r="B46" s="140" t="s">
        <v>2245</v>
      </c>
      <c r="C46" s="140" t="s">
        <v>2246</v>
      </c>
      <c r="D46" s="146"/>
    </row>
    <row r="47" customFormat="false" ht="12.75" hidden="false" customHeight="false" outlineLevel="0" collapsed="false">
      <c r="A47" s="140" t="s">
        <v>661</v>
      </c>
      <c r="B47" s="140" t="s">
        <v>2247</v>
      </c>
      <c r="C47" s="140" t="s">
        <v>2212</v>
      </c>
      <c r="D47" s="146"/>
    </row>
    <row r="48" customFormat="false" ht="12.75" hidden="false" customHeight="false" outlineLevel="0" collapsed="false">
      <c r="A48" s="140" t="s">
        <v>664</v>
      </c>
      <c r="B48" s="140" t="s">
        <v>655</v>
      </c>
      <c r="C48" s="140" t="s">
        <v>790</v>
      </c>
      <c r="D48" s="147"/>
    </row>
    <row r="49" customFormat="false" ht="12.75" hidden="false" customHeight="false" outlineLevel="0" collapsed="false">
      <c r="A49" s="140" t="s">
        <v>670</v>
      </c>
      <c r="B49" s="140" t="s">
        <v>2219</v>
      </c>
      <c r="C49" s="140" t="s">
        <v>148</v>
      </c>
      <c r="D49" s="147"/>
    </row>
    <row r="50" customFormat="false" ht="12.75" hidden="false" customHeight="false" outlineLevel="0" collapsed="false">
      <c r="A50" s="140" t="s">
        <v>673</v>
      </c>
      <c r="B50" s="140" t="s">
        <v>2219</v>
      </c>
      <c r="C50" s="140" t="s">
        <v>2248</v>
      </c>
      <c r="D50" s="147"/>
    </row>
    <row r="51" customFormat="false" ht="12.75" hidden="false" customHeight="false" outlineLevel="0" collapsed="false">
      <c r="A51" s="140" t="s">
        <v>676</v>
      </c>
      <c r="B51" s="140" t="s">
        <v>2249</v>
      </c>
      <c r="C51" s="140" t="s">
        <v>2250</v>
      </c>
      <c r="D51" s="146"/>
    </row>
    <row r="52" customFormat="false" ht="12.75" hidden="false" customHeight="false" outlineLevel="0" collapsed="false">
      <c r="A52" s="140" t="s">
        <v>736</v>
      </c>
      <c r="B52" s="140" t="s">
        <v>2219</v>
      </c>
      <c r="C52" s="140" t="s">
        <v>628</v>
      </c>
      <c r="D52" s="147"/>
    </row>
    <row r="53" customFormat="false" ht="12.75" hidden="false" customHeight="false" outlineLevel="0" collapsed="false">
      <c r="A53" s="140" t="s">
        <v>748</v>
      </c>
      <c r="B53" s="140" t="s">
        <v>2215</v>
      </c>
      <c r="C53" s="140" t="s">
        <v>2251</v>
      </c>
      <c r="D53" s="147"/>
    </row>
    <row r="54" customFormat="false" ht="12.75" hidden="false" customHeight="false" outlineLevel="0" collapsed="false">
      <c r="A54" s="140" t="s">
        <v>754</v>
      </c>
      <c r="B54" s="140" t="s">
        <v>2215</v>
      </c>
      <c r="C54" s="140" t="s">
        <v>2252</v>
      </c>
      <c r="D54" s="147"/>
    </row>
    <row r="55" customFormat="false" ht="12.75" hidden="false" customHeight="false" outlineLevel="0" collapsed="false">
      <c r="A55" s="140" t="s">
        <v>838</v>
      </c>
      <c r="B55" s="140" t="s">
        <v>2215</v>
      </c>
      <c r="C55" s="140" t="s">
        <v>916</v>
      </c>
      <c r="D55" s="147"/>
    </row>
    <row r="56" customFormat="false" ht="12.75" hidden="false" customHeight="false" outlineLevel="0" collapsed="false">
      <c r="A56" s="140" t="s">
        <v>841</v>
      </c>
      <c r="B56" s="140" t="s">
        <v>2211</v>
      </c>
      <c r="C56" s="140" t="s">
        <v>541</v>
      </c>
      <c r="D56" s="147"/>
    </row>
    <row r="57" customFormat="false" ht="12.75" hidden="false" customHeight="false" outlineLevel="0" collapsed="false">
      <c r="A57" s="140" t="s">
        <v>883</v>
      </c>
      <c r="B57" s="140" t="s">
        <v>2253</v>
      </c>
      <c r="C57" s="140" t="s">
        <v>23</v>
      </c>
      <c r="D57" s="146"/>
    </row>
    <row r="58" customFormat="false" ht="25.5" hidden="false" customHeight="false" outlineLevel="0" collapsed="false">
      <c r="A58" s="140" t="s">
        <v>892</v>
      </c>
      <c r="B58" s="140" t="s">
        <v>2254</v>
      </c>
      <c r="C58" s="140" t="s">
        <v>2214</v>
      </c>
      <c r="D58" s="146"/>
    </row>
    <row r="59" customFormat="false" ht="12.75" hidden="false" customHeight="false" outlineLevel="0" collapsed="false">
      <c r="A59" s="140" t="s">
        <v>904</v>
      </c>
      <c r="B59" s="140" t="s">
        <v>2219</v>
      </c>
      <c r="C59" s="25" t="s">
        <v>907</v>
      </c>
      <c r="D59" s="147"/>
    </row>
    <row r="60" customFormat="false" ht="12.75" hidden="false" customHeight="false" outlineLevel="0" collapsed="false">
      <c r="A60" s="140" t="s">
        <v>910</v>
      </c>
      <c r="B60" s="140" t="s">
        <v>2219</v>
      </c>
      <c r="C60" s="25" t="s">
        <v>907</v>
      </c>
      <c r="D60" s="147"/>
    </row>
    <row r="61" customFormat="false" ht="12.75" hidden="false" customHeight="false" outlineLevel="0" collapsed="false">
      <c r="A61" s="140" t="s">
        <v>913</v>
      </c>
      <c r="B61" s="140" t="s">
        <v>2255</v>
      </c>
      <c r="C61" s="25" t="s">
        <v>907</v>
      </c>
      <c r="D61" s="147"/>
    </row>
    <row r="62" customFormat="false" ht="12.75" hidden="false" customHeight="false" outlineLevel="0" collapsed="false">
      <c r="A62" s="140" t="s">
        <v>925</v>
      </c>
      <c r="B62" s="140" t="s">
        <v>2256</v>
      </c>
      <c r="C62" s="148" t="s">
        <v>2221</v>
      </c>
      <c r="D62" s="147"/>
    </row>
    <row r="63" customFormat="false" ht="12.75" hidden="false" customHeight="false" outlineLevel="0" collapsed="false">
      <c r="A63" s="140" t="s">
        <v>928</v>
      </c>
      <c r="B63" s="140" t="s">
        <v>2215</v>
      </c>
      <c r="C63" s="148" t="s">
        <v>2221</v>
      </c>
      <c r="D63" s="147"/>
    </row>
    <row r="64" customFormat="false" ht="12.75" hidden="false" customHeight="false" outlineLevel="0" collapsed="false">
      <c r="A64" s="140" t="s">
        <v>931</v>
      </c>
      <c r="B64" s="140" t="s">
        <v>2215</v>
      </c>
      <c r="C64" s="148" t="s">
        <v>2221</v>
      </c>
      <c r="D64" s="147"/>
    </row>
    <row r="65" customFormat="false" ht="12.75" hidden="false" customHeight="false" outlineLevel="0" collapsed="false">
      <c r="A65" s="140" t="s">
        <v>934</v>
      </c>
      <c r="B65" s="140" t="s">
        <v>2236</v>
      </c>
      <c r="C65" s="148" t="s">
        <v>2221</v>
      </c>
      <c r="D65" s="147"/>
    </row>
    <row r="66" customFormat="false" ht="12.75" hidden="false" customHeight="false" outlineLevel="0" collapsed="false">
      <c r="A66" s="140" t="s">
        <v>937</v>
      </c>
      <c r="B66" s="140" t="s">
        <v>2219</v>
      </c>
      <c r="C66" s="148" t="s">
        <v>2221</v>
      </c>
      <c r="D66" s="147"/>
    </row>
    <row r="67" customFormat="false" ht="12.75" hidden="false" customHeight="false" outlineLevel="0" collapsed="false">
      <c r="A67" s="140" t="s">
        <v>940</v>
      </c>
      <c r="B67" s="140" t="s">
        <v>2219</v>
      </c>
      <c r="C67" s="148" t="s">
        <v>2221</v>
      </c>
      <c r="D67" s="147"/>
    </row>
    <row r="68" customFormat="false" ht="12.75" hidden="false" customHeight="false" outlineLevel="0" collapsed="false">
      <c r="A68" s="140" t="s">
        <v>943</v>
      </c>
      <c r="B68" s="140" t="s">
        <v>2219</v>
      </c>
      <c r="C68" s="148" t="s">
        <v>2221</v>
      </c>
      <c r="D68" s="147"/>
    </row>
    <row r="69" customFormat="false" ht="12.75" hidden="false" customHeight="false" outlineLevel="0" collapsed="false">
      <c r="A69" s="140" t="s">
        <v>946</v>
      </c>
      <c r="B69" s="140" t="s">
        <v>2219</v>
      </c>
      <c r="C69" s="148" t="s">
        <v>2221</v>
      </c>
      <c r="D69" s="147"/>
    </row>
    <row r="70" customFormat="false" ht="12.75" hidden="false" customHeight="false" outlineLevel="0" collapsed="false">
      <c r="A70" s="140" t="s">
        <v>967</v>
      </c>
      <c r="B70" s="140" t="s">
        <v>2236</v>
      </c>
      <c r="C70" s="140" t="s">
        <v>1017</v>
      </c>
      <c r="D70" s="147"/>
    </row>
    <row r="71" customFormat="false" ht="12.75" hidden="false" customHeight="false" outlineLevel="0" collapsed="false">
      <c r="A71" s="140" t="s">
        <v>991</v>
      </c>
      <c r="B71" s="140" t="s">
        <v>2215</v>
      </c>
      <c r="C71" s="140" t="s">
        <v>1020</v>
      </c>
      <c r="D71" s="147"/>
    </row>
    <row r="72" customFormat="false" ht="12.75" hidden="false" customHeight="false" outlineLevel="0" collapsed="false">
      <c r="A72" s="140" t="s">
        <v>1009</v>
      </c>
      <c r="B72" s="140" t="s">
        <v>2257</v>
      </c>
      <c r="C72" s="140" t="s">
        <v>2246</v>
      </c>
      <c r="D72" s="146"/>
    </row>
    <row r="73" customFormat="false" ht="12.75" hidden="false" customHeight="false" outlineLevel="0" collapsed="false">
      <c r="A73" s="140" t="s">
        <v>1023</v>
      </c>
      <c r="B73" s="140" t="s">
        <v>2219</v>
      </c>
      <c r="C73" s="140" t="s">
        <v>859</v>
      </c>
      <c r="D73" s="147"/>
    </row>
    <row r="74" customFormat="false" ht="12.75" hidden="false" customHeight="false" outlineLevel="0" collapsed="false">
      <c r="A74" s="140" t="s">
        <v>1026</v>
      </c>
      <c r="B74" s="140" t="s">
        <v>2219</v>
      </c>
      <c r="C74" s="140" t="s">
        <v>2258</v>
      </c>
      <c r="D74" s="147"/>
    </row>
    <row r="75" customFormat="false" ht="12.75" hidden="false" customHeight="false" outlineLevel="0" collapsed="false">
      <c r="A75" s="140" t="s">
        <v>1029</v>
      </c>
      <c r="B75" s="140" t="s">
        <v>2219</v>
      </c>
      <c r="C75" s="140" t="s">
        <v>2259</v>
      </c>
      <c r="D75" s="147"/>
    </row>
    <row r="76" customFormat="false" ht="12.75" hidden="false" customHeight="false" outlineLevel="0" collapsed="false">
      <c r="A76" s="140" t="s">
        <v>1032</v>
      </c>
      <c r="B76" s="140" t="s">
        <v>2219</v>
      </c>
      <c r="C76" s="140" t="s">
        <v>2260</v>
      </c>
      <c r="D76" s="147"/>
    </row>
    <row r="77" customFormat="false" ht="12.75" hidden="false" customHeight="false" outlineLevel="0" collapsed="false">
      <c r="A77" s="140" t="s">
        <v>1035</v>
      </c>
      <c r="B77" s="140" t="s">
        <v>2219</v>
      </c>
      <c r="C77" s="148" t="s">
        <v>2221</v>
      </c>
      <c r="D77" s="147"/>
    </row>
    <row r="78" customFormat="false" ht="12.75" hidden="false" customHeight="false" outlineLevel="0" collapsed="false">
      <c r="A78" s="140" t="s">
        <v>877</v>
      </c>
      <c r="C78" s="140" t="s">
        <v>256</v>
      </c>
    </row>
    <row r="79" customFormat="false" ht="12.75" hidden="false" customHeight="false" outlineLevel="0" collapsed="false">
      <c r="C79" s="140"/>
    </row>
    <row r="80" customFormat="false" ht="12.75" hidden="false" customHeight="false" outlineLevel="0" collapsed="false">
      <c r="C80" s="140"/>
    </row>
    <row r="81" customFormat="false" ht="12.75" hidden="false" customHeight="false" outlineLevel="0" collapsed="false">
      <c r="C81" s="140"/>
    </row>
    <row r="82" customFormat="false" ht="12.75" hidden="false" customHeight="false" outlineLevel="0" collapsed="false">
      <c r="C82" s="140"/>
    </row>
    <row r="83" customFormat="false" ht="12.75" hidden="false" customHeight="false" outlineLevel="0" collapsed="false">
      <c r="C83" s="140"/>
    </row>
    <row r="84" customFormat="false" ht="12.75" hidden="false" customHeight="false" outlineLevel="0" collapsed="false">
      <c r="C84" s="140"/>
    </row>
    <row r="85" customFormat="false" ht="12.75" hidden="false" customHeight="false" outlineLevel="0" collapsed="false">
      <c r="C85" s="140"/>
    </row>
    <row r="86" customFormat="false" ht="12.75" hidden="false" customHeight="false" outlineLevel="0" collapsed="false">
      <c r="C86" s="140"/>
    </row>
    <row r="87" customFormat="false" ht="12.75" hidden="false" customHeight="false" outlineLevel="0" collapsed="false">
      <c r="C87" s="140"/>
    </row>
    <row r="88" customFormat="false" ht="12.75" hidden="false" customHeight="false" outlineLevel="0" collapsed="false">
      <c r="C88" s="140"/>
    </row>
    <row r="89" customFormat="false" ht="12.75" hidden="false" customHeight="false" outlineLevel="0" collapsed="false">
      <c r="C89" s="140"/>
    </row>
    <row r="90" customFormat="false" ht="12.75" hidden="false" customHeight="false" outlineLevel="0" collapsed="false">
      <c r="C90" s="140"/>
    </row>
    <row r="91" customFormat="false" ht="12.75" hidden="false" customHeight="false" outlineLevel="0" collapsed="false">
      <c r="C91" s="140"/>
    </row>
    <row r="92" customFormat="false" ht="12.75" hidden="false" customHeight="false" outlineLevel="0" collapsed="false">
      <c r="C92" s="140"/>
    </row>
    <row r="93" customFormat="false" ht="12.75" hidden="false" customHeight="false" outlineLevel="0" collapsed="false">
      <c r="C93" s="140"/>
    </row>
    <row r="94" customFormat="false" ht="12.75" hidden="false" customHeight="false" outlineLevel="0" collapsed="false">
      <c r="C94" s="140"/>
    </row>
    <row r="95" customFormat="false" ht="12.75" hidden="false" customHeight="false" outlineLevel="0" collapsed="false">
      <c r="C95" s="140"/>
    </row>
    <row r="96" customFormat="false" ht="12.75" hidden="false" customHeight="false" outlineLevel="0" collapsed="false">
      <c r="C96" s="140"/>
    </row>
    <row r="97" customFormat="false" ht="12.75" hidden="false" customHeight="false" outlineLevel="0" collapsed="false">
      <c r="C97" s="140"/>
    </row>
    <row r="98" customFormat="false" ht="12.75" hidden="false" customHeight="false" outlineLevel="0" collapsed="false">
      <c r="C98" s="140"/>
    </row>
    <row r="99" customFormat="false" ht="12.75" hidden="false" customHeight="false" outlineLevel="0" collapsed="false">
      <c r="C99" s="140"/>
    </row>
    <row r="100" customFormat="false" ht="12.75" hidden="false" customHeight="false" outlineLevel="0" collapsed="false">
      <c r="C100" s="140"/>
    </row>
    <row r="101" customFormat="false" ht="12.75" hidden="false" customHeight="false" outlineLevel="0" collapsed="false">
      <c r="C101" s="140"/>
    </row>
    <row r="102" customFormat="false" ht="12.75" hidden="false" customHeight="false" outlineLevel="0" collapsed="false">
      <c r="C102" s="140"/>
    </row>
    <row r="103" customFormat="false" ht="12.75" hidden="false" customHeight="false" outlineLevel="0" collapsed="false">
      <c r="C103" s="140"/>
    </row>
    <row r="104" customFormat="false" ht="12.75" hidden="false" customHeight="false" outlineLevel="0" collapsed="false">
      <c r="C104" s="140"/>
    </row>
    <row r="105" customFormat="false" ht="12.75" hidden="false" customHeight="false" outlineLevel="0" collapsed="false">
      <c r="C105" s="140"/>
    </row>
    <row r="106" customFormat="false" ht="12.75" hidden="false" customHeight="false" outlineLevel="0" collapsed="false">
      <c r="C106" s="140"/>
    </row>
    <row r="107" customFormat="false" ht="12.75" hidden="false" customHeight="false" outlineLevel="0" collapsed="false">
      <c r="C107" s="140"/>
    </row>
    <row r="108" customFormat="false" ht="12.75" hidden="false" customHeight="false" outlineLevel="0" collapsed="false">
      <c r="C108" s="140"/>
    </row>
    <row r="109" customFormat="false" ht="12.75" hidden="false" customHeight="false" outlineLevel="0" collapsed="false">
      <c r="C109" s="140"/>
    </row>
    <row r="110" customFormat="false" ht="12.75" hidden="false" customHeight="false" outlineLevel="0" collapsed="false">
      <c r="C110" s="140"/>
    </row>
    <row r="111" customFormat="false" ht="12.75" hidden="false" customHeight="false" outlineLevel="0" collapsed="false">
      <c r="C111" s="140"/>
    </row>
    <row r="112" customFormat="false" ht="12.75" hidden="false" customHeight="false" outlineLevel="0" collapsed="false">
      <c r="C112" s="140"/>
    </row>
    <row r="113" customFormat="false" ht="12.75" hidden="false" customHeight="false" outlineLevel="0" collapsed="false">
      <c r="C113" s="140"/>
    </row>
    <row r="114" customFormat="false" ht="12.75" hidden="false" customHeight="false" outlineLevel="0" collapsed="false">
      <c r="C114" s="140"/>
    </row>
    <row r="115" customFormat="false" ht="12.75" hidden="false" customHeight="false" outlineLevel="0" collapsed="false">
      <c r="C115" s="140"/>
    </row>
    <row r="116" customFormat="false" ht="12.75" hidden="false" customHeight="false" outlineLevel="0" collapsed="false">
      <c r="C116" s="140"/>
    </row>
    <row r="117" customFormat="false" ht="12.75" hidden="false" customHeight="false" outlineLevel="0" collapsed="false">
      <c r="C117" s="140"/>
    </row>
    <row r="118" customFormat="false" ht="12.75" hidden="false" customHeight="false" outlineLevel="0" collapsed="false">
      <c r="C118" s="140"/>
    </row>
    <row r="119" customFormat="false" ht="12.75" hidden="false" customHeight="false" outlineLevel="0" collapsed="false">
      <c r="C119" s="140"/>
    </row>
    <row r="120" customFormat="false" ht="12.75" hidden="false" customHeight="false" outlineLevel="0" collapsed="false">
      <c r="C120" s="140"/>
    </row>
    <row r="121" customFormat="false" ht="12.75" hidden="false" customHeight="false" outlineLevel="0" collapsed="false">
      <c r="C121" s="140"/>
    </row>
    <row r="122" customFormat="false" ht="12.75" hidden="false" customHeight="false" outlineLevel="0" collapsed="false">
      <c r="C122" s="140"/>
    </row>
    <row r="123" customFormat="false" ht="12.75" hidden="false" customHeight="false" outlineLevel="0" collapsed="false">
      <c r="C123" s="140"/>
    </row>
    <row r="124" customFormat="false" ht="12.75" hidden="false" customHeight="false" outlineLevel="0" collapsed="false">
      <c r="C124" s="140"/>
    </row>
    <row r="125" customFormat="false" ht="12.75" hidden="false" customHeight="false" outlineLevel="0" collapsed="false">
      <c r="C125" s="140"/>
    </row>
    <row r="126" customFormat="false" ht="12.75" hidden="false" customHeight="false" outlineLevel="0" collapsed="false">
      <c r="C126" s="140"/>
    </row>
    <row r="127" customFormat="false" ht="12.75" hidden="false" customHeight="false" outlineLevel="0" collapsed="false">
      <c r="C127" s="140"/>
    </row>
    <row r="128" customFormat="false" ht="12.75" hidden="false" customHeight="false" outlineLevel="0" collapsed="false">
      <c r="C128" s="140"/>
    </row>
    <row r="129" customFormat="false" ht="12.75" hidden="false" customHeight="false" outlineLevel="0" collapsed="false">
      <c r="C129" s="140"/>
    </row>
    <row r="130" customFormat="false" ht="12.75" hidden="false" customHeight="false" outlineLevel="0" collapsed="false">
      <c r="C130" s="140"/>
    </row>
    <row r="131" customFormat="false" ht="12.75" hidden="false" customHeight="false" outlineLevel="0" collapsed="false">
      <c r="C131" s="140"/>
    </row>
    <row r="132" customFormat="false" ht="12.75" hidden="false" customHeight="false" outlineLevel="0" collapsed="false">
      <c r="C132" s="140"/>
    </row>
    <row r="133" customFormat="false" ht="12.75" hidden="false" customHeight="false" outlineLevel="0" collapsed="false">
      <c r="C133" s="140"/>
    </row>
    <row r="134" customFormat="false" ht="12.75" hidden="false" customHeight="false" outlineLevel="0" collapsed="false">
      <c r="C134" s="140"/>
    </row>
    <row r="135" customFormat="false" ht="12.75" hidden="false" customHeight="false" outlineLevel="0" collapsed="false">
      <c r="C135" s="140"/>
    </row>
    <row r="136" customFormat="false" ht="12.75" hidden="false" customHeight="false" outlineLevel="0" collapsed="false">
      <c r="C136" s="140"/>
    </row>
    <row r="137" customFormat="false" ht="12.75" hidden="false" customHeight="false" outlineLevel="0" collapsed="false">
      <c r="C137" s="140"/>
    </row>
    <row r="138" customFormat="false" ht="12.75" hidden="false" customHeight="false" outlineLevel="0" collapsed="false">
      <c r="C138" s="140"/>
    </row>
    <row r="139" customFormat="false" ht="12.75" hidden="false" customHeight="false" outlineLevel="0" collapsed="false">
      <c r="C139" s="140"/>
    </row>
    <row r="140" customFormat="false" ht="12.75" hidden="false" customHeight="false" outlineLevel="0" collapsed="false">
      <c r="C140" s="140"/>
    </row>
    <row r="141" customFormat="false" ht="12.75" hidden="false" customHeight="false" outlineLevel="0" collapsed="false">
      <c r="C141"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49" width="37.99"/>
    <col collapsed="false" customWidth="true" hidden="false" outlineLevel="0" max="2" min="2" style="149" width="13.99"/>
    <col collapsed="false" customWidth="false" hidden="false" outlineLevel="0" max="257" min="3" style="149" width="9.14"/>
  </cols>
  <sheetData>
    <row r="1" s="151" customFormat="true" ht="15.75" hidden="false" customHeight="true" outlineLevel="0" collapsed="false">
      <c r="A1" s="150" t="s">
        <v>2261</v>
      </c>
      <c r="B1" s="150"/>
    </row>
    <row r="2" s="151" customFormat="true" ht="13.5" hidden="false" customHeight="false" outlineLevel="0" collapsed="false">
      <c r="A2" s="152" t="s">
        <v>2262</v>
      </c>
      <c r="B2" s="153" t="s">
        <v>2263</v>
      </c>
    </row>
    <row r="3" s="151" customFormat="true" ht="12.75" hidden="false" customHeight="false" outlineLevel="0" collapsed="false">
      <c r="A3" s="29" t="s">
        <v>27</v>
      </c>
      <c r="B3" s="29" t="n">
        <v>4</v>
      </c>
    </row>
    <row r="4" customFormat="false" ht="12.75" hidden="false" customHeight="false" outlineLevel="0" collapsed="false">
      <c r="A4" s="29" t="s">
        <v>22</v>
      </c>
      <c r="B4" s="29" t="n">
        <v>3</v>
      </c>
      <c r="C4" s="151"/>
      <c r="D4" s="151"/>
      <c r="E4" s="151"/>
      <c r="F4" s="151"/>
    </row>
    <row r="5" customFormat="false" ht="12.75" hidden="false" customHeight="false" outlineLevel="0" collapsed="false">
      <c r="A5" s="29" t="s">
        <v>17</v>
      </c>
      <c r="B5" s="29" t="n">
        <v>2</v>
      </c>
    </row>
    <row r="6" customFormat="false" ht="12.75" hidden="false" customHeight="false" outlineLevel="0" collapsed="false">
      <c r="A6" s="29" t="s">
        <v>12</v>
      </c>
      <c r="B6" s="29" t="n">
        <v>1</v>
      </c>
    </row>
    <row r="7" customFormat="false" ht="12.75" hidden="false" customHeight="false" outlineLevel="0" collapsed="false">
      <c r="A7" s="29" t="s">
        <v>57</v>
      </c>
      <c r="B7" s="29" t="n">
        <v>10</v>
      </c>
    </row>
    <row r="8" customFormat="false" ht="12.75" hidden="false" customHeight="false" outlineLevel="0" collapsed="false">
      <c r="A8" s="29" t="s">
        <v>47</v>
      </c>
      <c r="B8" s="29" t="n">
        <v>8</v>
      </c>
    </row>
    <row r="9" customFormat="false" ht="12.75" hidden="false" customHeight="false" outlineLevel="0" collapsed="false">
      <c r="A9" s="29" t="s">
        <v>62</v>
      </c>
      <c r="B9" s="29" t="n">
        <v>11</v>
      </c>
    </row>
    <row r="10" customFormat="false" ht="12.75" hidden="false" customHeight="false" outlineLevel="0" collapsed="false">
      <c r="A10" s="29" t="s">
        <v>68</v>
      </c>
      <c r="B10" s="29" t="n">
        <v>12</v>
      </c>
    </row>
    <row r="11" customFormat="false" ht="12.75" hidden="false" customHeight="false" outlineLevel="0" collapsed="false">
      <c r="A11" s="23" t="s">
        <v>7</v>
      </c>
      <c r="B11" s="23" t="n">
        <v>0</v>
      </c>
    </row>
    <row r="12" customFormat="false" ht="12.75" hidden="false" customHeight="false" outlineLevel="0" collapsed="false">
      <c r="A12" s="29" t="s">
        <v>32</v>
      </c>
      <c r="B12" s="29" t="n">
        <v>5</v>
      </c>
    </row>
    <row r="13" customFormat="false" ht="12.75" hidden="false" customHeight="false" outlineLevel="0" collapsed="false">
      <c r="A13" s="29" t="s">
        <v>38</v>
      </c>
      <c r="B13" s="29" t="n">
        <v>6</v>
      </c>
    </row>
    <row r="14" customFormat="false" ht="12.75" hidden="false" customHeight="false" outlineLevel="0" collapsed="false">
      <c r="A14" s="29" t="s">
        <v>43</v>
      </c>
      <c r="B14" s="29" t="n">
        <v>7</v>
      </c>
    </row>
    <row r="15" customFormat="false" ht="12.75" hidden="false" customHeight="false" outlineLevel="0" collapsed="false">
      <c r="A15" s="29" t="s">
        <v>51</v>
      </c>
      <c r="B15" s="29" t="n">
        <v>9</v>
      </c>
    </row>
    <row r="16" customFormat="false" ht="12.75" hidden="false" customHeight="false" outlineLevel="0" collapsed="false">
      <c r="A16" s="49" t="s">
        <v>73</v>
      </c>
      <c r="B16" s="49" t="n">
        <v>13</v>
      </c>
    </row>
  </sheetData>
  <sheetProtection sheet="true" objects="true" scenarios="true"/>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G4" activeCellId="0" sqref="G4"/>
    </sheetView>
  </sheetViews>
  <sheetFormatPr defaultColWidth="9.13671875" defaultRowHeight="12.75" zeroHeight="false" outlineLevelRow="0" outlineLevelCol="0"/>
  <cols>
    <col collapsed="false" customWidth="true" hidden="false" outlineLevel="0" max="1" min="1" style="154" width="54.28"/>
    <col collapsed="false" customWidth="true" hidden="false" outlineLevel="0" max="3" min="2" style="154" width="12.56"/>
    <col collapsed="false" customWidth="true" hidden="false" outlineLevel="0" max="4" min="4" style="154" width="15.7"/>
    <col collapsed="false" customWidth="true" hidden="false" outlineLevel="0" max="5" min="5" style="154" width="20.56"/>
    <col collapsed="false" customWidth="false" hidden="false" outlineLevel="0" max="257" min="6" style="154" width="9.14"/>
  </cols>
  <sheetData>
    <row r="1" s="154" customFormat="true" ht="57" hidden="false" customHeight="true" outlineLevel="0" collapsed="false">
      <c r="A1" s="155" t="s">
        <v>2264</v>
      </c>
      <c r="B1" s="155" t="s">
        <v>2265</v>
      </c>
      <c r="C1" s="155" t="s">
        <v>2266</v>
      </c>
      <c r="D1" s="155" t="s">
        <v>2267</v>
      </c>
      <c r="E1" s="156" t="s">
        <v>2268</v>
      </c>
    </row>
    <row r="2" s="154" customFormat="true" ht="12.75" hidden="false" customHeight="false" outlineLevel="0" collapsed="false">
      <c r="A2" s="67" t="s">
        <v>10</v>
      </c>
      <c r="B2" s="157" t="n">
        <v>1.66</v>
      </c>
      <c r="C2" s="158" t="n">
        <v>1.57844</v>
      </c>
      <c r="D2" s="158" t="n">
        <v>1.24767</v>
      </c>
      <c r="E2" s="159" t="n">
        <f aca="false">+(B2-C2)/B2</f>
        <v>0.0491325301204818</v>
      </c>
    </row>
    <row r="3" s="154" customFormat="true" ht="12.75" hidden="false" customHeight="false" outlineLevel="0" collapsed="false">
      <c r="A3" s="67" t="s">
        <v>15</v>
      </c>
      <c r="B3" s="157" t="n">
        <v>1.6981675446206</v>
      </c>
      <c r="C3" s="158" t="n">
        <v>1.74889</v>
      </c>
      <c r="D3" s="158" t="n">
        <v>1.33895</v>
      </c>
      <c r="E3" s="159" t="n">
        <f aca="false">+(B3-C3)/B3</f>
        <v>-0.0298689346290228</v>
      </c>
    </row>
    <row r="4" s="154" customFormat="true" ht="12.75" hidden="false" customHeight="false" outlineLevel="0" collapsed="false">
      <c r="A4" s="67" t="s">
        <v>20</v>
      </c>
      <c r="B4" s="157" t="n">
        <v>1.72973565152498</v>
      </c>
      <c r="C4" s="158" t="n">
        <v>1.76022</v>
      </c>
      <c r="D4" s="158" t="n">
        <v>1.35228</v>
      </c>
      <c r="E4" s="159" t="n">
        <f aca="false">+(B4-C4)/B4</f>
        <v>-0.0176237036267068</v>
      </c>
    </row>
    <row r="5" s="154" customFormat="true" ht="12.75" hidden="false" customHeight="false" outlineLevel="0" collapsed="false">
      <c r="A5" s="67" t="s">
        <v>25</v>
      </c>
      <c r="B5" s="157" t="n">
        <v>1.70744353970007</v>
      </c>
      <c r="C5" s="158" t="n">
        <v>1.79653</v>
      </c>
      <c r="D5" s="158" t="n">
        <v>1.40162</v>
      </c>
      <c r="E5" s="159" t="n">
        <f aca="false">+(B5-C5)/B5</f>
        <v>-0.0521753476636671</v>
      </c>
    </row>
    <row r="6" s="154" customFormat="true" ht="12.75" hidden="false" customHeight="false" outlineLevel="0" collapsed="false">
      <c r="A6" s="67" t="s">
        <v>30</v>
      </c>
      <c r="B6" s="157" t="n">
        <v>1.66007654158238</v>
      </c>
      <c r="C6" s="158" t="n">
        <v>1.74007</v>
      </c>
      <c r="D6" s="158" t="n">
        <v>1.33578</v>
      </c>
      <c r="E6" s="159" t="n">
        <f aca="false">+(B6-C6)/B6</f>
        <v>-0.0481866085170832</v>
      </c>
    </row>
    <row r="7" s="154" customFormat="true" ht="12.75" hidden="false" customHeight="false" outlineLevel="0" collapsed="false">
      <c r="A7" s="67" t="s">
        <v>35</v>
      </c>
      <c r="B7" s="157" t="n">
        <v>1.66</v>
      </c>
      <c r="C7" s="158" t="n">
        <v>1.7792</v>
      </c>
      <c r="D7" s="158" t="n">
        <v>1.39379</v>
      </c>
      <c r="E7" s="159" t="n">
        <f aca="false">+(B7-C7)/B7</f>
        <v>-0.0718072289156626</v>
      </c>
    </row>
    <row r="8" s="154" customFormat="true" ht="12.75" hidden="false" customHeight="false" outlineLevel="0" collapsed="false">
      <c r="A8" s="67" t="s">
        <v>41</v>
      </c>
      <c r="B8" s="157" t="n">
        <v>1.66</v>
      </c>
      <c r="C8" s="158" t="n">
        <v>1.70411</v>
      </c>
      <c r="D8" s="158" t="n">
        <v>1.3056</v>
      </c>
      <c r="E8" s="159" t="n">
        <f aca="false">+(B8-C8)/B8</f>
        <v>-0.0265722891566266</v>
      </c>
    </row>
    <row r="9" s="154" customFormat="true" ht="12.75" hidden="false" customHeight="false" outlineLevel="0" collapsed="false">
      <c r="A9" s="67" t="s">
        <v>46</v>
      </c>
      <c r="B9" s="157" t="n">
        <v>1.66</v>
      </c>
      <c r="C9" s="158" t="n">
        <v>1.73568</v>
      </c>
      <c r="D9" s="158" t="n">
        <v>1.34627</v>
      </c>
      <c r="E9" s="159" t="n">
        <f aca="false">+(B9-C9)/B9</f>
        <v>-0.0455903614457831</v>
      </c>
    </row>
    <row r="10" s="154" customFormat="true" ht="12.75" hidden="false" customHeight="false" outlineLevel="0" collapsed="false">
      <c r="A10" s="67" t="s">
        <v>50</v>
      </c>
      <c r="B10" s="157" t="n">
        <v>1.66</v>
      </c>
      <c r="C10" s="158" t="n">
        <v>1.61003</v>
      </c>
      <c r="D10" s="158" t="n">
        <v>1.20658</v>
      </c>
      <c r="E10" s="159" t="n">
        <f aca="false">+(B10-C10)/B10</f>
        <v>0.0301024096385541</v>
      </c>
    </row>
    <row r="11" s="154" customFormat="true" ht="12.75" hidden="false" customHeight="false" outlineLevel="0" collapsed="false">
      <c r="A11" s="67" t="s">
        <v>54</v>
      </c>
      <c r="B11" s="157" t="n">
        <v>1.66</v>
      </c>
      <c r="C11" s="158" t="n">
        <v>1.62129</v>
      </c>
      <c r="D11" s="158" t="n">
        <v>1.22065</v>
      </c>
      <c r="E11" s="159" t="n">
        <f aca="false">+(B11-C11)/B11</f>
        <v>0.0233192771084338</v>
      </c>
    </row>
    <row r="12" s="154" customFormat="true" ht="12.75" hidden="false" customHeight="false" outlineLevel="0" collapsed="false">
      <c r="A12" s="67" t="s">
        <v>60</v>
      </c>
      <c r="B12" s="157" t="n">
        <v>1.66</v>
      </c>
      <c r="C12" s="158" t="n">
        <v>1.64427</v>
      </c>
      <c r="D12" s="158" t="n">
        <v>1.23718</v>
      </c>
      <c r="E12" s="159" t="n">
        <f aca="false">+(B12-C12)/B12</f>
        <v>0.00947590361445785</v>
      </c>
    </row>
    <row r="13" s="154" customFormat="true" ht="12.75" hidden="false" customHeight="false" outlineLevel="0" collapsed="false">
      <c r="A13" s="67" t="s">
        <v>65</v>
      </c>
      <c r="B13" s="157" t="n">
        <v>1.66</v>
      </c>
      <c r="C13" s="158" t="n">
        <v>1.60818</v>
      </c>
      <c r="D13" s="158" t="n">
        <v>1.2194</v>
      </c>
      <c r="E13" s="159" t="n">
        <f aca="false">+(B13-C13)/B13</f>
        <v>0.0312168674698795</v>
      </c>
    </row>
    <row r="14" s="154" customFormat="true" ht="12.75" hidden="false" customHeight="false" outlineLevel="0" collapsed="false">
      <c r="A14" s="67" t="s">
        <v>71</v>
      </c>
      <c r="B14" s="157" t="n">
        <v>1.66</v>
      </c>
      <c r="C14" s="158" t="n">
        <v>1.63387</v>
      </c>
      <c r="D14" s="158" t="n">
        <v>1.24696</v>
      </c>
      <c r="E14" s="159" t="n">
        <f aca="false">+(B14-C14)/B14</f>
        <v>0.0157409638554217</v>
      </c>
    </row>
    <row r="15" s="154" customFormat="true" ht="12.75" hidden="false" customHeight="false" outlineLevel="0" collapsed="false">
      <c r="A15" s="67" t="s">
        <v>76</v>
      </c>
      <c r="B15" s="157" t="n">
        <v>1.66</v>
      </c>
      <c r="C15" s="158" t="n">
        <v>1.60865</v>
      </c>
      <c r="D15" s="158" t="n">
        <v>1.24803</v>
      </c>
      <c r="E15" s="159" t="n">
        <f aca="false">+(B15-C15)/B15</f>
        <v>0.030933734939759</v>
      </c>
    </row>
    <row r="16" s="154" customFormat="true" ht="12.75" hidden="false" customHeight="false" outlineLevel="0" collapsed="false">
      <c r="A16" s="67" t="s">
        <v>79</v>
      </c>
      <c r="B16" s="157" t="n">
        <v>1.66</v>
      </c>
      <c r="C16" s="158" t="n">
        <v>1.67036</v>
      </c>
      <c r="D16" s="158" t="n">
        <v>1.27295</v>
      </c>
      <c r="E16" s="159" t="n">
        <f aca="false">+(B16-C16)/B16</f>
        <v>-0.00624096385542178</v>
      </c>
    </row>
    <row r="17" s="154" customFormat="true" ht="12.75" hidden="false" customHeight="false" outlineLevel="0" collapsed="false">
      <c r="A17" s="67" t="s">
        <v>82</v>
      </c>
      <c r="B17" s="157" t="n">
        <v>1.66</v>
      </c>
      <c r="C17" s="158" t="n">
        <v>1.70088</v>
      </c>
      <c r="D17" s="158" t="n">
        <v>1.3313</v>
      </c>
      <c r="E17" s="159" t="n">
        <f aca="false">+(B17-C17)/B17</f>
        <v>-0.0246265060240964</v>
      </c>
    </row>
    <row r="18" s="154" customFormat="true" ht="12.75" hidden="false" customHeight="false" outlineLevel="0" collapsed="false">
      <c r="A18" s="67" t="s">
        <v>85</v>
      </c>
      <c r="B18" s="157" t="n">
        <v>1.66</v>
      </c>
      <c r="C18" s="158" t="n">
        <v>1.64409</v>
      </c>
      <c r="D18" s="158" t="n">
        <v>1.29571</v>
      </c>
      <c r="E18" s="159" t="n">
        <f aca="false">+(B18-C18)/B18</f>
        <v>0.00958433734939751</v>
      </c>
    </row>
    <row r="19" s="154" customFormat="true" ht="12.75" hidden="false" customHeight="false" outlineLevel="0" collapsed="false">
      <c r="A19" s="67" t="s">
        <v>90</v>
      </c>
      <c r="B19" s="157" t="n">
        <v>1.66</v>
      </c>
      <c r="C19" s="158" t="n">
        <v>1.69773</v>
      </c>
      <c r="D19" s="158" t="n">
        <v>1.34662</v>
      </c>
      <c r="E19" s="159" t="n">
        <f aca="false">+(B19-C19)/B19</f>
        <v>-0.0227289156626506</v>
      </c>
    </row>
    <row r="20" s="154" customFormat="true" ht="12.75" hidden="false" customHeight="false" outlineLevel="0" collapsed="false">
      <c r="A20" s="67" t="s">
        <v>94</v>
      </c>
      <c r="B20" s="157" t="n">
        <v>1.66</v>
      </c>
      <c r="C20" s="158" t="n">
        <v>1.68031</v>
      </c>
      <c r="D20" s="158" t="n">
        <v>1.34787</v>
      </c>
      <c r="E20" s="159" t="n">
        <f aca="false">+(B20-C20)/B20</f>
        <v>-0.0122349397590362</v>
      </c>
    </row>
    <row r="21" s="154" customFormat="true" ht="12.75" hidden="false" customHeight="false" outlineLevel="0" collapsed="false">
      <c r="A21" s="67" t="s">
        <v>97</v>
      </c>
      <c r="B21" s="157" t="n">
        <v>1.66</v>
      </c>
      <c r="C21" s="158" t="n">
        <v>1.76411</v>
      </c>
      <c r="D21" s="158" t="n">
        <v>1.39208</v>
      </c>
      <c r="E21" s="159" t="n">
        <f aca="false">+(B21-C21)/B21</f>
        <v>-0.0627168674698796</v>
      </c>
    </row>
    <row r="22" s="154" customFormat="true" ht="12.75" hidden="false" customHeight="false" outlineLevel="0" collapsed="false">
      <c r="A22" s="67" t="s">
        <v>100</v>
      </c>
      <c r="B22" s="157" t="n">
        <v>1.66</v>
      </c>
      <c r="C22" s="158" t="n">
        <v>1.7657</v>
      </c>
      <c r="D22" s="158" t="n">
        <v>1.42484</v>
      </c>
      <c r="E22" s="159" t="n">
        <f aca="false">+(B22-C22)/B22</f>
        <v>-0.0636746987951808</v>
      </c>
    </row>
    <row r="23" s="154" customFormat="true" ht="12.75" hidden="false" customHeight="false" outlineLevel="0" collapsed="false">
      <c r="A23" s="67" t="s">
        <v>106</v>
      </c>
      <c r="B23" s="157" t="n">
        <v>1.66</v>
      </c>
      <c r="C23" s="158" t="n">
        <v>1.7322</v>
      </c>
      <c r="D23" s="158" t="n">
        <v>1.41193</v>
      </c>
      <c r="E23" s="159" t="n">
        <f aca="false">+(B23-C23)/B23</f>
        <v>-0.0434939759036145</v>
      </c>
    </row>
    <row r="24" s="154" customFormat="true" ht="12.75" hidden="false" customHeight="false" outlineLevel="0" collapsed="false">
      <c r="A24" s="67" t="s">
        <v>111</v>
      </c>
      <c r="B24" s="157" t="n">
        <v>1.66106415083628</v>
      </c>
      <c r="C24" s="158" t="n">
        <v>1.80651</v>
      </c>
      <c r="D24" s="158" t="n">
        <v>1.47156</v>
      </c>
      <c r="E24" s="159" t="n">
        <f aca="false">+(B24-C24)/B24</f>
        <v>-0.0875618494869631</v>
      </c>
    </row>
    <row r="25" s="154" customFormat="true" ht="12.75" hidden="false" customHeight="false" outlineLevel="0" collapsed="false">
      <c r="A25" s="67" t="s">
        <v>114</v>
      </c>
      <c r="B25" s="157" t="n">
        <v>1.69336186259153</v>
      </c>
      <c r="C25" s="158" t="n">
        <v>1.79318</v>
      </c>
      <c r="D25" s="158" t="n">
        <v>1.49038</v>
      </c>
      <c r="E25" s="159" t="n">
        <f aca="false">+(B25-C25)/B25</f>
        <v>-0.0589467258083321</v>
      </c>
    </row>
    <row r="26" s="154" customFormat="true" ht="12.75" hidden="false" customHeight="false" outlineLevel="0" collapsed="false">
      <c r="A26" s="67" t="s">
        <v>117</v>
      </c>
      <c r="B26" s="157" t="n">
        <v>1.83</v>
      </c>
      <c r="C26" s="158" t="n">
        <v>1.82168</v>
      </c>
      <c r="D26" s="158" t="n">
        <v>1.51149</v>
      </c>
      <c r="E26" s="159" t="n">
        <f aca="false">+(B26-C26)/B26</f>
        <v>0.00454644808743175</v>
      </c>
    </row>
    <row r="27" s="154" customFormat="true" ht="12.75" hidden="false" customHeight="false" outlineLevel="0" collapsed="false">
      <c r="A27" s="67" t="s">
        <v>120</v>
      </c>
      <c r="B27" s="157" t="n">
        <v>1.40595319754245</v>
      </c>
      <c r="C27" s="158" t="n">
        <v>1.47154</v>
      </c>
      <c r="D27" s="158" t="n">
        <v>1.27255</v>
      </c>
      <c r="E27" s="159" t="n">
        <f aca="false">+(B27-C27)/B27</f>
        <v>-0.0466493497594301</v>
      </c>
    </row>
    <row r="28" s="154" customFormat="true" ht="12.75" hidden="false" customHeight="false" outlineLevel="0" collapsed="false">
      <c r="A28" s="67" t="s">
        <v>123</v>
      </c>
      <c r="B28" s="157" t="n">
        <v>1.59</v>
      </c>
      <c r="C28" s="158" t="n">
        <v>1.58515</v>
      </c>
      <c r="D28" s="158" t="n">
        <v>1.32875</v>
      </c>
      <c r="E28" s="159" t="n">
        <f aca="false">+(B28-C28)/B28</f>
        <v>0.00305031446540882</v>
      </c>
    </row>
    <row r="29" s="154" customFormat="true" ht="12.75" hidden="false" customHeight="false" outlineLevel="0" collapsed="false">
      <c r="A29" s="67" t="s">
        <v>126</v>
      </c>
      <c r="B29" s="157" t="n">
        <v>1.73</v>
      </c>
      <c r="C29" s="158" t="n">
        <v>1.72994</v>
      </c>
      <c r="D29" s="158" t="n">
        <v>1.382</v>
      </c>
      <c r="E29" s="159" t="n">
        <f aca="false">+(B29-C29)/B29</f>
        <v>3.4682080924826E-005</v>
      </c>
    </row>
    <row r="30" s="154" customFormat="true" ht="12.75" hidden="false" customHeight="false" outlineLevel="0" collapsed="false">
      <c r="A30" s="67" t="s">
        <v>129</v>
      </c>
      <c r="B30" s="157" t="n">
        <v>1.73</v>
      </c>
      <c r="C30" s="158" t="n">
        <v>1.72242</v>
      </c>
      <c r="D30" s="158" t="n">
        <v>1.39433</v>
      </c>
      <c r="E30" s="159" t="n">
        <f aca="false">+(B30-C30)/B30</f>
        <v>0.00438150289017336</v>
      </c>
    </row>
    <row r="31" s="154" customFormat="true" ht="12.75" hidden="false" customHeight="false" outlineLevel="0" collapsed="false">
      <c r="A31" s="67" t="s">
        <v>132</v>
      </c>
      <c r="B31" s="157" t="n">
        <v>1.72796842981109</v>
      </c>
      <c r="C31" s="158" t="n">
        <v>1.72405</v>
      </c>
      <c r="D31" s="158" t="n">
        <v>1.40284</v>
      </c>
      <c r="E31" s="159" t="n">
        <f aca="false">+(B31-C31)/B31</f>
        <v>0.0022676512738851</v>
      </c>
    </row>
    <row r="32" s="154" customFormat="true" ht="12.75" hidden="false" customHeight="false" outlineLevel="0" collapsed="false">
      <c r="A32" s="67" t="s">
        <v>135</v>
      </c>
      <c r="B32" s="157" t="n">
        <v>1.70863411134149</v>
      </c>
      <c r="C32" s="158" t="n">
        <v>1.71882</v>
      </c>
      <c r="D32" s="158" t="n">
        <v>1.40933</v>
      </c>
      <c r="E32" s="159" t="n">
        <f aca="false">+(B32-C32)/B32</f>
        <v>-0.00596142181107972</v>
      </c>
    </row>
    <row r="33" s="154" customFormat="true" ht="12.75" hidden="false" customHeight="false" outlineLevel="0" collapsed="false">
      <c r="A33" s="67" t="s">
        <v>138</v>
      </c>
      <c r="B33" s="157" t="n">
        <v>1.71381813633865</v>
      </c>
      <c r="C33" s="158" t="n">
        <v>1.70452</v>
      </c>
      <c r="D33" s="158" t="n">
        <v>1.40653</v>
      </c>
      <c r="E33" s="159" t="n">
        <f aca="false">+(B33-C33)/B33</f>
        <v>0.00542539266069151</v>
      </c>
    </row>
    <row r="34" s="154" customFormat="true" ht="12.75" hidden="false" customHeight="false" outlineLevel="0" collapsed="false">
      <c r="A34" s="67" t="s">
        <v>141</v>
      </c>
      <c r="B34" s="157" t="n">
        <v>1.66734120691495</v>
      </c>
      <c r="C34" s="158" t="n">
        <v>1.69156</v>
      </c>
      <c r="D34" s="158" t="n">
        <v>1.4106</v>
      </c>
      <c r="E34" s="159" t="n">
        <f aca="false">+(B34-C34)/B34</f>
        <v>-0.0145253970720618</v>
      </c>
    </row>
    <row r="35" s="154" customFormat="true" ht="12.75" hidden="false" customHeight="false" outlineLevel="0" collapsed="false">
      <c r="A35" s="67" t="s">
        <v>144</v>
      </c>
      <c r="B35" s="157" t="n">
        <v>1.55882597672837</v>
      </c>
      <c r="C35" s="158" t="n">
        <v>1.66052</v>
      </c>
      <c r="D35" s="158" t="n">
        <v>1.36631</v>
      </c>
      <c r="E35" s="159" t="n">
        <f aca="false">+(B35-C35)/B35</f>
        <v>-0.0652375728848587</v>
      </c>
    </row>
    <row r="36" s="154" customFormat="true" ht="12.75" hidden="false" customHeight="false" outlineLevel="0" collapsed="false">
      <c r="A36" s="67" t="s">
        <v>147</v>
      </c>
      <c r="B36" s="157" t="n">
        <v>1.49</v>
      </c>
      <c r="C36" s="158" t="n">
        <v>1.61819</v>
      </c>
      <c r="D36" s="158" t="n">
        <v>1.30438</v>
      </c>
      <c r="E36" s="159" t="n">
        <f aca="false">+(B36-C36)/B36</f>
        <v>-0.0860335570469799</v>
      </c>
    </row>
    <row r="37" s="154" customFormat="true" ht="12.75" hidden="false" customHeight="false" outlineLevel="0" collapsed="false">
      <c r="A37" s="67" t="s">
        <v>150</v>
      </c>
      <c r="B37" s="157" t="n">
        <v>1.49081598681396</v>
      </c>
      <c r="C37" s="158" t="n">
        <v>1.64862</v>
      </c>
      <c r="D37" s="158" t="n">
        <v>1.34013</v>
      </c>
      <c r="E37" s="159" t="n">
        <f aca="false">+(B37-C37)/B37</f>
        <v>-0.105850765340452</v>
      </c>
    </row>
    <row r="38" s="154" customFormat="true" ht="12.75" hidden="false" customHeight="false" outlineLevel="0" collapsed="false">
      <c r="A38" s="67" t="s">
        <v>153</v>
      </c>
      <c r="B38" s="157" t="n">
        <v>1.49217155691663</v>
      </c>
      <c r="C38" s="158" t="n">
        <v>1.58659</v>
      </c>
      <c r="D38" s="158" t="n">
        <v>1.30977</v>
      </c>
      <c r="E38" s="159" t="n">
        <f aca="false">+(B38-C38)/B38</f>
        <v>-0.063275863050541</v>
      </c>
    </row>
    <row r="39" s="154" customFormat="true" ht="12.75" hidden="false" customHeight="false" outlineLevel="0" collapsed="false">
      <c r="A39" s="67" t="s">
        <v>157</v>
      </c>
      <c r="B39" s="157" t="n">
        <v>1.54723852601644</v>
      </c>
      <c r="C39" s="158" t="n">
        <v>1.61481</v>
      </c>
      <c r="D39" s="158" t="n">
        <v>1.35836</v>
      </c>
      <c r="E39" s="159" t="n">
        <f aca="false">+(B39-C39)/B39</f>
        <v>-0.0436723057546452</v>
      </c>
    </row>
    <row r="40" s="154" customFormat="true" ht="12.75" hidden="false" customHeight="false" outlineLevel="0" collapsed="false">
      <c r="A40" s="67" t="s">
        <v>161</v>
      </c>
      <c r="B40" s="157" t="n">
        <v>1.55534374865085</v>
      </c>
      <c r="C40" s="158" t="n">
        <v>1.64477</v>
      </c>
      <c r="D40" s="158" t="n">
        <v>1.39459</v>
      </c>
      <c r="E40" s="159" t="n">
        <f aca="false">+(B40-C40)/B40</f>
        <v>-0.0574961332031741</v>
      </c>
    </row>
    <row r="41" s="154" customFormat="true" ht="12.75" hidden="false" customHeight="false" outlineLevel="0" collapsed="false">
      <c r="A41" s="67" t="s">
        <v>165</v>
      </c>
      <c r="B41" s="157" t="n">
        <v>1.67637431550832</v>
      </c>
      <c r="C41" s="158" t="n">
        <v>1.68275</v>
      </c>
      <c r="D41" s="158" t="n">
        <v>1.40459</v>
      </c>
      <c r="E41" s="159" t="n">
        <f aca="false">+(B41-C41)/B41</f>
        <v>-0.00380325827751825</v>
      </c>
    </row>
    <row r="42" s="154" customFormat="true" ht="12.75" hidden="false" customHeight="false" outlineLevel="0" collapsed="false">
      <c r="A42" s="67" t="s">
        <v>169</v>
      </c>
      <c r="B42" s="157" t="n">
        <v>1.68314186728221</v>
      </c>
      <c r="C42" s="158" t="n">
        <v>1.67553</v>
      </c>
      <c r="D42" s="158" t="n">
        <v>1.34151</v>
      </c>
      <c r="E42" s="159" t="n">
        <f aca="false">+(B42-C42)/B42</f>
        <v>0.00452241574532352</v>
      </c>
    </row>
    <row r="43" s="154" customFormat="true" ht="12.75" hidden="false" customHeight="false" outlineLevel="0" collapsed="false">
      <c r="A43" s="67" t="s">
        <v>173</v>
      </c>
      <c r="B43" s="157" t="n">
        <v>1.69</v>
      </c>
      <c r="C43" s="158" t="n">
        <v>1.71493</v>
      </c>
      <c r="D43" s="158" t="n">
        <v>1.40123</v>
      </c>
      <c r="E43" s="159" t="n">
        <f aca="false">+(B43-C43)/B43</f>
        <v>-0.0147514792899409</v>
      </c>
    </row>
    <row r="44" s="154" customFormat="true" ht="12.75" hidden="false" customHeight="false" outlineLevel="0" collapsed="false">
      <c r="A44" s="67" t="s">
        <v>177</v>
      </c>
      <c r="B44" s="157" t="n">
        <v>1.68572410398285</v>
      </c>
      <c r="C44" s="158" t="n">
        <v>1.7004</v>
      </c>
      <c r="D44" s="158" t="n">
        <v>1.36796</v>
      </c>
      <c r="E44" s="159" t="n">
        <f aca="false">+(B44-C44)/B44</f>
        <v>-0.0087059893030372</v>
      </c>
    </row>
    <row r="45" s="154" customFormat="true" ht="12.75" hidden="false" customHeight="false" outlineLevel="0" collapsed="false">
      <c r="A45" s="67" t="s">
        <v>181</v>
      </c>
      <c r="B45" s="157" t="n">
        <v>1.67005531459296</v>
      </c>
      <c r="C45" s="158" t="n">
        <v>1.6834</v>
      </c>
      <c r="D45" s="158" t="n">
        <v>1.33506</v>
      </c>
      <c r="E45" s="159" t="n">
        <f aca="false">+(B45-C45)/B45</f>
        <v>-0.00799056491748029</v>
      </c>
    </row>
    <row r="46" s="154" customFormat="true" ht="12.75" hidden="false" customHeight="false" outlineLevel="0" collapsed="false">
      <c r="A46" s="67" t="s">
        <v>185</v>
      </c>
      <c r="B46" s="157" t="n">
        <v>1.66971184414392</v>
      </c>
      <c r="C46" s="158" t="n">
        <v>1.66395</v>
      </c>
      <c r="D46" s="158" t="n">
        <v>1.31295</v>
      </c>
      <c r="E46" s="159" t="n">
        <f aca="false">+(B46-C46)/B46</f>
        <v>0.00345080150453955</v>
      </c>
    </row>
    <row r="47" s="154" customFormat="true" ht="12.75" hidden="false" customHeight="false" outlineLevel="0" collapsed="false">
      <c r="A47" s="67" t="s">
        <v>189</v>
      </c>
      <c r="B47" s="157" t="n">
        <v>1.73</v>
      </c>
      <c r="C47" s="158" t="n">
        <v>1.76448</v>
      </c>
      <c r="D47" s="158" t="n">
        <v>1.38076</v>
      </c>
      <c r="E47" s="159" t="n">
        <f aca="false">+(B47-C47)/B47</f>
        <v>-0.0199306358381503</v>
      </c>
    </row>
    <row r="48" s="154" customFormat="true" ht="12.75" hidden="false" customHeight="false" outlineLevel="0" collapsed="false">
      <c r="A48" s="67" t="s">
        <v>192</v>
      </c>
      <c r="B48" s="157" t="n">
        <v>1.73</v>
      </c>
      <c r="C48" s="158" t="n">
        <v>1.74598</v>
      </c>
      <c r="D48" s="158" t="n">
        <v>1.38585</v>
      </c>
      <c r="E48" s="159" t="n">
        <f aca="false">+(B48-C48)/B48</f>
        <v>-0.00923699421965324</v>
      </c>
    </row>
    <row r="49" s="154" customFormat="true" ht="12.75" hidden="false" customHeight="false" outlineLevel="0" collapsed="false">
      <c r="A49" s="67" t="s">
        <v>195</v>
      </c>
      <c r="B49" s="157" t="n">
        <v>1.73</v>
      </c>
      <c r="C49" s="158" t="n">
        <v>1.72161</v>
      </c>
      <c r="D49" s="158" t="n">
        <v>1.3605</v>
      </c>
      <c r="E49" s="159" t="n">
        <f aca="false">+(B49-C49)/B49</f>
        <v>0.0048497109826589</v>
      </c>
    </row>
    <row r="50" s="154" customFormat="true" ht="12.75" hidden="false" customHeight="false" outlineLevel="0" collapsed="false">
      <c r="A50" s="67" t="s">
        <v>198</v>
      </c>
      <c r="B50" s="157" t="n">
        <v>1.73</v>
      </c>
      <c r="C50" s="158" t="n">
        <v>1.73662</v>
      </c>
      <c r="D50" s="158" t="n">
        <v>1.37743</v>
      </c>
      <c r="E50" s="159" t="n">
        <f aca="false">+(B50-C50)/B50</f>
        <v>-0.00382658959537576</v>
      </c>
    </row>
    <row r="51" s="154" customFormat="true" ht="12.75" hidden="false" customHeight="false" outlineLevel="0" collapsed="false">
      <c r="A51" s="67" t="s">
        <v>201</v>
      </c>
      <c r="B51" s="157" t="n">
        <v>1.73</v>
      </c>
      <c r="C51" s="158" t="n">
        <v>1.71708</v>
      </c>
      <c r="D51" s="158" t="n">
        <v>1.38319</v>
      </c>
      <c r="E51" s="159" t="n">
        <f aca="false">+(B51-C51)/B51</f>
        <v>0.00746820809248557</v>
      </c>
    </row>
    <row r="52" s="154" customFormat="true" ht="12.75" hidden="false" customHeight="false" outlineLevel="0" collapsed="false">
      <c r="A52" s="67" t="s">
        <v>204</v>
      </c>
      <c r="B52" s="157" t="n">
        <v>1.73</v>
      </c>
      <c r="C52" s="158" t="n">
        <v>1.6939</v>
      </c>
      <c r="D52" s="158" t="n">
        <v>1.35872</v>
      </c>
      <c r="E52" s="159" t="n">
        <f aca="false">+(B52-C52)/B52</f>
        <v>0.0208670520231214</v>
      </c>
    </row>
    <row r="53" s="154" customFormat="true" ht="12.75" hidden="false" customHeight="false" outlineLevel="0" collapsed="false">
      <c r="A53" s="67" t="s">
        <v>207</v>
      </c>
      <c r="B53" s="157" t="n">
        <v>1.70187742794116</v>
      </c>
      <c r="C53" s="158" t="n">
        <v>1.70957</v>
      </c>
      <c r="D53" s="158" t="n">
        <v>1.39023</v>
      </c>
      <c r="E53" s="159" t="n">
        <f aca="false">+(B53-C53)/B53</f>
        <v>-0.00452005058210537</v>
      </c>
    </row>
    <row r="54" s="154" customFormat="true" ht="12.75" hidden="false" customHeight="false" outlineLevel="0" collapsed="false">
      <c r="A54" s="67" t="s">
        <v>210</v>
      </c>
      <c r="B54" s="157" t="n">
        <v>1.68003584548079</v>
      </c>
      <c r="C54" s="158" t="n">
        <v>1.66984</v>
      </c>
      <c r="D54" s="158" t="n">
        <v>1.34089</v>
      </c>
      <c r="E54" s="159" t="n">
        <f aca="false">+(B54-C54)/B54</f>
        <v>0.0060688261552382</v>
      </c>
    </row>
    <row r="55" s="154" customFormat="true" ht="12.75" hidden="false" customHeight="false" outlineLevel="0" collapsed="false">
      <c r="A55" s="67" t="s">
        <v>213</v>
      </c>
      <c r="B55" s="157" t="n">
        <v>1.67293191008033</v>
      </c>
      <c r="C55" s="158" t="n">
        <v>1.66407</v>
      </c>
      <c r="D55" s="158" t="n">
        <v>1.34615</v>
      </c>
      <c r="E55" s="159" t="n">
        <f aca="false">+(B55-C55)/B55</f>
        <v>0.00529723297579146</v>
      </c>
    </row>
    <row r="56" s="154" customFormat="true" ht="12.75" hidden="false" customHeight="false" outlineLevel="0" collapsed="false">
      <c r="A56" s="67" t="s">
        <v>216</v>
      </c>
      <c r="B56" s="157" t="n">
        <v>1.68828615677341</v>
      </c>
      <c r="C56" s="158" t="n">
        <v>1.68301</v>
      </c>
      <c r="D56" s="158" t="n">
        <v>1.35822</v>
      </c>
      <c r="E56" s="159" t="n">
        <f aca="false">+(B56-C56)/B56</f>
        <v>0.00312515550295831</v>
      </c>
    </row>
    <row r="57" s="154" customFormat="true" ht="12.75" hidden="false" customHeight="false" outlineLevel="0" collapsed="false">
      <c r="A57" s="67" t="s">
        <v>219</v>
      </c>
      <c r="B57" s="157" t="n">
        <v>1.83</v>
      </c>
      <c r="C57" s="158" t="n">
        <v>1.80542</v>
      </c>
      <c r="D57" s="158" t="n">
        <v>1.39731</v>
      </c>
      <c r="E57" s="159" t="n">
        <f aca="false">+(B57-C57)/B57</f>
        <v>0.0134316939890711</v>
      </c>
    </row>
    <row r="58" s="154" customFormat="true" ht="12.75" hidden="false" customHeight="false" outlineLevel="0" collapsed="false">
      <c r="A58" s="67" t="s">
        <v>222</v>
      </c>
      <c r="B58" s="157" t="n">
        <v>1.83</v>
      </c>
      <c r="C58" s="158" t="n">
        <v>1.81032</v>
      </c>
      <c r="D58" s="158" t="n">
        <v>1.39855</v>
      </c>
      <c r="E58" s="159" t="n">
        <f aca="false">+(B58-C58)/B58</f>
        <v>0.0107540983606558</v>
      </c>
    </row>
    <row r="59" s="154" customFormat="true" ht="12.75" hidden="false" customHeight="false" outlineLevel="0" collapsed="false">
      <c r="A59" s="67" t="s">
        <v>225</v>
      </c>
      <c r="B59" s="157" t="n">
        <v>1.83</v>
      </c>
      <c r="C59" s="158" t="n">
        <v>1.81802</v>
      </c>
      <c r="D59" s="158" t="n">
        <v>1.40603</v>
      </c>
      <c r="E59" s="159" t="n">
        <f aca="false">+(B59-C59)/B59</f>
        <v>0.00654644808743175</v>
      </c>
    </row>
    <row r="60" s="154" customFormat="true" ht="12.75" hidden="false" customHeight="false" outlineLevel="0" collapsed="false">
      <c r="A60" s="67" t="s">
        <v>228</v>
      </c>
      <c r="B60" s="157" t="n">
        <v>1.75877083515686</v>
      </c>
      <c r="C60" s="158" t="n">
        <v>1.77622</v>
      </c>
      <c r="D60" s="158" t="n">
        <v>1.36192</v>
      </c>
      <c r="E60" s="159" t="n">
        <f aca="false">+(B60-C60)/B60</f>
        <v>-0.00992122708333748</v>
      </c>
    </row>
    <row r="61" s="154" customFormat="true" ht="12.75" hidden="false" customHeight="false" outlineLevel="0" collapsed="false">
      <c r="A61" s="67" t="s">
        <v>231</v>
      </c>
      <c r="B61" s="157" t="n">
        <v>1.83</v>
      </c>
      <c r="C61" s="158" t="n">
        <v>1.80788</v>
      </c>
      <c r="D61" s="158" t="n">
        <v>1.39789</v>
      </c>
      <c r="E61" s="159" t="n">
        <f aca="false">+(B61-C61)/B61</f>
        <v>0.0120874316939891</v>
      </c>
    </row>
    <row r="62" s="154" customFormat="true" ht="12.75" hidden="false" customHeight="false" outlineLevel="0" collapsed="false">
      <c r="A62" s="67" t="s">
        <v>234</v>
      </c>
      <c r="B62" s="157" t="n">
        <v>1.74779961296792</v>
      </c>
      <c r="C62" s="158" t="n">
        <v>1.77215</v>
      </c>
      <c r="D62" s="158" t="n">
        <v>1.36289</v>
      </c>
      <c r="E62" s="159" t="n">
        <f aca="false">+(B62-C62)/B62</f>
        <v>-0.0139320245017837</v>
      </c>
    </row>
    <row r="63" s="154" customFormat="true" ht="12.75" hidden="false" customHeight="false" outlineLevel="0" collapsed="false">
      <c r="A63" s="67" t="s">
        <v>237</v>
      </c>
      <c r="B63" s="157" t="n">
        <v>1.73</v>
      </c>
      <c r="C63" s="158" t="n">
        <v>1.77363</v>
      </c>
      <c r="D63" s="158" t="n">
        <v>1.36324</v>
      </c>
      <c r="E63" s="159" t="n">
        <f aca="false">+(B63-C63)/B63</f>
        <v>-0.0252196531791908</v>
      </c>
    </row>
    <row r="64" s="154" customFormat="true" ht="12.75" hidden="false" customHeight="false" outlineLevel="0" collapsed="false">
      <c r="A64" s="67" t="s">
        <v>240</v>
      </c>
      <c r="B64" s="157" t="n">
        <v>1.73</v>
      </c>
      <c r="C64" s="158" t="n">
        <v>1.76251</v>
      </c>
      <c r="D64" s="158" t="n">
        <v>1.36624</v>
      </c>
      <c r="E64" s="159" t="n">
        <f aca="false">+(B64-C64)/B64</f>
        <v>-0.0187919075144509</v>
      </c>
    </row>
    <row r="65" s="154" customFormat="true" ht="12.75" hidden="false" customHeight="false" outlineLevel="0" collapsed="false">
      <c r="A65" s="67" t="s">
        <v>243</v>
      </c>
      <c r="B65" s="157" t="n">
        <v>1.73</v>
      </c>
      <c r="C65" s="158" t="n">
        <v>1.7519</v>
      </c>
      <c r="D65" s="158" t="n">
        <v>1.35728</v>
      </c>
      <c r="E65" s="159" t="n">
        <f aca="false">+(B65-C65)/B65</f>
        <v>-0.0126589595375723</v>
      </c>
    </row>
    <row r="66" s="154" customFormat="true" ht="12.75" hidden="false" customHeight="false" outlineLevel="0" collapsed="false">
      <c r="A66" s="67" t="s">
        <v>246</v>
      </c>
      <c r="B66" s="157" t="n">
        <v>1.74649685163347</v>
      </c>
      <c r="C66" s="158" t="n">
        <v>1.77228</v>
      </c>
      <c r="D66" s="158" t="n">
        <v>1.37222</v>
      </c>
      <c r="E66" s="159" t="n">
        <f aca="false">+(B66-C66)/B66</f>
        <v>-0.0147627797567571</v>
      </c>
    </row>
    <row r="67" s="154" customFormat="true" ht="12.75" hidden="false" customHeight="false" outlineLevel="0" collapsed="false">
      <c r="A67" s="67" t="s">
        <v>249</v>
      </c>
      <c r="B67" s="157" t="n">
        <v>1.73986830926421</v>
      </c>
      <c r="C67" s="158" t="n">
        <v>1.76675</v>
      </c>
      <c r="D67" s="158" t="n">
        <v>1.3727</v>
      </c>
      <c r="E67" s="159" t="n">
        <f aca="false">+(B67-C67)/B67</f>
        <v>-0.015450416903772</v>
      </c>
    </row>
    <row r="68" s="154" customFormat="true" ht="12.75" hidden="false" customHeight="false" outlineLevel="0" collapsed="false">
      <c r="A68" s="67" t="s">
        <v>252</v>
      </c>
      <c r="B68" s="157" t="n">
        <v>1.72760949990104</v>
      </c>
      <c r="C68" s="158" t="n">
        <v>1.73684</v>
      </c>
      <c r="D68" s="158" t="n">
        <v>1.35937</v>
      </c>
      <c r="E68" s="159" t="n">
        <f aca="false">+(B68-C68)/B68</f>
        <v>-0.00534293201066878</v>
      </c>
    </row>
    <row r="69" s="154" customFormat="true" ht="12.75" hidden="false" customHeight="false" outlineLevel="0" collapsed="false">
      <c r="A69" s="67" t="s">
        <v>255</v>
      </c>
      <c r="B69" s="157" t="n">
        <v>1.6980308856162</v>
      </c>
      <c r="C69" s="158" t="n">
        <v>1.73828</v>
      </c>
      <c r="D69" s="158" t="n">
        <v>1.36597</v>
      </c>
      <c r="E69" s="159" t="n">
        <f aca="false">+(B69-C69)/B69</f>
        <v>-0.0237034053530736</v>
      </c>
    </row>
    <row r="70" s="154" customFormat="true" ht="12.75" hidden="false" customHeight="false" outlineLevel="0" collapsed="false">
      <c r="A70" s="67" t="s">
        <v>258</v>
      </c>
      <c r="B70" s="157" t="n">
        <v>1.67662473241235</v>
      </c>
      <c r="C70" s="158" t="n">
        <v>1.71235</v>
      </c>
      <c r="D70" s="158" t="n">
        <v>1.34598</v>
      </c>
      <c r="E70" s="159" t="n">
        <f aca="false">+(B70-C70)/B70</f>
        <v>-0.0213078495724224</v>
      </c>
    </row>
    <row r="71" s="154" customFormat="true" ht="12.75" hidden="false" customHeight="false" outlineLevel="0" collapsed="false">
      <c r="A71" s="67" t="s">
        <v>261</v>
      </c>
      <c r="B71" s="157" t="n">
        <v>1.67</v>
      </c>
      <c r="C71" s="158" t="n">
        <v>1.66961</v>
      </c>
      <c r="D71" s="158" t="n">
        <v>1.33563</v>
      </c>
      <c r="E71" s="159" t="n">
        <f aca="false">+(B71-C71)/B71</f>
        <v>0.000233532934131671</v>
      </c>
    </row>
    <row r="72" s="154" customFormat="true" ht="12.75" hidden="false" customHeight="false" outlineLevel="0" collapsed="false">
      <c r="A72" s="67" t="s">
        <v>264</v>
      </c>
      <c r="B72" s="157" t="n">
        <v>1.67</v>
      </c>
      <c r="C72" s="158" t="n">
        <v>1.68145</v>
      </c>
      <c r="D72" s="158" t="n">
        <v>1.33836</v>
      </c>
      <c r="E72" s="159" t="n">
        <f aca="false">+(B72-C72)/B72</f>
        <v>-0.00685628742514968</v>
      </c>
    </row>
    <row r="73" s="154" customFormat="true" ht="12.75" hidden="false" customHeight="false" outlineLevel="0" collapsed="false">
      <c r="A73" s="67" t="s">
        <v>267</v>
      </c>
      <c r="B73" s="157" t="n">
        <v>1.67</v>
      </c>
      <c r="C73" s="158" t="n">
        <v>1.64975</v>
      </c>
      <c r="D73" s="158" t="n">
        <v>1.32853</v>
      </c>
      <c r="E73" s="159" t="n">
        <f aca="false">+(B73-C73)/B73</f>
        <v>0.0121257485029939</v>
      </c>
    </row>
    <row r="74" s="154" customFormat="true" ht="12.75" hidden="false" customHeight="false" outlineLevel="0" collapsed="false">
      <c r="A74" s="67" t="s">
        <v>270</v>
      </c>
      <c r="B74" s="157" t="n">
        <v>1.6408873373602</v>
      </c>
      <c r="C74" s="158" t="n">
        <v>1.654</v>
      </c>
      <c r="D74" s="158" t="n">
        <v>1.31603</v>
      </c>
      <c r="E74" s="159" t="n">
        <f aca="false">+(B74-C74)/B74</f>
        <v>-0.00799120228503669</v>
      </c>
    </row>
    <row r="75" s="154" customFormat="true" ht="12.75" hidden="false" customHeight="false" outlineLevel="0" collapsed="false">
      <c r="A75" s="67" t="s">
        <v>273</v>
      </c>
      <c r="B75" s="157" t="n">
        <v>1.68136929193781</v>
      </c>
      <c r="C75" s="158" t="n">
        <v>1.81085</v>
      </c>
      <c r="D75" s="158" t="n">
        <v>1.43981</v>
      </c>
      <c r="E75" s="159" t="n">
        <f aca="false">+(B75-C75)/B75</f>
        <v>-0.0770090834197144</v>
      </c>
    </row>
    <row r="76" s="154" customFormat="true" ht="12.75" hidden="false" customHeight="false" outlineLevel="0" collapsed="false">
      <c r="A76" s="67" t="s">
        <v>276</v>
      </c>
      <c r="B76" s="157" t="n">
        <v>1.7990872743574</v>
      </c>
      <c r="C76" s="158" t="n">
        <v>1.83303</v>
      </c>
      <c r="D76" s="158" t="n">
        <v>1.46592</v>
      </c>
      <c r="E76" s="159" t="n">
        <f aca="false">+(B76-C76)/B76</f>
        <v>-0.0188666365030712</v>
      </c>
    </row>
    <row r="77" s="154" customFormat="true" ht="12.75" hidden="false" customHeight="false" outlineLevel="0" collapsed="false">
      <c r="A77" s="67" t="s">
        <v>279</v>
      </c>
      <c r="B77" s="157" t="n">
        <v>1.82816240142933</v>
      </c>
      <c r="C77" s="158" t="n">
        <v>1.83244</v>
      </c>
      <c r="D77" s="158" t="n">
        <v>1.43273</v>
      </c>
      <c r="E77" s="159" t="n">
        <f aca="false">+(B77-C77)/B77</f>
        <v>-0.00233983510837334</v>
      </c>
    </row>
    <row r="78" s="154" customFormat="true" ht="12.75" hidden="false" customHeight="false" outlineLevel="0" collapsed="false">
      <c r="A78" s="67" t="s">
        <v>282</v>
      </c>
      <c r="B78" s="157" t="n">
        <v>1.83</v>
      </c>
      <c r="C78" s="158" t="n">
        <v>1.85404</v>
      </c>
      <c r="D78" s="158" t="n">
        <v>1.48026</v>
      </c>
      <c r="E78" s="159" t="n">
        <f aca="false">+(B78-C78)/B78</f>
        <v>-0.0131366120218578</v>
      </c>
    </row>
    <row r="79" s="154" customFormat="true" ht="12.75" hidden="false" customHeight="false" outlineLevel="0" collapsed="false">
      <c r="A79" s="67" t="s">
        <v>285</v>
      </c>
      <c r="B79" s="157" t="n">
        <v>1.83</v>
      </c>
      <c r="C79" s="158" t="n">
        <v>1.85627</v>
      </c>
      <c r="D79" s="158" t="n">
        <v>1.45298</v>
      </c>
      <c r="E79" s="159" t="n">
        <f aca="false">+(B79-C79)/B79</f>
        <v>-0.0143551912568306</v>
      </c>
    </row>
    <row r="80" s="154" customFormat="true" ht="12.75" hidden="false" customHeight="false" outlineLevel="0" collapsed="false">
      <c r="A80" s="67" t="s">
        <v>288</v>
      </c>
      <c r="B80" s="157" t="n">
        <v>1.83</v>
      </c>
      <c r="C80" s="158" t="n">
        <v>1.85816</v>
      </c>
      <c r="D80" s="158" t="n">
        <v>1.46634</v>
      </c>
      <c r="E80" s="159" t="n">
        <f aca="false">+(B80-C80)/B80</f>
        <v>-0.0153879781420765</v>
      </c>
    </row>
    <row r="81" s="154" customFormat="true" ht="12.75" hidden="false" customHeight="false" outlineLevel="0" collapsed="false">
      <c r="A81" s="67" t="s">
        <v>291</v>
      </c>
      <c r="B81" s="157" t="n">
        <v>1.82561821833285</v>
      </c>
      <c r="C81" s="158" t="n">
        <v>1.78454</v>
      </c>
      <c r="D81" s="158" t="n">
        <v>1.39964</v>
      </c>
      <c r="E81" s="159" t="n">
        <f aca="false">+(B81-C81)/B81</f>
        <v>0.0225009905797066</v>
      </c>
    </row>
    <row r="82" s="154" customFormat="true" ht="12.75" hidden="false" customHeight="false" outlineLevel="0" collapsed="false">
      <c r="A82" s="67" t="s">
        <v>294</v>
      </c>
      <c r="B82" s="157" t="n">
        <v>1.8122028978987</v>
      </c>
      <c r="C82" s="158" t="n">
        <v>1.78847</v>
      </c>
      <c r="D82" s="158" t="n">
        <v>1.41629</v>
      </c>
      <c r="E82" s="159" t="n">
        <f aca="false">+(B82-C82)/B82</f>
        <v>0.0130961593352572</v>
      </c>
    </row>
    <row r="83" s="154" customFormat="true" ht="12.75" hidden="false" customHeight="false" outlineLevel="0" collapsed="false">
      <c r="A83" s="67" t="s">
        <v>297</v>
      </c>
      <c r="B83" s="157" t="n">
        <v>1.83000001195446</v>
      </c>
      <c r="C83" s="158" t="n">
        <v>1.85032</v>
      </c>
      <c r="D83" s="158" t="n">
        <v>1.5053</v>
      </c>
      <c r="E83" s="159" t="n">
        <f aca="false">+(B83-C83)/B83</f>
        <v>-0.0111038185315854</v>
      </c>
    </row>
    <row r="84" s="154" customFormat="true" ht="12.75" hidden="false" customHeight="false" outlineLevel="0" collapsed="false">
      <c r="A84" s="67" t="s">
        <v>300</v>
      </c>
      <c r="B84" s="157" t="n">
        <v>1.83000000726537</v>
      </c>
      <c r="C84" s="158" t="n">
        <v>1.82615</v>
      </c>
      <c r="D84" s="158" t="n">
        <v>1.5189</v>
      </c>
      <c r="E84" s="159" t="n">
        <f aca="false">+(B84-C84)/B84</f>
        <v>0.0021038290984085</v>
      </c>
    </row>
    <row r="85" s="154" customFormat="true" ht="12.75" hidden="false" customHeight="false" outlineLevel="0" collapsed="false">
      <c r="A85" s="67" t="s">
        <v>303</v>
      </c>
      <c r="B85" s="157" t="n">
        <v>1.83000000448822</v>
      </c>
      <c r="C85" s="158" t="n">
        <v>1.80288</v>
      </c>
      <c r="D85" s="158" t="n">
        <v>1.52275</v>
      </c>
      <c r="E85" s="159" t="n">
        <f aca="false">+(B85-C85)/B85</f>
        <v>0.0148196745473816</v>
      </c>
    </row>
    <row r="86" s="154" customFormat="true" ht="12.75" hidden="false" customHeight="false" outlineLevel="0" collapsed="false">
      <c r="A86" s="67" t="s">
        <v>306</v>
      </c>
      <c r="B86" s="157" t="n">
        <v>1.83000000554968</v>
      </c>
      <c r="C86" s="158" t="n">
        <v>1.82732</v>
      </c>
      <c r="D86" s="158" t="n">
        <v>1.49325</v>
      </c>
      <c r="E86" s="159" t="n">
        <f aca="false">+(B86-C86)/B86</f>
        <v>0.001464483902489</v>
      </c>
    </row>
    <row r="87" s="154" customFormat="true" ht="12.75" hidden="false" customHeight="false" outlineLevel="0" collapsed="false">
      <c r="A87" s="67" t="s">
        <v>309</v>
      </c>
      <c r="B87" s="157" t="n">
        <v>1.83000000305548</v>
      </c>
      <c r="C87" s="158" t="n">
        <v>1.77555</v>
      </c>
      <c r="D87" s="158" t="n">
        <v>1.48618</v>
      </c>
      <c r="E87" s="159" t="n">
        <f aca="false">+(B87-C87)/B87</f>
        <v>0.0297540999806361</v>
      </c>
    </row>
    <row r="88" s="154" customFormat="true" ht="12.75" hidden="false" customHeight="false" outlineLevel="0" collapsed="false">
      <c r="A88" s="67" t="s">
        <v>312</v>
      </c>
      <c r="B88" s="157" t="n">
        <v>1.83000001094759</v>
      </c>
      <c r="C88" s="158" t="n">
        <v>1.7561</v>
      </c>
      <c r="D88" s="158" t="n">
        <v>1.45342</v>
      </c>
      <c r="E88" s="159" t="n">
        <f aca="false">+(B88-C88)/B88</f>
        <v>0.0403825194019094</v>
      </c>
    </row>
    <row r="89" s="154" customFormat="true" ht="12.75" hidden="false" customHeight="false" outlineLevel="0" collapsed="false">
      <c r="A89" s="67" t="s">
        <v>315</v>
      </c>
      <c r="B89" s="157" t="n">
        <v>1.82706617271636</v>
      </c>
      <c r="C89" s="158" t="n">
        <v>1.78703</v>
      </c>
      <c r="D89" s="158" t="n">
        <v>1.43581</v>
      </c>
      <c r="E89" s="159" t="n">
        <f aca="false">+(B89-C89)/B89</f>
        <v>0.021912820298589</v>
      </c>
    </row>
    <row r="90" s="154" customFormat="true" ht="12.75" hidden="false" customHeight="false" outlineLevel="0" collapsed="false">
      <c r="A90" s="67" t="s">
        <v>318</v>
      </c>
      <c r="B90" s="157" t="n">
        <v>1.82272585697279</v>
      </c>
      <c r="C90" s="158" t="n">
        <v>1.70701</v>
      </c>
      <c r="D90" s="158" t="n">
        <v>1.4539</v>
      </c>
      <c r="E90" s="159" t="n">
        <f aca="false">+(B90-C90)/B90</f>
        <v>0.0634850581233181</v>
      </c>
    </row>
    <row r="91" s="154" customFormat="true" ht="12.75" hidden="false" customHeight="false" outlineLevel="0" collapsed="false">
      <c r="A91" s="67" t="s">
        <v>321</v>
      </c>
      <c r="B91" s="157" t="n">
        <v>1.60546399812355</v>
      </c>
      <c r="C91" s="158" t="n">
        <v>1.67227</v>
      </c>
      <c r="D91" s="158" t="n">
        <v>1.41043</v>
      </c>
      <c r="E91" s="159" t="n">
        <f aca="false">+(B91-C91)/B91</f>
        <v>-0.041611647445555</v>
      </c>
    </row>
    <row r="92" s="154" customFormat="true" ht="12.75" hidden="false" customHeight="false" outlineLevel="0" collapsed="false">
      <c r="A92" s="67" t="s">
        <v>324</v>
      </c>
      <c r="B92" s="157" t="n">
        <v>1.7186216019478</v>
      </c>
      <c r="C92" s="158" t="n">
        <v>1.69606</v>
      </c>
      <c r="D92" s="158" t="n">
        <v>1.42371</v>
      </c>
      <c r="E92" s="159" t="n">
        <f aca="false">+(B92-C92)/B92</f>
        <v>0.0131277309224034</v>
      </c>
    </row>
    <row r="93" s="154" customFormat="true" ht="12.75" hidden="false" customHeight="false" outlineLevel="0" collapsed="false">
      <c r="A93" s="67" t="s">
        <v>327</v>
      </c>
      <c r="B93" s="157" t="n">
        <v>1.80324193355969</v>
      </c>
      <c r="C93" s="158" t="n">
        <v>1.71979</v>
      </c>
      <c r="D93" s="158" t="n">
        <v>1.44318</v>
      </c>
      <c r="E93" s="159" t="n">
        <f aca="false">+(B93-C93)/B93</f>
        <v>0.0462788336975692</v>
      </c>
    </row>
    <row r="94" s="154" customFormat="true" ht="12.75" hidden="false" customHeight="false" outlineLevel="0" collapsed="false">
      <c r="A94" s="67" t="s">
        <v>330</v>
      </c>
      <c r="B94" s="157" t="n">
        <v>1.78083886929999</v>
      </c>
      <c r="C94" s="158" t="n">
        <v>1.71807</v>
      </c>
      <c r="D94" s="158" t="n">
        <v>1.41993</v>
      </c>
      <c r="E94" s="159" t="n">
        <f aca="false">+(B94-C94)/B94</f>
        <v>0.035246798787958</v>
      </c>
    </row>
    <row r="95" s="154" customFormat="true" ht="12.75" hidden="false" customHeight="false" outlineLevel="0" collapsed="false">
      <c r="A95" s="67" t="s">
        <v>333</v>
      </c>
      <c r="B95" s="157" t="n">
        <v>1.59414545773948</v>
      </c>
      <c r="C95" s="158" t="n">
        <v>1.68351</v>
      </c>
      <c r="D95" s="158" t="n">
        <v>1.36698</v>
      </c>
      <c r="E95" s="159" t="n">
        <f aca="false">+(B95-C95)/B95</f>
        <v>-0.0560579599726362</v>
      </c>
    </row>
    <row r="96" s="154" customFormat="true" ht="12.75" hidden="false" customHeight="false" outlineLevel="0" collapsed="false">
      <c r="A96" s="67" t="s">
        <v>336</v>
      </c>
      <c r="B96" s="157" t="n">
        <v>1.69026658459353</v>
      </c>
      <c r="C96" s="158" t="n">
        <v>1.70841</v>
      </c>
      <c r="D96" s="158" t="n">
        <v>1.37825</v>
      </c>
      <c r="E96" s="159" t="n">
        <f aca="false">+(B96-C96)/B96</f>
        <v>-0.010734055545938</v>
      </c>
    </row>
    <row r="97" s="154" customFormat="true" ht="12.75" hidden="false" customHeight="false" outlineLevel="0" collapsed="false">
      <c r="A97" s="67" t="s">
        <v>339</v>
      </c>
      <c r="B97" s="157" t="n">
        <v>1.65966176246189</v>
      </c>
      <c r="C97" s="158" t="n">
        <v>1.69029</v>
      </c>
      <c r="D97" s="158" t="n">
        <v>1.34135</v>
      </c>
      <c r="E97" s="159" t="n">
        <f aca="false">+(B97-C97)/B97</f>
        <v>-0.0184545057498189</v>
      </c>
    </row>
    <row r="98" s="154" customFormat="true" ht="12.75" hidden="false" customHeight="false" outlineLevel="0" collapsed="false">
      <c r="A98" s="67" t="s">
        <v>342</v>
      </c>
      <c r="B98" s="157" t="n">
        <v>1.59008223940547</v>
      </c>
      <c r="C98" s="158" t="n">
        <v>1.65994</v>
      </c>
      <c r="D98" s="158" t="n">
        <v>1.32074</v>
      </c>
      <c r="E98" s="159" t="n">
        <f aca="false">+(B98-C98)/B98</f>
        <v>-0.0439334261230706</v>
      </c>
    </row>
    <row r="99" s="154" customFormat="true" ht="12.75" hidden="false" customHeight="false" outlineLevel="0" collapsed="false">
      <c r="A99" s="67" t="s">
        <v>345</v>
      </c>
      <c r="B99" s="157" t="n">
        <v>1.66202774777599</v>
      </c>
      <c r="C99" s="158" t="n">
        <v>1.61911</v>
      </c>
      <c r="D99" s="158" t="n">
        <v>1.27809</v>
      </c>
      <c r="E99" s="159" t="n">
        <f aca="false">+(B99-C99)/B99</f>
        <v>0.025822521816149</v>
      </c>
    </row>
    <row r="100" s="154" customFormat="true" ht="12.75" hidden="false" customHeight="false" outlineLevel="0" collapsed="false">
      <c r="A100" s="67" t="s">
        <v>348</v>
      </c>
      <c r="B100" s="157" t="n">
        <v>1.59377746837606</v>
      </c>
      <c r="C100" s="158" t="n">
        <v>1.5905</v>
      </c>
      <c r="D100" s="158" t="n">
        <v>1.26715</v>
      </c>
      <c r="E100" s="159" t="n">
        <f aca="false">+(B100-C100)/B100</f>
        <v>0.00205641530332536</v>
      </c>
    </row>
    <row r="101" s="154" customFormat="true" ht="12.75" hidden="false" customHeight="false" outlineLevel="0" collapsed="false">
      <c r="A101" s="67" t="s">
        <v>351</v>
      </c>
      <c r="B101" s="157" t="n">
        <v>1.59000000513797</v>
      </c>
      <c r="C101" s="158" t="n">
        <v>1.62976</v>
      </c>
      <c r="D101" s="158" t="n">
        <v>1.30316</v>
      </c>
      <c r="E101" s="159" t="n">
        <f aca="false">+(B101-C101)/B101</f>
        <v>-0.0250062859959411</v>
      </c>
    </row>
    <row r="102" s="154" customFormat="true" ht="12.75" hidden="false" customHeight="false" outlineLevel="0" collapsed="false">
      <c r="A102" s="67" t="s">
        <v>354</v>
      </c>
      <c r="B102" s="157" t="n">
        <v>1.59000000730874</v>
      </c>
      <c r="C102" s="158" t="n">
        <v>1.62019</v>
      </c>
      <c r="D102" s="158" t="n">
        <v>1.30475</v>
      </c>
      <c r="E102" s="159" t="n">
        <f aca="false">+(B102-C102)/B102</f>
        <v>-0.0189874166996757</v>
      </c>
    </row>
    <row r="103" s="154" customFormat="true" ht="12.75" hidden="false" customHeight="false" outlineLevel="0" collapsed="false">
      <c r="A103" s="67" t="s">
        <v>357</v>
      </c>
      <c r="B103" s="157" t="n">
        <v>1.59000000645138</v>
      </c>
      <c r="C103" s="158" t="n">
        <v>1.62528</v>
      </c>
      <c r="D103" s="158" t="n">
        <v>1.31984</v>
      </c>
      <c r="E103" s="159" t="n">
        <f aca="false">+(B103-C103)/B103</f>
        <v>-0.0221886750977785</v>
      </c>
    </row>
    <row r="104" s="154" customFormat="true" ht="12.75" hidden="false" customHeight="false" outlineLevel="0" collapsed="false">
      <c r="A104" s="67" t="s">
        <v>360</v>
      </c>
      <c r="B104" s="157" t="n">
        <v>1.63595068992337</v>
      </c>
      <c r="C104" s="158" t="n">
        <v>1.64559</v>
      </c>
      <c r="D104" s="158" t="n">
        <v>1.3014</v>
      </c>
      <c r="E104" s="159" t="n">
        <f aca="false">+(B104-C104)/B104</f>
        <v>-0.00589217641827432</v>
      </c>
    </row>
    <row r="105" s="154" customFormat="true" ht="12.75" hidden="false" customHeight="false" outlineLevel="0" collapsed="false">
      <c r="A105" s="67" t="s">
        <v>363</v>
      </c>
      <c r="B105" s="157" t="n">
        <v>1.59000001045954</v>
      </c>
      <c r="C105" s="158" t="n">
        <v>1.59485</v>
      </c>
      <c r="D105" s="158" t="n">
        <v>1.29356</v>
      </c>
      <c r="E105" s="159" t="n">
        <f aca="false">+(B105-C105)/B105</f>
        <v>-0.00305030786701325</v>
      </c>
    </row>
    <row r="106" s="154" customFormat="true" ht="12.75" hidden="false" customHeight="false" outlineLevel="0" collapsed="false">
      <c r="A106" s="67" t="s">
        <v>366</v>
      </c>
      <c r="B106" s="157" t="n">
        <v>1.59000000762988</v>
      </c>
      <c r="C106" s="158" t="n">
        <v>1.56152</v>
      </c>
      <c r="D106" s="158" t="n">
        <v>1.26342</v>
      </c>
      <c r="E106" s="159" t="n">
        <f aca="false">+(B106-C106)/B106</f>
        <v>0.0179119543982448</v>
      </c>
    </row>
    <row r="107" s="154" customFormat="true" ht="12.75" hidden="false" customHeight="false" outlineLevel="0" collapsed="false">
      <c r="A107" s="67" t="s">
        <v>369</v>
      </c>
      <c r="B107" s="157" t="n">
        <v>1.59000000439234</v>
      </c>
      <c r="C107" s="158" t="n">
        <v>1.54248</v>
      </c>
      <c r="D107" s="158" t="n">
        <v>1.25305</v>
      </c>
      <c r="E107" s="159" t="n">
        <f aca="false">+(B107-C107)/B107</f>
        <v>0.0298867951327475</v>
      </c>
    </row>
    <row r="108" s="154" customFormat="true" ht="12.75" hidden="false" customHeight="false" outlineLevel="0" collapsed="false">
      <c r="A108" s="67" t="s">
        <v>372</v>
      </c>
      <c r="B108" s="157" t="n">
        <v>1.5900000047989</v>
      </c>
      <c r="C108" s="158" t="n">
        <v>1.59458</v>
      </c>
      <c r="D108" s="158" t="n">
        <v>1.27563</v>
      </c>
      <c r="E108" s="159" t="n">
        <f aca="false">+(B108-C108)/B108</f>
        <v>-0.00288050011778208</v>
      </c>
    </row>
    <row r="109" s="154" customFormat="true" ht="12.75" hidden="false" customHeight="false" outlineLevel="0" collapsed="false">
      <c r="A109" s="67" t="s">
        <v>375</v>
      </c>
      <c r="B109" s="157" t="n">
        <v>1.59000001075177</v>
      </c>
      <c r="C109" s="158" t="n">
        <v>1.66933</v>
      </c>
      <c r="D109" s="158" t="n">
        <v>1.37133</v>
      </c>
      <c r="E109" s="159" t="n">
        <f aca="false">+(B109-C109)/B109</f>
        <v>-0.0498930746615006</v>
      </c>
    </row>
    <row r="110" s="154" customFormat="true" ht="12.75" hidden="false" customHeight="false" outlineLevel="0" collapsed="false">
      <c r="A110" s="67" t="s">
        <v>378</v>
      </c>
      <c r="B110" s="157" t="n">
        <v>1.59000000608246</v>
      </c>
      <c r="C110" s="158" t="n">
        <v>1.64989</v>
      </c>
      <c r="D110" s="158" t="n">
        <v>1.36711</v>
      </c>
      <c r="E110" s="159" t="n">
        <f aca="false">+(B110-C110)/B110</f>
        <v>-0.0376666626971272</v>
      </c>
    </row>
    <row r="111" s="154" customFormat="true" ht="12.75" hidden="false" customHeight="false" outlineLevel="0" collapsed="false">
      <c r="A111" s="67" t="s">
        <v>381</v>
      </c>
      <c r="B111" s="157" t="n">
        <v>1.5900000104486</v>
      </c>
      <c r="C111" s="158" t="n">
        <v>1.60908</v>
      </c>
      <c r="D111" s="158" t="n">
        <v>1.31584</v>
      </c>
      <c r="E111" s="159" t="n">
        <f aca="false">+(B111-C111)/B111</f>
        <v>-0.011999993349694</v>
      </c>
    </row>
    <row r="112" s="154" customFormat="true" ht="12.75" hidden="false" customHeight="false" outlineLevel="0" collapsed="false">
      <c r="A112" s="67" t="s">
        <v>384</v>
      </c>
      <c r="B112" s="157" t="n">
        <v>1.59000000418115</v>
      </c>
      <c r="C112" s="158" t="n">
        <v>1.62929</v>
      </c>
      <c r="D112" s="158" t="n">
        <v>1.35219</v>
      </c>
      <c r="E112" s="159" t="n">
        <f aca="false">+(B112-C112)/B112</f>
        <v>-0.0247106891292654</v>
      </c>
    </row>
    <row r="113" s="154" customFormat="true" ht="12.75" hidden="false" customHeight="false" outlineLevel="0" collapsed="false">
      <c r="A113" s="67" t="s">
        <v>387</v>
      </c>
      <c r="B113" s="157" t="n">
        <v>1.59000001182676</v>
      </c>
      <c r="C113" s="158" t="n">
        <v>1.57749</v>
      </c>
      <c r="D113" s="158" t="n">
        <v>1.28759</v>
      </c>
      <c r="E113" s="159" t="n">
        <f aca="false">+(B113-C113)/B113</f>
        <v>0.007867931907991</v>
      </c>
    </row>
    <row r="114" s="154" customFormat="true" ht="12.75" hidden="false" customHeight="false" outlineLevel="0" collapsed="false">
      <c r="A114" s="67" t="s">
        <v>390</v>
      </c>
      <c r="B114" s="157" t="n">
        <v>1.59000000720559</v>
      </c>
      <c r="C114" s="158" t="n">
        <v>1.5639</v>
      </c>
      <c r="D114" s="158" t="n">
        <v>1.28489</v>
      </c>
      <c r="E114" s="159" t="n">
        <f aca="false">+(B114-C114)/B114</f>
        <v>0.0164150987970509</v>
      </c>
    </row>
    <row r="115" s="154" customFormat="true" ht="12.75" hidden="false" customHeight="false" outlineLevel="0" collapsed="false">
      <c r="A115" s="67" t="s">
        <v>393</v>
      </c>
      <c r="B115" s="157" t="n">
        <v>1.58722961781807</v>
      </c>
      <c r="C115" s="158" t="n">
        <v>1.51768</v>
      </c>
      <c r="D115" s="158" t="n">
        <v>1.25521</v>
      </c>
      <c r="E115" s="159" t="n">
        <f aca="false">+(B115-C115)/B115</f>
        <v>0.0438182459786004</v>
      </c>
    </row>
    <row r="116" s="154" customFormat="true" ht="12.75" hidden="false" customHeight="false" outlineLevel="0" collapsed="false">
      <c r="A116" s="67" t="s">
        <v>396</v>
      </c>
      <c r="B116" s="157" t="n">
        <v>1.60523201949693</v>
      </c>
      <c r="C116" s="158" t="n">
        <v>1.53183</v>
      </c>
      <c r="D116" s="158" t="n">
        <v>1.23233</v>
      </c>
      <c r="E116" s="159" t="n">
        <f aca="false">+(B116-C116)/B116</f>
        <v>0.045726735204257</v>
      </c>
    </row>
    <row r="117" s="154" customFormat="true" ht="12.75" hidden="false" customHeight="false" outlineLevel="0" collapsed="false">
      <c r="A117" s="67" t="s">
        <v>399</v>
      </c>
      <c r="B117" s="157" t="n">
        <v>1.55533770957865</v>
      </c>
      <c r="C117" s="158" t="n">
        <v>1.52669</v>
      </c>
      <c r="D117" s="158" t="n">
        <v>1.22539</v>
      </c>
      <c r="E117" s="159" t="n">
        <f aca="false">+(B117-C117)/B117</f>
        <v>0.0184189641916475</v>
      </c>
    </row>
    <row r="118" s="154" customFormat="true" ht="12.75" hidden="false" customHeight="false" outlineLevel="0" collapsed="false">
      <c r="A118" s="67" t="s">
        <v>402</v>
      </c>
      <c r="B118" s="157" t="n">
        <v>1.5188856904656</v>
      </c>
      <c r="C118" s="158" t="n">
        <v>1.49474</v>
      </c>
      <c r="D118" s="158" t="n">
        <v>1.22028</v>
      </c>
      <c r="E118" s="159" t="n">
        <f aca="false">+(B118-C118)/B118</f>
        <v>0.0158969767225887</v>
      </c>
    </row>
    <row r="119" s="154" customFormat="true" ht="12.75" hidden="false" customHeight="false" outlineLevel="0" collapsed="false">
      <c r="A119" s="67" t="s">
        <v>405</v>
      </c>
      <c r="B119" s="157" t="n">
        <v>1.31000000832794</v>
      </c>
      <c r="C119" s="158" t="n">
        <v>1.41579</v>
      </c>
      <c r="D119" s="158" t="n">
        <v>1.16142</v>
      </c>
      <c r="E119" s="159" t="n">
        <f aca="false">+(B119-C119)/B119</f>
        <v>-0.0807557183202565</v>
      </c>
    </row>
    <row r="120" s="154" customFormat="true" ht="12.75" hidden="false" customHeight="false" outlineLevel="0" collapsed="false">
      <c r="A120" s="67" t="s">
        <v>408</v>
      </c>
      <c r="B120" s="157" t="n">
        <v>1.3270286311316</v>
      </c>
      <c r="C120" s="158" t="n">
        <v>1.36767</v>
      </c>
      <c r="D120" s="158" t="n">
        <v>1.13618</v>
      </c>
      <c r="E120" s="159" t="n">
        <f aca="false">+(B120-C120)/B120</f>
        <v>-0.0306258417602815</v>
      </c>
    </row>
    <row r="121" s="154" customFormat="true" ht="12.75" hidden="false" customHeight="false" outlineLevel="0" collapsed="false">
      <c r="A121" s="67" t="s">
        <v>411</v>
      </c>
      <c r="B121" s="157" t="n">
        <v>1.5900000052019</v>
      </c>
      <c r="C121" s="158" t="n">
        <v>1.61198</v>
      </c>
      <c r="D121" s="158" t="n">
        <v>1.33649</v>
      </c>
      <c r="E121" s="159" t="n">
        <f aca="false">+(B121-C121)/B121</f>
        <v>-0.0138238960542102</v>
      </c>
    </row>
    <row r="122" s="154" customFormat="true" ht="12.75" hidden="false" customHeight="false" outlineLevel="0" collapsed="false">
      <c r="A122" s="67" t="s">
        <v>414</v>
      </c>
      <c r="B122" s="157" t="n">
        <v>1.5900000066472</v>
      </c>
      <c r="C122" s="158" t="n">
        <v>1.59165</v>
      </c>
      <c r="D122" s="158" t="n">
        <v>1.31357</v>
      </c>
      <c r="E122" s="159" t="n">
        <f aca="false">+(B122-C122)/B122</f>
        <v>-0.00103773166408834</v>
      </c>
    </row>
    <row r="123" s="154" customFormat="true" ht="12.75" hidden="false" customHeight="false" outlineLevel="0" collapsed="false">
      <c r="A123" s="67" t="s">
        <v>417</v>
      </c>
      <c r="B123" s="157" t="n">
        <v>1.59000000743136</v>
      </c>
      <c r="C123" s="158" t="n">
        <v>1.60014</v>
      </c>
      <c r="D123" s="158" t="n">
        <v>1.32709</v>
      </c>
      <c r="E123" s="159" t="n">
        <f aca="false">+(B123-C123)/B123</f>
        <v>-0.00637735378694737</v>
      </c>
    </row>
    <row r="124" s="154" customFormat="true" ht="12.75" hidden="false" customHeight="false" outlineLevel="0" collapsed="false">
      <c r="A124" s="67" t="s">
        <v>420</v>
      </c>
      <c r="B124" s="157" t="n">
        <v>1.50148101227858</v>
      </c>
      <c r="C124" s="158" t="n">
        <v>1.55961</v>
      </c>
      <c r="D124" s="158" t="n">
        <v>1.32534</v>
      </c>
      <c r="E124" s="159" t="n">
        <f aca="false">+(B124-C124)/B124</f>
        <v>-0.0387144341127612</v>
      </c>
    </row>
    <row r="125" s="154" customFormat="true" ht="12.75" hidden="false" customHeight="false" outlineLevel="0" collapsed="false">
      <c r="A125" s="67" t="s">
        <v>423</v>
      </c>
      <c r="B125" s="157" t="n">
        <v>1.58598877848089</v>
      </c>
      <c r="C125" s="158" t="n">
        <v>1.57606</v>
      </c>
      <c r="D125" s="158" t="n">
        <v>1.32725</v>
      </c>
      <c r="E125" s="159" t="n">
        <f aca="false">+(B125-C125)/B125</f>
        <v>0.0062603081532523</v>
      </c>
    </row>
    <row r="126" s="154" customFormat="true" ht="12.75" hidden="false" customHeight="false" outlineLevel="0" collapsed="false">
      <c r="A126" s="67" t="s">
        <v>426</v>
      </c>
      <c r="B126" s="157" t="n">
        <v>1.59000000511526</v>
      </c>
      <c r="C126" s="158" t="n">
        <v>1.58001</v>
      </c>
      <c r="D126" s="158" t="n">
        <v>1.316</v>
      </c>
      <c r="E126" s="159" t="n">
        <f aca="false">+(B126-C126)/B126</f>
        <v>0.00628302206485534</v>
      </c>
    </row>
    <row r="127" s="154" customFormat="true" ht="12.75" hidden="false" customHeight="false" outlineLevel="0" collapsed="false">
      <c r="A127" s="67" t="s">
        <v>429</v>
      </c>
      <c r="B127" s="157" t="n">
        <v>1.59000000832121</v>
      </c>
      <c r="C127" s="158" t="n">
        <v>1.55447</v>
      </c>
      <c r="D127" s="158" t="n">
        <v>1.2884</v>
      </c>
      <c r="E127" s="159" t="n">
        <f aca="false">+(B127-C127)/B127</f>
        <v>0.0223459170662027</v>
      </c>
    </row>
    <row r="128" s="154" customFormat="true" ht="12.75" hidden="false" customHeight="false" outlineLevel="0" collapsed="false">
      <c r="A128" s="67" t="s">
        <v>432</v>
      </c>
      <c r="B128" s="157" t="n">
        <v>1.56341813427801</v>
      </c>
      <c r="C128" s="158" t="n">
        <v>1.55105</v>
      </c>
      <c r="D128" s="158" t="n">
        <v>1.30701</v>
      </c>
      <c r="E128" s="159" t="n">
        <f aca="false">+(B128-C128)/B128</f>
        <v>0.00791095741237521</v>
      </c>
    </row>
    <row r="129" s="154" customFormat="true" ht="12.75" hidden="false" customHeight="false" outlineLevel="0" collapsed="false">
      <c r="A129" s="67" t="s">
        <v>435</v>
      </c>
      <c r="B129" s="157" t="n">
        <v>1.58138592452</v>
      </c>
      <c r="C129" s="158" t="n">
        <v>1.5434</v>
      </c>
      <c r="D129" s="158" t="n">
        <v>1.29363</v>
      </c>
      <c r="E129" s="159" t="n">
        <f aca="false">+(B129-C129)/B129</f>
        <v>0.0240206542444923</v>
      </c>
    </row>
    <row r="130" s="154" customFormat="true" ht="12.75" hidden="false" customHeight="false" outlineLevel="0" collapsed="false">
      <c r="A130" s="67" t="s">
        <v>438</v>
      </c>
      <c r="B130" s="157" t="n">
        <v>1.40298341230701</v>
      </c>
      <c r="C130" s="158" t="n">
        <v>1.52436</v>
      </c>
      <c r="D130" s="158" t="n">
        <v>1.31345</v>
      </c>
      <c r="E130" s="159" t="n">
        <f aca="false">+(B130-C130)/B130</f>
        <v>-0.0865132022433534</v>
      </c>
    </row>
    <row r="131" s="154" customFormat="true" ht="12.75" hidden="false" customHeight="false" outlineLevel="0" collapsed="false">
      <c r="A131" s="67" t="s">
        <v>441</v>
      </c>
      <c r="B131" s="157" t="n">
        <v>1.40554072825032</v>
      </c>
      <c r="C131" s="158" t="n">
        <v>1.5004</v>
      </c>
      <c r="D131" s="158" t="n">
        <v>1.28689</v>
      </c>
      <c r="E131" s="159" t="n">
        <f aca="false">+(B131-C131)/B131</f>
        <v>-0.0674895218922337</v>
      </c>
    </row>
    <row r="132" s="154" customFormat="true" ht="12.75" hidden="false" customHeight="false" outlineLevel="0" collapsed="false">
      <c r="A132" s="67" t="s">
        <v>444</v>
      </c>
      <c r="B132" s="157" t="n">
        <v>1.42825233791699</v>
      </c>
      <c r="C132" s="158" t="n">
        <v>1.50155</v>
      </c>
      <c r="D132" s="158" t="n">
        <v>1.25795</v>
      </c>
      <c r="E132" s="159" t="n">
        <f aca="false">+(B132-C132)/B132</f>
        <v>-0.0513198264320091</v>
      </c>
    </row>
    <row r="133" s="154" customFormat="true" ht="12.75" hidden="false" customHeight="false" outlineLevel="0" collapsed="false">
      <c r="A133" s="67" t="s">
        <v>447</v>
      </c>
      <c r="B133" s="157" t="n">
        <v>1.39515242064829</v>
      </c>
      <c r="C133" s="158" t="n">
        <v>1.47037</v>
      </c>
      <c r="D133" s="158" t="n">
        <v>1.22402</v>
      </c>
      <c r="E133" s="159" t="n">
        <f aca="false">+(B133-C133)/B133</f>
        <v>-0.0539135210164019</v>
      </c>
    </row>
    <row r="134" s="154" customFormat="true" ht="12.75" hidden="false" customHeight="false" outlineLevel="0" collapsed="false">
      <c r="A134" s="67" t="s">
        <v>450</v>
      </c>
      <c r="B134" s="157" t="n">
        <v>1.39000000624485</v>
      </c>
      <c r="C134" s="158" t="n">
        <v>1.46482</v>
      </c>
      <c r="D134" s="158" t="n">
        <v>1.25451</v>
      </c>
      <c r="E134" s="159" t="n">
        <f aca="false">+(B134-C134)/B134</f>
        <v>-0.0538273333949664</v>
      </c>
    </row>
    <row r="135" s="154" customFormat="true" ht="12.75" hidden="false" customHeight="false" outlineLevel="0" collapsed="false">
      <c r="A135" s="67" t="s">
        <v>453</v>
      </c>
      <c r="B135" s="157" t="n">
        <v>1.38944312481784</v>
      </c>
      <c r="C135" s="158" t="n">
        <v>1.43103</v>
      </c>
      <c r="D135" s="158" t="n">
        <v>1.19284</v>
      </c>
      <c r="E135" s="159" t="n">
        <f aca="false">+(B135-C135)/B135</f>
        <v>-0.0299306063266292</v>
      </c>
    </row>
    <row r="136" s="154" customFormat="true" ht="12.75" hidden="false" customHeight="false" outlineLevel="0" collapsed="false">
      <c r="A136" s="67" t="s">
        <v>456</v>
      </c>
      <c r="B136" s="157" t="n">
        <v>1.3885538012667</v>
      </c>
      <c r="C136" s="158" t="n">
        <v>1.39373</v>
      </c>
      <c r="D136" s="158" t="n">
        <v>1.17535</v>
      </c>
      <c r="E136" s="159" t="n">
        <f aca="false">+(B136-C136)/B136</f>
        <v>-0.00372776245945524</v>
      </c>
    </row>
    <row r="137" s="154" customFormat="true" ht="12.75" hidden="false" customHeight="false" outlineLevel="0" collapsed="false">
      <c r="A137" s="67" t="s">
        <v>459</v>
      </c>
      <c r="B137" s="157" t="n">
        <v>1.31000000363241</v>
      </c>
      <c r="C137" s="158" t="n">
        <v>1.33428</v>
      </c>
      <c r="D137" s="158" t="n">
        <v>1.10843</v>
      </c>
      <c r="E137" s="159" t="n">
        <f aca="false">+(B137-C137)/B137</f>
        <v>-0.018534348320816</v>
      </c>
    </row>
    <row r="138" s="154" customFormat="true" ht="12.75" hidden="false" customHeight="false" outlineLevel="0" collapsed="false">
      <c r="A138" s="67" t="s">
        <v>462</v>
      </c>
      <c r="B138" s="157" t="n">
        <v>1.31203021454219</v>
      </c>
      <c r="C138" s="158" t="n">
        <v>1.29179</v>
      </c>
      <c r="D138" s="158" t="n">
        <v>1.07068</v>
      </c>
      <c r="E138" s="159" t="n">
        <f aca="false">+(B138-C138)/B138</f>
        <v>0.0154266375254541</v>
      </c>
    </row>
    <row r="139" s="154" customFormat="true" ht="12.75" hidden="false" customHeight="false" outlineLevel="0" collapsed="false">
      <c r="A139" s="67" t="s">
        <v>465</v>
      </c>
      <c r="B139" s="157" t="n">
        <v>1.3631173165743</v>
      </c>
      <c r="C139" s="158" t="n">
        <v>1.31868</v>
      </c>
      <c r="D139" s="158" t="n">
        <v>1.09841</v>
      </c>
      <c r="E139" s="159" t="n">
        <f aca="false">+(B139-C139)/B139</f>
        <v>0.0325997740869283</v>
      </c>
    </row>
    <row r="140" s="154" customFormat="true" ht="12.75" hidden="false" customHeight="false" outlineLevel="0" collapsed="false">
      <c r="A140" s="67" t="s">
        <v>468</v>
      </c>
      <c r="B140" s="157" t="n">
        <v>1.31049976489303</v>
      </c>
      <c r="C140" s="158" t="n">
        <v>1.46355</v>
      </c>
      <c r="D140" s="158" t="n">
        <v>1.19398</v>
      </c>
      <c r="E140" s="159" t="n">
        <f aca="false">+(B140-C140)/B140</f>
        <v>-0.116787686046983</v>
      </c>
    </row>
    <row r="141" s="154" customFormat="true" ht="12.75" hidden="false" customHeight="false" outlineLevel="0" collapsed="false">
      <c r="A141" s="67" t="s">
        <v>471</v>
      </c>
      <c r="B141" s="157" t="n">
        <v>1.38935391860601</v>
      </c>
      <c r="C141" s="158" t="n">
        <v>1.45492</v>
      </c>
      <c r="D141" s="158" t="n">
        <v>1.19673</v>
      </c>
      <c r="E141" s="159" t="n">
        <f aca="false">+(B141-C141)/B141</f>
        <v>-0.0471917777867383</v>
      </c>
    </row>
    <row r="142" s="154" customFormat="true" ht="12.75" hidden="false" customHeight="false" outlineLevel="0" collapsed="false">
      <c r="A142" s="67" t="s">
        <v>474</v>
      </c>
      <c r="B142" s="157" t="n">
        <v>1.31000000802428</v>
      </c>
      <c r="C142" s="158" t="n">
        <v>1.36545</v>
      </c>
      <c r="D142" s="158" t="n">
        <v>1.12306</v>
      </c>
      <c r="E142" s="159" t="n">
        <f aca="false">+(B142-C142)/B142</f>
        <v>-0.042328237890131</v>
      </c>
    </row>
    <row r="143" s="154" customFormat="true" ht="12.75" hidden="false" customHeight="false" outlineLevel="0" collapsed="false">
      <c r="A143" s="67" t="s">
        <v>477</v>
      </c>
      <c r="B143" s="157" t="n">
        <v>1.32347695401382</v>
      </c>
      <c r="C143" s="158" t="n">
        <v>1.40253</v>
      </c>
      <c r="D143" s="158" t="n">
        <v>1.15294</v>
      </c>
      <c r="E143" s="159" t="n">
        <f aca="false">+(B143-C143)/B143</f>
        <v>-0.0597313355147027</v>
      </c>
    </row>
    <row r="144" s="154" customFormat="true" ht="12.75" hidden="false" customHeight="false" outlineLevel="0" collapsed="false">
      <c r="A144" s="67" t="s">
        <v>480</v>
      </c>
      <c r="B144" s="157" t="n">
        <v>1.68209613190288</v>
      </c>
      <c r="C144" s="158" t="n">
        <v>1.62798</v>
      </c>
      <c r="D144" s="158" t="n">
        <v>1.3049</v>
      </c>
      <c r="E144" s="159" t="n">
        <f aca="false">+(B144-C144)/B144</f>
        <v>0.0321718425460387</v>
      </c>
    </row>
    <row r="145" s="154" customFormat="true" ht="12.75" hidden="false" customHeight="false" outlineLevel="0" collapsed="false">
      <c r="A145" s="67" t="s">
        <v>483</v>
      </c>
      <c r="B145" s="157" t="n">
        <v>1.67624457848975</v>
      </c>
      <c r="C145" s="158" t="n">
        <v>1.56829</v>
      </c>
      <c r="D145" s="158" t="n">
        <v>1.26605</v>
      </c>
      <c r="E145" s="159" t="n">
        <f aca="false">+(B145-C145)/B145</f>
        <v>0.064402641401538</v>
      </c>
    </row>
    <row r="146" s="154" customFormat="true" ht="12.75" hidden="false" customHeight="false" outlineLevel="0" collapsed="false">
      <c r="A146" s="67" t="s">
        <v>486</v>
      </c>
      <c r="B146" s="157" t="n">
        <v>1.690000012348</v>
      </c>
      <c r="C146" s="158" t="n">
        <v>1.64952</v>
      </c>
      <c r="D146" s="158" t="n">
        <v>1.35309</v>
      </c>
      <c r="E146" s="159" t="n">
        <f aca="false">+(B146-C146)/B146</f>
        <v>0.0239526698533943</v>
      </c>
    </row>
    <row r="147" s="154" customFormat="true" ht="12.75" hidden="false" customHeight="false" outlineLevel="0" collapsed="false">
      <c r="A147" s="67" t="s">
        <v>489</v>
      </c>
      <c r="B147" s="157" t="n">
        <v>1.69000001132699</v>
      </c>
      <c r="C147" s="158" t="n">
        <v>1.57206</v>
      </c>
      <c r="D147" s="158" t="n">
        <v>1.29794</v>
      </c>
      <c r="E147" s="159" t="n">
        <f aca="false">+(B147-C147)/B147</f>
        <v>0.069786988483142</v>
      </c>
    </row>
    <row r="148" s="154" customFormat="true" ht="12.75" hidden="false" customHeight="false" outlineLevel="0" collapsed="false">
      <c r="A148" s="67" t="s">
        <v>492</v>
      </c>
      <c r="B148" s="157" t="n">
        <v>1.64680534558218</v>
      </c>
      <c r="C148" s="158" t="n">
        <v>1.60491</v>
      </c>
      <c r="D148" s="158" t="n">
        <v>1.34858</v>
      </c>
      <c r="E148" s="159" t="n">
        <f aca="false">+(B148-C148)/B148</f>
        <v>0.025440375023418</v>
      </c>
    </row>
    <row r="149" s="154" customFormat="true" ht="12.75" hidden="false" customHeight="false" outlineLevel="0" collapsed="false">
      <c r="A149" s="67" t="s">
        <v>495</v>
      </c>
      <c r="B149" s="157" t="n">
        <v>1.57679068863814</v>
      </c>
      <c r="C149" s="158" t="n">
        <v>1.50411</v>
      </c>
      <c r="D149" s="158" t="n">
        <v>1.25857</v>
      </c>
      <c r="E149" s="159" t="n">
        <f aca="false">+(B149-C149)/B149</f>
        <v>0.0460940625549467</v>
      </c>
    </row>
    <row r="150" s="154" customFormat="true" ht="12.75" hidden="false" customHeight="false" outlineLevel="0" collapsed="false">
      <c r="A150" s="67" t="s">
        <v>498</v>
      </c>
      <c r="B150" s="157" t="n">
        <v>1.55000000452701</v>
      </c>
      <c r="C150" s="158" t="n">
        <v>1.52088</v>
      </c>
      <c r="D150" s="158" t="n">
        <v>1.30301</v>
      </c>
      <c r="E150" s="159" t="n">
        <f aca="false">+(B150-C150)/B150</f>
        <v>0.0187870996399738</v>
      </c>
    </row>
    <row r="151" s="154" customFormat="true" ht="12.75" hidden="false" customHeight="false" outlineLevel="0" collapsed="false">
      <c r="A151" s="67" t="s">
        <v>501</v>
      </c>
      <c r="B151" s="157" t="n">
        <v>1.55000000578056</v>
      </c>
      <c r="C151" s="158" t="n">
        <v>1.51752</v>
      </c>
      <c r="D151" s="158" t="n">
        <v>1.28499</v>
      </c>
      <c r="E151" s="159" t="n">
        <f aca="false">+(B151-C151)/B151</f>
        <v>0.0209548423609244</v>
      </c>
    </row>
    <row r="152" s="154" customFormat="true" ht="12.75" hidden="false" customHeight="false" outlineLevel="0" collapsed="false">
      <c r="A152" s="67" t="s">
        <v>504</v>
      </c>
      <c r="B152" s="157" t="n">
        <v>1.55000000478047</v>
      </c>
      <c r="C152" s="158" t="n">
        <v>1.45648</v>
      </c>
      <c r="D152" s="158" t="n">
        <v>1.2263</v>
      </c>
      <c r="E152" s="159" t="n">
        <f aca="false">+(B152-C152)/B152</f>
        <v>0.0603354867690562</v>
      </c>
    </row>
    <row r="153" s="154" customFormat="true" ht="12.75" hidden="false" customHeight="false" outlineLevel="0" collapsed="false">
      <c r="A153" s="67" t="s">
        <v>507</v>
      </c>
      <c r="B153" s="157" t="n">
        <v>1.41174238160201</v>
      </c>
      <c r="C153" s="158" t="n">
        <v>1.38404</v>
      </c>
      <c r="D153" s="158" t="n">
        <v>1.13191</v>
      </c>
      <c r="E153" s="159" t="n">
        <f aca="false">+(B153-C153)/B153</f>
        <v>0.0196228305978691</v>
      </c>
    </row>
    <row r="154" s="154" customFormat="true" ht="12.75" hidden="false" customHeight="false" outlineLevel="0" collapsed="false">
      <c r="A154" s="67" t="s">
        <v>510</v>
      </c>
      <c r="B154" s="157" t="n">
        <v>1.54906995543696</v>
      </c>
      <c r="C154" s="158" t="n">
        <v>1.41075</v>
      </c>
      <c r="D154" s="158" t="n">
        <v>1.16179</v>
      </c>
      <c r="E154" s="159" t="n">
        <f aca="false">+(B154-C154)/B154</f>
        <v>0.0892922588495668</v>
      </c>
    </row>
    <row r="155" s="154" customFormat="true" ht="12.75" hidden="false" customHeight="false" outlineLevel="0" collapsed="false">
      <c r="A155" s="67" t="s">
        <v>513</v>
      </c>
      <c r="B155" s="157" t="n">
        <v>1.4767700246968</v>
      </c>
      <c r="C155" s="158" t="n">
        <v>1.37774</v>
      </c>
      <c r="D155" s="158" t="n">
        <v>1.1164</v>
      </c>
      <c r="E155" s="159" t="n">
        <f aca="false">+(B155-C155)/B155</f>
        <v>0.0670585284375131</v>
      </c>
    </row>
    <row r="156" s="154" customFormat="true" ht="12.75" hidden="false" customHeight="false" outlineLevel="0" collapsed="false">
      <c r="A156" s="67" t="s">
        <v>516</v>
      </c>
      <c r="B156" s="157" t="n">
        <v>1.48000000471271</v>
      </c>
      <c r="C156" s="158" t="n">
        <v>1.43275</v>
      </c>
      <c r="D156" s="158" t="n">
        <v>1.17503</v>
      </c>
      <c r="E156" s="159" t="n">
        <f aca="false">+(B156-C156)/B156</f>
        <v>0.0319256787582818</v>
      </c>
    </row>
    <row r="157" s="154" customFormat="true" ht="12.75" hidden="false" customHeight="false" outlineLevel="0" collapsed="false">
      <c r="A157" s="67" t="s">
        <v>519</v>
      </c>
      <c r="B157" s="157" t="n">
        <v>1.45036639858847</v>
      </c>
      <c r="C157" s="158" t="n">
        <v>1.44774</v>
      </c>
      <c r="D157" s="158" t="n">
        <v>1.19814</v>
      </c>
      <c r="E157" s="159" t="n">
        <f aca="false">+(B157-C157)/B157</f>
        <v>0.00181085178961022</v>
      </c>
    </row>
    <row r="158" s="154" customFormat="true" ht="12.75" hidden="false" customHeight="false" outlineLevel="0" collapsed="false">
      <c r="A158" s="67" t="s">
        <v>522</v>
      </c>
      <c r="B158" s="157" t="n">
        <v>1.44548625965269</v>
      </c>
      <c r="C158" s="158" t="n">
        <v>1.44135</v>
      </c>
      <c r="D158" s="158" t="n">
        <v>1.18649</v>
      </c>
      <c r="E158" s="159" t="n">
        <f aca="false">+(B158-C158)/B158</f>
        <v>0.00286150049858407</v>
      </c>
    </row>
    <row r="159" s="154" customFormat="true" ht="12.75" hidden="false" customHeight="false" outlineLevel="0" collapsed="false">
      <c r="A159" s="67" t="s">
        <v>525</v>
      </c>
      <c r="B159" s="157" t="n">
        <v>1.44077450808293</v>
      </c>
      <c r="C159" s="158" t="n">
        <v>1.425</v>
      </c>
      <c r="D159" s="158" t="n">
        <v>1.15899</v>
      </c>
      <c r="E159" s="159" t="n">
        <f aca="false">+(B159-C159)/B159</f>
        <v>0.01094863074994</v>
      </c>
    </row>
    <row r="160" s="154" customFormat="true" ht="12.75" hidden="false" customHeight="false" outlineLevel="0" collapsed="false">
      <c r="A160" s="67" t="s">
        <v>528</v>
      </c>
      <c r="B160" s="157" t="n">
        <v>1.45196910398637</v>
      </c>
      <c r="C160" s="158" t="n">
        <v>1.43018</v>
      </c>
      <c r="D160" s="158" t="n">
        <v>1.16861</v>
      </c>
      <c r="E160" s="159" t="n">
        <f aca="false">+(B160-C160)/B160</f>
        <v>0.015006589276968</v>
      </c>
    </row>
    <row r="161" s="154" customFormat="true" ht="12.75" hidden="false" customHeight="false" outlineLevel="0" collapsed="false">
      <c r="A161" s="67" t="s">
        <v>531</v>
      </c>
      <c r="B161" s="157" t="n">
        <v>1.54813561105425</v>
      </c>
      <c r="C161" s="158" t="n">
        <v>1.4324</v>
      </c>
      <c r="D161" s="158" t="n">
        <v>1.17737</v>
      </c>
      <c r="E161" s="159" t="n">
        <f aca="false">+(B161-C161)/B161</f>
        <v>0.0747580575163181</v>
      </c>
    </row>
    <row r="162" s="154" customFormat="true" ht="12.75" hidden="false" customHeight="false" outlineLevel="0" collapsed="false">
      <c r="A162" s="67" t="s">
        <v>534</v>
      </c>
      <c r="B162" s="157" t="n">
        <v>1.44000000863983</v>
      </c>
      <c r="C162" s="158" t="n">
        <v>1.45989</v>
      </c>
      <c r="D162" s="158" t="n">
        <v>1.21977</v>
      </c>
      <c r="E162" s="159" t="n">
        <f aca="false">+(B162-C162)/B162</f>
        <v>-0.0138124939172455</v>
      </c>
    </row>
    <row r="163" s="154" customFormat="true" ht="12.75" hidden="false" customHeight="false" outlineLevel="0" collapsed="false">
      <c r="A163" s="67" t="s">
        <v>537</v>
      </c>
      <c r="B163" s="157" t="n">
        <v>1.44000000680953</v>
      </c>
      <c r="C163" s="158" t="n">
        <v>1.46512</v>
      </c>
      <c r="D163" s="158" t="n">
        <v>1.23116</v>
      </c>
      <c r="E163" s="159" t="n">
        <f aca="false">+(B163-C163)/B163</f>
        <v>-0.017444439633115</v>
      </c>
    </row>
    <row r="164" s="154" customFormat="true" ht="12.75" hidden="false" customHeight="false" outlineLevel="0" collapsed="false">
      <c r="A164" s="67" t="s">
        <v>540</v>
      </c>
      <c r="B164" s="157" t="n">
        <v>1.44000000514083</v>
      </c>
      <c r="C164" s="158" t="n">
        <v>1.47605</v>
      </c>
      <c r="D164" s="158" t="n">
        <v>1.25647</v>
      </c>
      <c r="E164" s="159" t="n">
        <f aca="false">+(B164-C164)/B164</f>
        <v>-0.0250347185628251</v>
      </c>
    </row>
    <row r="165" s="154" customFormat="true" ht="12.75" hidden="false" customHeight="false" outlineLevel="0" collapsed="false">
      <c r="A165" s="67" t="s">
        <v>543</v>
      </c>
      <c r="B165" s="157" t="n">
        <v>1.44000000698063</v>
      </c>
      <c r="C165" s="158" t="n">
        <v>1.48874</v>
      </c>
      <c r="D165" s="158" t="n">
        <v>1.2876</v>
      </c>
      <c r="E165" s="159" t="n">
        <f aca="false">+(B165-C165)/B165</f>
        <v>-0.0338472172104825</v>
      </c>
    </row>
    <row r="166" s="154" customFormat="true" ht="12.75" hidden="false" customHeight="false" outlineLevel="0" collapsed="false">
      <c r="A166" s="67" t="s">
        <v>546</v>
      </c>
      <c r="B166" s="157" t="n">
        <v>1.44000000915657</v>
      </c>
      <c r="C166" s="158" t="n">
        <v>1.49904</v>
      </c>
      <c r="D166" s="158" t="n">
        <v>1.30552</v>
      </c>
      <c r="E166" s="159" t="n">
        <f aca="false">+(B166-C166)/B166</f>
        <v>-0.0409999933805614</v>
      </c>
    </row>
    <row r="167" s="154" customFormat="true" ht="12.75" hidden="false" customHeight="false" outlineLevel="0" collapsed="false">
      <c r="A167" s="67" t="s">
        <v>549</v>
      </c>
      <c r="B167" s="157" t="n">
        <v>1.44000001681849</v>
      </c>
      <c r="C167" s="158" t="n">
        <v>1.48903</v>
      </c>
      <c r="D167" s="158" t="n">
        <v>1.28234</v>
      </c>
      <c r="E167" s="159" t="n">
        <f aca="false">+(B167-C167)/B167</f>
        <v>-0.0340485990339317</v>
      </c>
    </row>
    <row r="168" s="154" customFormat="true" ht="12.75" hidden="false" customHeight="false" outlineLevel="0" collapsed="false">
      <c r="A168" s="67" t="s">
        <v>552</v>
      </c>
      <c r="B168" s="157" t="n">
        <v>1.44909228713158</v>
      </c>
      <c r="C168" s="158" t="n">
        <v>1.48538</v>
      </c>
      <c r="D168" s="158" t="n">
        <v>1.27151</v>
      </c>
      <c r="E168" s="159" t="n">
        <f aca="false">+(B168-C168)/B168</f>
        <v>-0.0250416851919439</v>
      </c>
    </row>
    <row r="169" s="154" customFormat="true" ht="12.75" hidden="false" customHeight="false" outlineLevel="0" collapsed="false">
      <c r="A169" s="67" t="s">
        <v>555</v>
      </c>
      <c r="B169" s="157" t="n">
        <v>1.5038670221303</v>
      </c>
      <c r="C169" s="158" t="n">
        <v>1.50452</v>
      </c>
      <c r="D169" s="158" t="n">
        <v>1.31164</v>
      </c>
      <c r="E169" s="159" t="n">
        <f aca="false">+(B169-C169)/B169</f>
        <v>-0.000434199207836506</v>
      </c>
    </row>
    <row r="170" s="154" customFormat="true" ht="12.75" hidden="false" customHeight="false" outlineLevel="0" collapsed="false">
      <c r="A170" s="67" t="s">
        <v>558</v>
      </c>
      <c r="B170" s="157" t="n">
        <v>1.49603093955026</v>
      </c>
      <c r="C170" s="158" t="n">
        <v>1.47033</v>
      </c>
      <c r="D170" s="158" t="n">
        <v>1.24033</v>
      </c>
      <c r="E170" s="159" t="n">
        <f aca="false">+(B170-C170)/B170</f>
        <v>0.0171794171302256</v>
      </c>
    </row>
    <row r="171" s="154" customFormat="true" ht="12.75" hidden="false" customHeight="false" outlineLevel="0" collapsed="false">
      <c r="A171" s="67" t="s">
        <v>561</v>
      </c>
      <c r="B171" s="157" t="n">
        <v>1.53484115816367</v>
      </c>
      <c r="C171" s="158" t="n">
        <v>1.4737</v>
      </c>
      <c r="D171" s="158" t="n">
        <v>1.24791</v>
      </c>
      <c r="E171" s="159" t="n">
        <f aca="false">+(B171-C171)/B171</f>
        <v>0.0398354955745509</v>
      </c>
    </row>
    <row r="172" s="154" customFormat="true" ht="12.75" hidden="false" customHeight="false" outlineLevel="0" collapsed="false">
      <c r="A172" s="67" t="s">
        <v>564</v>
      </c>
      <c r="B172" s="157" t="n">
        <v>1.55000000291951</v>
      </c>
      <c r="C172" s="158" t="n">
        <v>1.45591</v>
      </c>
      <c r="D172" s="158" t="n">
        <v>1.22227</v>
      </c>
      <c r="E172" s="159" t="n">
        <f aca="false">+(B172-C172)/B172</f>
        <v>0.0607032275756659</v>
      </c>
    </row>
    <row r="173" s="154" customFormat="true" ht="12.75" hidden="false" customHeight="false" outlineLevel="0" collapsed="false">
      <c r="A173" s="67" t="s">
        <v>567</v>
      </c>
      <c r="B173" s="157" t="n">
        <v>1.55000001076742</v>
      </c>
      <c r="C173" s="158" t="n">
        <v>1.48234</v>
      </c>
      <c r="D173" s="158" t="n">
        <v>1.26858</v>
      </c>
      <c r="E173" s="159" t="n">
        <f aca="false">+(B173-C173)/B173</f>
        <v>0.043651619546712</v>
      </c>
    </row>
    <row r="174" s="154" customFormat="true" ht="12.75" hidden="false" customHeight="false" outlineLevel="0" collapsed="false">
      <c r="A174" s="67" t="s">
        <v>570</v>
      </c>
      <c r="B174" s="157" t="n">
        <v>1.55000000641986</v>
      </c>
      <c r="C174" s="158" t="n">
        <v>1.49881</v>
      </c>
      <c r="D174" s="158" t="n">
        <v>1.29977</v>
      </c>
      <c r="E174" s="159" t="n">
        <f aca="false">+(B174-C174)/B174</f>
        <v>0.0330258104566727</v>
      </c>
    </row>
    <row r="175" s="154" customFormat="true" ht="12.75" hidden="false" customHeight="false" outlineLevel="0" collapsed="false">
      <c r="A175" s="67" t="s">
        <v>573</v>
      </c>
      <c r="B175" s="157" t="n">
        <v>1.55000000628398</v>
      </c>
      <c r="C175" s="158" t="n">
        <v>1.50454</v>
      </c>
      <c r="D175" s="158" t="n">
        <v>1.31736</v>
      </c>
      <c r="E175" s="159" t="n">
        <f aca="false">+(B175-C175)/B175</f>
        <v>0.0293290361933428</v>
      </c>
    </row>
    <row r="176" s="154" customFormat="true" ht="12.75" hidden="false" customHeight="false" outlineLevel="0" collapsed="false">
      <c r="A176" s="67" t="s">
        <v>576</v>
      </c>
      <c r="B176" s="157" t="n">
        <v>1.55000000846622</v>
      </c>
      <c r="C176" s="158" t="n">
        <v>1.4765</v>
      </c>
      <c r="D176" s="158" t="n">
        <v>1.26594</v>
      </c>
      <c r="E176" s="159" t="n">
        <f aca="false">+(B176-C176)/B176</f>
        <v>0.0474193600417791</v>
      </c>
    </row>
    <row r="177" s="154" customFormat="true" ht="12.75" hidden="false" customHeight="false" outlineLevel="0" collapsed="false">
      <c r="A177" s="67" t="s">
        <v>579</v>
      </c>
      <c r="B177" s="157" t="n">
        <v>1.5500000081687</v>
      </c>
      <c r="C177" s="158" t="n">
        <v>1.51591</v>
      </c>
      <c r="D177" s="158" t="n">
        <v>1.33683</v>
      </c>
      <c r="E177" s="159" t="n">
        <f aca="false">+(B177-C177)/B177</f>
        <v>0.0219935535413195</v>
      </c>
    </row>
    <row r="178" s="154" customFormat="true" ht="12.75" hidden="false" customHeight="false" outlineLevel="0" collapsed="false">
      <c r="A178" s="67" t="s">
        <v>582</v>
      </c>
      <c r="B178" s="157" t="n">
        <v>1.55000001135093</v>
      </c>
      <c r="C178" s="158" t="n">
        <v>1.52362</v>
      </c>
      <c r="D178" s="158" t="n">
        <v>1.35609</v>
      </c>
      <c r="E178" s="159" t="n">
        <f aca="false">+(B178-C178)/B178</f>
        <v>0.0170193620372517</v>
      </c>
    </row>
    <row r="179" s="154" customFormat="true" ht="12.75" hidden="false" customHeight="false" outlineLevel="0" collapsed="false">
      <c r="A179" s="67" t="s">
        <v>585</v>
      </c>
      <c r="B179" s="157" t="n">
        <v>1.55000000803127</v>
      </c>
      <c r="C179" s="158" t="n">
        <v>1.53107</v>
      </c>
      <c r="D179" s="158" t="n">
        <v>1.37311</v>
      </c>
      <c r="E179" s="159" t="n">
        <f aca="false">+(B179-C179)/B179</f>
        <v>0.0122129083439896</v>
      </c>
    </row>
    <row r="180" s="154" customFormat="true" ht="12.75" hidden="false" customHeight="false" outlineLevel="0" collapsed="false">
      <c r="A180" s="67" t="s">
        <v>588</v>
      </c>
      <c r="B180" s="157" t="n">
        <v>1.51849356298089</v>
      </c>
      <c r="C180" s="158" t="n">
        <v>1.52519</v>
      </c>
      <c r="D180" s="158" t="n">
        <v>1.35668</v>
      </c>
      <c r="E180" s="159" t="n">
        <f aca="false">+(B180-C180)/B180</f>
        <v>-0.00440992124192077</v>
      </c>
    </row>
    <row r="181" s="154" customFormat="true" ht="12.75" hidden="false" customHeight="false" outlineLevel="0" collapsed="false">
      <c r="A181" s="67" t="s">
        <v>591</v>
      </c>
      <c r="B181" s="157" t="n">
        <v>1.55000000794804</v>
      </c>
      <c r="C181" s="158" t="n">
        <v>1.52759</v>
      </c>
      <c r="D181" s="158" t="n">
        <v>1.36191</v>
      </c>
      <c r="E181" s="159" t="n">
        <f aca="false">+(B181-C181)/B181</f>
        <v>0.0144580695697565</v>
      </c>
    </row>
    <row r="182" s="154" customFormat="true" ht="12.75" hidden="false" customHeight="false" outlineLevel="0" collapsed="false">
      <c r="A182" s="67" t="s">
        <v>594</v>
      </c>
      <c r="B182" s="157" t="n">
        <v>1.55000000574441</v>
      </c>
      <c r="C182" s="158" t="n">
        <v>1.54012</v>
      </c>
      <c r="D182" s="158" t="n">
        <v>1.3956</v>
      </c>
      <c r="E182" s="159" t="n">
        <f aca="false">+(B182-C182)/B182</f>
        <v>0.00637419723083466</v>
      </c>
    </row>
    <row r="183" s="154" customFormat="true" ht="12.75" hidden="false" customHeight="false" outlineLevel="0" collapsed="false">
      <c r="A183" s="67" t="s">
        <v>597</v>
      </c>
      <c r="B183" s="157" t="n">
        <v>1.54855054782123</v>
      </c>
      <c r="C183" s="158" t="n">
        <v>1.54031</v>
      </c>
      <c r="D183" s="158" t="n">
        <v>1.3918</v>
      </c>
      <c r="E183" s="159" t="n">
        <f aca="false">+(B183-C183)/B183</f>
        <v>0.00532145872333738</v>
      </c>
    </row>
    <row r="184" s="154" customFormat="true" ht="12.75" hidden="false" customHeight="false" outlineLevel="0" collapsed="false">
      <c r="A184" s="67" t="s">
        <v>600</v>
      </c>
      <c r="B184" s="157" t="n">
        <v>1.55000000695625</v>
      </c>
      <c r="C184" s="158" t="n">
        <v>1.5475</v>
      </c>
      <c r="D184" s="158" t="n">
        <v>1.41395</v>
      </c>
      <c r="E184" s="159" t="n">
        <f aca="false">+(B184-C184)/B184</f>
        <v>0.00161290770646894</v>
      </c>
    </row>
    <row r="185" s="154" customFormat="true" ht="12.75" hidden="false" customHeight="false" outlineLevel="0" collapsed="false">
      <c r="A185" s="67" t="s">
        <v>603</v>
      </c>
      <c r="B185" s="157" t="n">
        <v>1.44000000795179</v>
      </c>
      <c r="C185" s="158" t="n">
        <v>1.48601</v>
      </c>
      <c r="D185" s="158" t="n">
        <v>1.30319</v>
      </c>
      <c r="E185" s="159" t="n">
        <f aca="false">+(B185-C185)/B185</f>
        <v>-0.0319513831903745</v>
      </c>
    </row>
    <row r="186" s="154" customFormat="true" ht="12.75" hidden="false" customHeight="false" outlineLevel="0" collapsed="false">
      <c r="A186" s="67" t="s">
        <v>606</v>
      </c>
      <c r="B186" s="157" t="n">
        <v>1.44000000345368</v>
      </c>
      <c r="C186" s="158" t="n">
        <v>1.49308</v>
      </c>
      <c r="D186" s="158" t="n">
        <v>1.30522</v>
      </c>
      <c r="E186" s="159" t="n">
        <f aca="false">+(B186-C186)/B186</f>
        <v>-0.0368611086243134</v>
      </c>
    </row>
    <row r="187" s="154" customFormat="true" ht="12.75" hidden="false" customHeight="false" outlineLevel="0" collapsed="false">
      <c r="A187" s="67" t="s">
        <v>609</v>
      </c>
      <c r="B187" s="157" t="n">
        <v>1.44000000442746</v>
      </c>
      <c r="C187" s="158" t="n">
        <v>1.50685</v>
      </c>
      <c r="D187" s="158" t="n">
        <v>1.32733</v>
      </c>
      <c r="E187" s="159" t="n">
        <f aca="false">+(B187-C187)/B187</f>
        <v>-0.0464236078937488</v>
      </c>
    </row>
    <row r="188" s="154" customFormat="true" ht="12.75" hidden="false" customHeight="false" outlineLevel="0" collapsed="false">
      <c r="A188" s="67" t="s">
        <v>612</v>
      </c>
      <c r="B188" s="157" t="n">
        <v>1.4400000104414</v>
      </c>
      <c r="C188" s="158" t="n">
        <v>1.51647</v>
      </c>
      <c r="D188" s="158" t="n">
        <v>1.34108</v>
      </c>
      <c r="E188" s="159" t="n">
        <f aca="false">+(B188-C188)/B188</f>
        <v>-0.0531041590306382</v>
      </c>
    </row>
    <row r="189" s="154" customFormat="true" ht="12.75" hidden="false" customHeight="false" outlineLevel="0" collapsed="false">
      <c r="A189" s="67" t="s">
        <v>615</v>
      </c>
      <c r="B189" s="157" t="n">
        <v>1.44000000939867</v>
      </c>
      <c r="C189" s="158" t="n">
        <v>1.51965</v>
      </c>
      <c r="D189" s="158" t="n">
        <v>1.34916</v>
      </c>
      <c r="E189" s="159" t="n">
        <f aca="false">+(B189-C189)/B189</f>
        <v>-0.055312493112126</v>
      </c>
    </row>
    <row r="190" s="154" customFormat="true" ht="12.75" hidden="false" customHeight="false" outlineLevel="0" collapsed="false">
      <c r="A190" s="67" t="s">
        <v>618</v>
      </c>
      <c r="B190" s="157" t="n">
        <v>1.44000000923356</v>
      </c>
      <c r="C190" s="158" t="n">
        <v>1.51415</v>
      </c>
      <c r="D190" s="158" t="n">
        <v>1.33483</v>
      </c>
      <c r="E190" s="159" t="n">
        <f aca="false">+(B190-C190)/B190</f>
        <v>-0.0514930488131754</v>
      </c>
    </row>
    <row r="191" s="154" customFormat="true" ht="12.75" hidden="false" customHeight="false" outlineLevel="0" collapsed="false">
      <c r="A191" s="67" t="s">
        <v>621</v>
      </c>
      <c r="B191" s="157" t="n">
        <v>1.44308657027756</v>
      </c>
      <c r="C191" s="158" t="n">
        <v>1.52827</v>
      </c>
      <c r="D191" s="158" t="n">
        <v>1.36345</v>
      </c>
      <c r="E191" s="159" t="n">
        <f aca="false">+(B191-C191)/B191</f>
        <v>-0.0590286345094693</v>
      </c>
    </row>
    <row r="192" s="154" customFormat="true" ht="12.75" hidden="false" customHeight="false" outlineLevel="0" collapsed="false">
      <c r="A192" s="67" t="s">
        <v>624</v>
      </c>
      <c r="B192" s="157" t="n">
        <v>1.45748728991033</v>
      </c>
      <c r="C192" s="158" t="n">
        <v>1.53365</v>
      </c>
      <c r="D192" s="158" t="n">
        <v>1.37534</v>
      </c>
      <c r="E192" s="159" t="n">
        <f aca="false">+(B192-C192)/B192</f>
        <v>-0.0522561744564898</v>
      </c>
    </row>
    <row r="193" s="154" customFormat="true" ht="12.75" hidden="false" customHeight="false" outlineLevel="0" collapsed="false">
      <c r="A193" s="67" t="s">
        <v>627</v>
      </c>
      <c r="B193" s="157" t="n">
        <v>1.53309962495728</v>
      </c>
      <c r="C193" s="158" t="n">
        <v>1.54679</v>
      </c>
      <c r="D193" s="158" t="n">
        <v>1.40698</v>
      </c>
      <c r="E193" s="159" t="n">
        <f aca="false">+(B193-C193)/B193</f>
        <v>-0.00892986653956128</v>
      </c>
    </row>
    <row r="194" s="154" customFormat="true" ht="12.75" hidden="false" customHeight="false" outlineLevel="0" collapsed="false">
      <c r="A194" s="67" t="s">
        <v>630</v>
      </c>
      <c r="B194" s="157" t="n">
        <v>1.54870174689826</v>
      </c>
      <c r="C194" s="158" t="n">
        <v>1.55295</v>
      </c>
      <c r="D194" s="158" t="n">
        <v>1.42991</v>
      </c>
      <c r="E194" s="159" t="n">
        <f aca="false">+(B194-C194)/B194</f>
        <v>-0.0027431060307445</v>
      </c>
    </row>
    <row r="195" s="154" customFormat="true" ht="12.75" hidden="false" customHeight="false" outlineLevel="0" collapsed="false">
      <c r="A195" s="67" t="s">
        <v>633</v>
      </c>
      <c r="B195" s="157" t="n">
        <v>1.47601315422725</v>
      </c>
      <c r="C195" s="158" t="n">
        <v>1.41663</v>
      </c>
      <c r="D195" s="158" t="n">
        <v>1.14744</v>
      </c>
      <c r="E195" s="159" t="n">
        <f aca="false">+(B195-C195)/B195</f>
        <v>0.0402321307619673</v>
      </c>
    </row>
    <row r="196" s="154" customFormat="true" ht="12.75" hidden="false" customHeight="false" outlineLevel="0" collapsed="false">
      <c r="A196" s="67" t="s">
        <v>636</v>
      </c>
      <c r="B196" s="157" t="n">
        <v>1.54163623153147</v>
      </c>
      <c r="C196" s="158" t="n">
        <v>1.41259</v>
      </c>
      <c r="D196" s="158" t="n">
        <v>1.16885</v>
      </c>
      <c r="E196" s="159" t="n">
        <f aca="false">+(B196-C196)/B196</f>
        <v>0.0837073162215923</v>
      </c>
    </row>
    <row r="197" s="154" customFormat="true" ht="12.75" hidden="false" customHeight="false" outlineLevel="0" collapsed="false">
      <c r="A197" s="67" t="s">
        <v>639</v>
      </c>
      <c r="B197" s="157" t="n">
        <v>1.55000000194658</v>
      </c>
      <c r="C197" s="158" t="n">
        <v>1.41312</v>
      </c>
      <c r="D197" s="158" t="n">
        <v>1.17286</v>
      </c>
      <c r="E197" s="159" t="n">
        <f aca="false">+(B197-C197)/B197</f>
        <v>0.0883096785643101</v>
      </c>
    </row>
    <row r="198" s="154" customFormat="true" ht="12.75" hidden="false" customHeight="false" outlineLevel="0" collapsed="false">
      <c r="A198" s="67" t="s">
        <v>642</v>
      </c>
      <c r="B198" s="157" t="n">
        <v>1.55000000264301</v>
      </c>
      <c r="C198" s="158" t="n">
        <v>1.47735</v>
      </c>
      <c r="D198" s="158" t="n">
        <v>1.27313</v>
      </c>
      <c r="E198" s="159" t="n">
        <f aca="false">+(B198-C198)/B198</f>
        <v>0.0468709693671776</v>
      </c>
    </row>
    <row r="199" s="154" customFormat="true" ht="12.75" hidden="false" customHeight="false" outlineLevel="0" collapsed="false">
      <c r="A199" s="67" t="s">
        <v>645</v>
      </c>
      <c r="B199" s="160" t="n">
        <v>1.55</v>
      </c>
      <c r="C199" s="158" t="e">
        <f aca="false">NA()</f>
        <v>#N/A</v>
      </c>
      <c r="D199" s="158" t="e">
        <f aca="false">NA()</f>
        <v>#N/A</v>
      </c>
      <c r="E199" s="159" t="e">
        <f aca="false">+(B199-C199)/B199</f>
        <v>#N/A</v>
      </c>
    </row>
    <row r="200" s="154" customFormat="true" ht="12.75" hidden="false" customHeight="false" outlineLevel="0" collapsed="false">
      <c r="A200" s="67" t="s">
        <v>648</v>
      </c>
      <c r="B200" s="157" t="n">
        <v>1.55000000293721</v>
      </c>
      <c r="C200" s="158" t="n">
        <v>1.53649</v>
      </c>
      <c r="D200" s="158" t="n">
        <v>1.39248</v>
      </c>
      <c r="E200" s="159" t="n">
        <f aca="false">+(B200-C200)/B200</f>
        <v>0.00871613091071467</v>
      </c>
    </row>
    <row r="201" s="154" customFormat="true" ht="12.75" hidden="false" customHeight="false" outlineLevel="0" collapsed="false">
      <c r="A201" s="67" t="s">
        <v>651</v>
      </c>
      <c r="B201" s="157" t="n">
        <v>1.55000000317346</v>
      </c>
      <c r="C201" s="158" t="n">
        <v>1.55444</v>
      </c>
      <c r="D201" s="158" t="n">
        <v>1.43929</v>
      </c>
      <c r="E201" s="159" t="n">
        <f aca="false">+(B201-C201)/B201</f>
        <v>-0.00286451407577468</v>
      </c>
    </row>
    <row r="202" s="154" customFormat="true" ht="12.75" hidden="false" customHeight="false" outlineLevel="0" collapsed="false">
      <c r="A202" s="67" t="s">
        <v>654</v>
      </c>
      <c r="B202" s="160" t="n">
        <v>1.55</v>
      </c>
      <c r="C202" s="158" t="e">
        <f aca="false">NA()</f>
        <v>#N/A</v>
      </c>
      <c r="D202" s="158" t="e">
        <f aca="false">NA()</f>
        <v>#N/A</v>
      </c>
      <c r="E202" s="159" t="e">
        <f aca="false">+(B202-C202)/B202</f>
        <v>#N/A</v>
      </c>
    </row>
    <row r="203" s="154" customFormat="true" ht="12.75" hidden="false" customHeight="false" outlineLevel="0" collapsed="false">
      <c r="A203" s="67" t="s">
        <v>657</v>
      </c>
      <c r="B203" s="157" t="n">
        <v>1.80024718352184</v>
      </c>
      <c r="C203" s="158" t="n">
        <v>1.79293</v>
      </c>
      <c r="D203" s="158" t="n">
        <v>1.36761</v>
      </c>
      <c r="E203" s="159" t="n">
        <f aca="false">+(B203-C203)/B203</f>
        <v>0.00406454379644142</v>
      </c>
    </row>
    <row r="204" s="154" customFormat="true" ht="12.75" hidden="false" customHeight="false" outlineLevel="0" collapsed="false">
      <c r="A204" s="67" t="s">
        <v>660</v>
      </c>
      <c r="B204" s="157" t="n">
        <v>1.83000000882298</v>
      </c>
      <c r="C204" s="158" t="n">
        <v>1.8139</v>
      </c>
      <c r="D204" s="158" t="n">
        <v>1.38328</v>
      </c>
      <c r="E204" s="159" t="n">
        <f aca="false">+(B204-C204)/B204</f>
        <v>0.00879781898653408</v>
      </c>
    </row>
    <row r="205" s="154" customFormat="true" ht="12.75" hidden="false" customHeight="false" outlineLevel="0" collapsed="false">
      <c r="A205" s="67" t="s">
        <v>663</v>
      </c>
      <c r="B205" s="157" t="n">
        <v>1.83000001305274</v>
      </c>
      <c r="C205" s="158" t="n">
        <v>1.78167</v>
      </c>
      <c r="D205" s="158" t="n">
        <v>1.35651</v>
      </c>
      <c r="E205" s="159" t="n">
        <f aca="false">+(B205-C205)/B205</f>
        <v>0.0264098430098489</v>
      </c>
    </row>
    <row r="206" s="154" customFormat="true" ht="12.75" hidden="false" customHeight="false" outlineLevel="0" collapsed="false">
      <c r="A206" s="67" t="s">
        <v>666</v>
      </c>
      <c r="B206" s="157" t="n">
        <v>1.8300000098508</v>
      </c>
      <c r="C206" s="158" t="n">
        <v>1.80316</v>
      </c>
      <c r="D206" s="158" t="n">
        <v>1.37305</v>
      </c>
      <c r="E206" s="159" t="n">
        <f aca="false">+(B206-C206)/B206</f>
        <v>0.0146666719706659</v>
      </c>
    </row>
    <row r="207" s="154" customFormat="true" ht="12.75" hidden="false" customHeight="false" outlineLevel="0" collapsed="false">
      <c r="A207" s="67" t="s">
        <v>669</v>
      </c>
      <c r="B207" s="157" t="n">
        <v>1.83000000430167</v>
      </c>
      <c r="C207" s="158" t="n">
        <v>1.82248</v>
      </c>
      <c r="D207" s="158" t="n">
        <v>1.39158</v>
      </c>
      <c r="E207" s="159" t="n">
        <f aca="false">+(B207-C207)/B207</f>
        <v>0.00410929195846833</v>
      </c>
    </row>
    <row r="208" s="154" customFormat="true" ht="12.75" hidden="false" customHeight="false" outlineLevel="0" collapsed="false">
      <c r="A208" s="67" t="s">
        <v>672</v>
      </c>
      <c r="B208" s="157" t="n">
        <v>1.830000004408</v>
      </c>
      <c r="C208" s="158" t="n">
        <v>1.7886</v>
      </c>
      <c r="D208" s="158" t="n">
        <v>1.40358</v>
      </c>
      <c r="E208" s="159" t="n">
        <f aca="false">+(B208-C208)/B208</f>
        <v>0.0226229531739241</v>
      </c>
    </row>
    <row r="209" s="154" customFormat="true" ht="12.75" hidden="false" customHeight="false" outlineLevel="0" collapsed="false">
      <c r="A209" s="67" t="s">
        <v>675</v>
      </c>
      <c r="B209" s="157" t="n">
        <v>1.83000000831847</v>
      </c>
      <c r="C209" s="158" t="n">
        <v>1.72475</v>
      </c>
      <c r="D209" s="158" t="n">
        <v>1.40561</v>
      </c>
      <c r="E209" s="159" t="n">
        <f aca="false">+(B209-C209)/B209</f>
        <v>0.0575136654863655</v>
      </c>
    </row>
    <row r="210" s="154" customFormat="true" ht="12.75" hidden="false" customHeight="false" outlineLevel="0" collapsed="false">
      <c r="A210" s="67" t="s">
        <v>678</v>
      </c>
      <c r="B210" s="157" t="n">
        <v>1.76816078141977</v>
      </c>
      <c r="C210" s="158" t="n">
        <v>1.66724</v>
      </c>
      <c r="D210" s="158" t="n">
        <v>1.39366</v>
      </c>
      <c r="E210" s="159" t="n">
        <f aca="false">+(B210-C210)/B210</f>
        <v>0.0570766994044123</v>
      </c>
    </row>
    <row r="211" s="154" customFormat="true" ht="12.75" hidden="false" customHeight="false" outlineLevel="0" collapsed="false">
      <c r="A211" s="67" t="s">
        <v>681</v>
      </c>
      <c r="B211" s="157" t="n">
        <v>1.82937836760086</v>
      </c>
      <c r="C211" s="158" t="n">
        <v>1.6981</v>
      </c>
      <c r="D211" s="158" t="n">
        <v>1.38899</v>
      </c>
      <c r="E211" s="159" t="n">
        <f aca="false">+(B211-C211)/B211</f>
        <v>0.0717611894432886</v>
      </c>
    </row>
    <row r="212" s="154" customFormat="true" ht="12.75" hidden="false" customHeight="false" outlineLevel="0" collapsed="false">
      <c r="A212" s="67" t="s">
        <v>684</v>
      </c>
      <c r="B212" s="157" t="n">
        <v>1.8300000204212</v>
      </c>
      <c r="C212" s="158" t="n">
        <v>1.67399</v>
      </c>
      <c r="D212" s="158" t="n">
        <v>1.39094</v>
      </c>
      <c r="E212" s="159" t="n">
        <f aca="false">+(B212-C212)/B212</f>
        <v>0.0852513763280113</v>
      </c>
    </row>
    <row r="213" s="154" customFormat="true" ht="12.75" hidden="false" customHeight="false" outlineLevel="0" collapsed="false">
      <c r="A213" s="67" t="s">
        <v>687</v>
      </c>
      <c r="B213" s="157" t="n">
        <v>1.53722214589108</v>
      </c>
      <c r="C213" s="158" t="n">
        <v>1.57962</v>
      </c>
      <c r="D213" s="158" t="n">
        <v>1.3148</v>
      </c>
      <c r="E213" s="159" t="n">
        <f aca="false">+(B213-C213)/B213</f>
        <v>-0.0275808244255694</v>
      </c>
    </row>
    <row r="214" s="154" customFormat="true" ht="12.75" hidden="false" customHeight="false" outlineLevel="0" collapsed="false">
      <c r="A214" s="67" t="s">
        <v>690</v>
      </c>
      <c r="B214" s="157" t="n">
        <v>1.6909553089898</v>
      </c>
      <c r="C214" s="158" t="n">
        <v>1.64107</v>
      </c>
      <c r="D214" s="158" t="n">
        <v>1.37405</v>
      </c>
      <c r="E214" s="159" t="n">
        <f aca="false">+(B214-C214)/B214</f>
        <v>0.0295012580903752</v>
      </c>
    </row>
    <row r="215" s="154" customFormat="true" ht="12.75" hidden="false" customHeight="false" outlineLevel="0" collapsed="false">
      <c r="A215" s="67" t="s">
        <v>693</v>
      </c>
      <c r="B215" s="157" t="n">
        <v>1.70037697103051</v>
      </c>
      <c r="C215" s="158" t="n">
        <v>1.6727</v>
      </c>
      <c r="D215" s="158" t="n">
        <v>1.39267</v>
      </c>
      <c r="E215" s="159" t="n">
        <f aca="false">+(B215-C215)/B215</f>
        <v>0.0162769618161442</v>
      </c>
    </row>
    <row r="216" s="154" customFormat="true" ht="12.75" hidden="false" customHeight="false" outlineLevel="0" collapsed="false">
      <c r="A216" s="67" t="s">
        <v>696</v>
      </c>
      <c r="B216" s="157" t="n">
        <v>1.54000000428708</v>
      </c>
      <c r="C216" s="158" t="n">
        <v>1.56626</v>
      </c>
      <c r="D216" s="158" t="n">
        <v>1.31405</v>
      </c>
      <c r="E216" s="159" t="n">
        <f aca="false">+(B216-C216)/B216</f>
        <v>-0.0170519452206621</v>
      </c>
    </row>
    <row r="217" s="154" customFormat="true" ht="12.75" hidden="false" customHeight="false" outlineLevel="0" collapsed="false">
      <c r="A217" s="67" t="s">
        <v>699</v>
      </c>
      <c r="B217" s="157" t="n">
        <v>1.54000000671743</v>
      </c>
      <c r="C217" s="158" t="n">
        <v>1.60428</v>
      </c>
      <c r="D217" s="158" t="n">
        <v>1.35027</v>
      </c>
      <c r="E217" s="159" t="n">
        <f aca="false">+(B217-C217)/B217</f>
        <v>-0.0417402551962209</v>
      </c>
    </row>
    <row r="218" s="154" customFormat="true" ht="12.75" hidden="false" customHeight="false" outlineLevel="0" collapsed="false">
      <c r="A218" s="67" t="s">
        <v>702</v>
      </c>
      <c r="B218" s="157" t="n">
        <v>1.54000000748907</v>
      </c>
      <c r="C218" s="158" t="n">
        <v>1.61096</v>
      </c>
      <c r="D218" s="158" t="n">
        <v>1.35477</v>
      </c>
      <c r="E218" s="159" t="n">
        <f aca="false">+(B218-C218)/B218</f>
        <v>-0.0460779169908132</v>
      </c>
    </row>
    <row r="219" s="154" customFormat="true" ht="12.75" hidden="false" customHeight="false" outlineLevel="0" collapsed="false">
      <c r="A219" s="67" t="s">
        <v>705</v>
      </c>
      <c r="B219" s="157" t="n">
        <v>1.5400000048978</v>
      </c>
      <c r="C219" s="158" t="n">
        <v>1.62223</v>
      </c>
      <c r="D219" s="158" t="n">
        <v>1.35049</v>
      </c>
      <c r="E219" s="159" t="n">
        <f aca="false">+(B219-C219)/B219</f>
        <v>-0.0533961005458952</v>
      </c>
    </row>
    <row r="220" s="154" customFormat="true" ht="12.75" hidden="false" customHeight="false" outlineLevel="0" collapsed="false">
      <c r="A220" s="67" t="s">
        <v>708</v>
      </c>
      <c r="B220" s="157" t="n">
        <v>1.54000000269422</v>
      </c>
      <c r="C220" s="158" t="n">
        <v>1.54936</v>
      </c>
      <c r="D220" s="158" t="n">
        <v>1.28358</v>
      </c>
      <c r="E220" s="159" t="n">
        <f aca="false">+(B220-C220)/B220</f>
        <v>-0.00607792031779592</v>
      </c>
    </row>
    <row r="221" s="154" customFormat="true" ht="12.75" hidden="false" customHeight="false" outlineLevel="0" collapsed="false">
      <c r="A221" s="67" t="s">
        <v>711</v>
      </c>
      <c r="B221" s="157" t="n">
        <v>1.54000001070178</v>
      </c>
      <c r="C221" s="158" t="n">
        <v>1.52163</v>
      </c>
      <c r="D221" s="158" t="n">
        <v>1.26406</v>
      </c>
      <c r="E221" s="159" t="n">
        <f aca="false">+(B221-C221)/B221</f>
        <v>0.0119285782948866</v>
      </c>
    </row>
    <row r="222" s="154" customFormat="true" ht="12.75" hidden="false" customHeight="false" outlineLevel="0" collapsed="false">
      <c r="A222" s="67" t="s">
        <v>714</v>
      </c>
      <c r="B222" s="157" t="n">
        <v>1.54000000893035</v>
      </c>
      <c r="C222" s="158" t="n">
        <v>1.48587</v>
      </c>
      <c r="D222" s="158" t="n">
        <v>1.23008</v>
      </c>
      <c r="E222" s="159" t="n">
        <f aca="false">+(B222-C222)/B222</f>
        <v>0.035149356244453</v>
      </c>
    </row>
    <row r="223" s="154" customFormat="true" ht="12.75" hidden="false" customHeight="false" outlineLevel="0" collapsed="false">
      <c r="A223" s="67" t="s">
        <v>717</v>
      </c>
      <c r="B223" s="157" t="n">
        <v>1.5204364185998</v>
      </c>
      <c r="C223" s="158" t="n">
        <v>1.44088</v>
      </c>
      <c r="D223" s="158" t="n">
        <v>1.18919</v>
      </c>
      <c r="E223" s="159" t="n">
        <f aca="false">+(B223-C223)/B223</f>
        <v>0.0523247257343805</v>
      </c>
    </row>
    <row r="224" s="154" customFormat="true" ht="12.75" hidden="false" customHeight="false" outlineLevel="0" collapsed="false">
      <c r="A224" s="67" t="s">
        <v>720</v>
      </c>
      <c r="B224" s="157" t="n">
        <v>1.54000001051386</v>
      </c>
      <c r="C224" s="158" t="n">
        <v>1.46325</v>
      </c>
      <c r="D224" s="158" t="n">
        <v>1.20733</v>
      </c>
      <c r="E224" s="159" t="n">
        <f aca="false">+(B224-C224)/B224</f>
        <v>0.0498376688245949</v>
      </c>
    </row>
    <row r="225" s="154" customFormat="true" ht="12.75" hidden="false" customHeight="false" outlineLevel="0" collapsed="false">
      <c r="A225" s="67" t="s">
        <v>723</v>
      </c>
      <c r="B225" s="157" t="n">
        <v>1.52308249954178</v>
      </c>
      <c r="C225" s="158" t="n">
        <v>1.45283</v>
      </c>
      <c r="D225" s="158" t="n">
        <v>1.19431</v>
      </c>
      <c r="E225" s="159" t="n">
        <f aca="false">+(B225-C225)/B225</f>
        <v>0.0461252096080882</v>
      </c>
    </row>
    <row r="226" s="154" customFormat="true" ht="12.75" hidden="false" customHeight="false" outlineLevel="0" collapsed="false">
      <c r="A226" s="67" t="s">
        <v>726</v>
      </c>
      <c r="B226" s="157" t="n">
        <v>1.54000000249757</v>
      </c>
      <c r="C226" s="158" t="n">
        <v>1.47656</v>
      </c>
      <c r="D226" s="158" t="n">
        <v>1.19349</v>
      </c>
      <c r="E226" s="159" t="n">
        <f aca="false">+(B226-C226)/B226</f>
        <v>0.0411948067497933</v>
      </c>
    </row>
    <row r="227" s="154" customFormat="true" ht="12.75" hidden="false" customHeight="false" outlineLevel="0" collapsed="false">
      <c r="A227" s="67" t="s">
        <v>729</v>
      </c>
      <c r="B227" s="157" t="n">
        <v>1.53813994591119</v>
      </c>
      <c r="C227" s="158" t="n">
        <v>1.49946</v>
      </c>
      <c r="D227" s="158" t="n">
        <v>1.20594</v>
      </c>
      <c r="E227" s="159" t="n">
        <f aca="false">+(B227-C227)/B227</f>
        <v>0.0251472214956873</v>
      </c>
    </row>
    <row r="228" s="154" customFormat="true" ht="12.75" hidden="false" customHeight="false" outlineLevel="0" collapsed="false">
      <c r="A228" s="67" t="s">
        <v>732</v>
      </c>
      <c r="B228" s="157" t="n">
        <v>1.53690345977054</v>
      </c>
      <c r="C228" s="158" t="n">
        <v>1.54515</v>
      </c>
      <c r="D228" s="158" t="n">
        <v>1.25787</v>
      </c>
      <c r="E228" s="159" t="n">
        <f aca="false">+(B228-C228)/B228</f>
        <v>-0.00536568525305662</v>
      </c>
    </row>
    <row r="229" s="154" customFormat="true" ht="12.75" hidden="false" customHeight="false" outlineLevel="0" collapsed="false">
      <c r="A229" s="67" t="s">
        <v>735</v>
      </c>
      <c r="B229" s="157" t="n">
        <v>1.50843401360325</v>
      </c>
      <c r="C229" s="158" t="n">
        <v>1.5518</v>
      </c>
      <c r="D229" s="158" t="n">
        <v>1.25592</v>
      </c>
      <c r="E229" s="159" t="n">
        <f aca="false">+(B229-C229)/B229</f>
        <v>-0.0287490112299686</v>
      </c>
    </row>
    <row r="230" s="154" customFormat="true" ht="12.75" hidden="false" customHeight="false" outlineLevel="0" collapsed="false">
      <c r="A230" s="67" t="s">
        <v>738</v>
      </c>
      <c r="B230" s="157" t="n">
        <v>1.49053906482869</v>
      </c>
      <c r="C230" s="158" t="n">
        <v>1.4822</v>
      </c>
      <c r="D230" s="158" t="n">
        <v>1.17245</v>
      </c>
      <c r="E230" s="159" t="n">
        <f aca="false">+(B230-C230)/B230</f>
        <v>0.00559466371962956</v>
      </c>
    </row>
    <row r="231" s="154" customFormat="true" ht="12.75" hidden="false" customHeight="false" outlineLevel="0" collapsed="false">
      <c r="A231" s="67" t="s">
        <v>741</v>
      </c>
      <c r="B231" s="157" t="n">
        <v>1.73000000852267</v>
      </c>
      <c r="C231" s="158" t="n">
        <v>1.78207</v>
      </c>
      <c r="D231" s="158" t="n">
        <v>1.36425</v>
      </c>
      <c r="E231" s="159" t="n">
        <f aca="false">+(B231-C231)/B231</f>
        <v>-0.0300982608212778</v>
      </c>
    </row>
    <row r="232" s="154" customFormat="true" ht="12.75" hidden="false" customHeight="false" outlineLevel="0" collapsed="false">
      <c r="A232" s="67" t="s">
        <v>744</v>
      </c>
      <c r="B232" s="157" t="n">
        <v>1.77751139331123</v>
      </c>
      <c r="C232" s="158" t="n">
        <v>1.79909</v>
      </c>
      <c r="D232" s="158" t="n">
        <v>1.37987</v>
      </c>
      <c r="E232" s="159" t="n">
        <f aca="false">+(B232-C232)/B232</f>
        <v>-0.0121397853031885</v>
      </c>
    </row>
    <row r="233" s="154" customFormat="true" ht="12.75" hidden="false" customHeight="false" outlineLevel="0" collapsed="false">
      <c r="A233" s="67" t="s">
        <v>747</v>
      </c>
      <c r="B233" s="157" t="n">
        <v>1.83000001061817</v>
      </c>
      <c r="C233" s="158" t="n">
        <v>1.81886</v>
      </c>
      <c r="D233" s="158" t="n">
        <v>1.39412</v>
      </c>
      <c r="E233" s="159" t="n">
        <f aca="false">+(B233-C233)/B233</f>
        <v>0.00608743746094859</v>
      </c>
    </row>
    <row r="234" s="154" customFormat="true" ht="12.75" hidden="false" customHeight="false" outlineLevel="0" collapsed="false">
      <c r="A234" s="67" t="s">
        <v>750</v>
      </c>
      <c r="B234" s="157" t="n">
        <v>1.83000000736705</v>
      </c>
      <c r="C234" s="158" t="n">
        <v>1.80447</v>
      </c>
      <c r="D234" s="158" t="n">
        <v>1.38984</v>
      </c>
      <c r="E234" s="159" t="n">
        <f aca="false">+(B234-C234)/B234</f>
        <v>0.0139508236416802</v>
      </c>
    </row>
    <row r="235" s="154" customFormat="true" ht="12.75" hidden="false" customHeight="false" outlineLevel="0" collapsed="false">
      <c r="A235" s="67" t="s">
        <v>753</v>
      </c>
      <c r="B235" s="157" t="n">
        <v>1.83000001334561</v>
      </c>
      <c r="C235" s="158" t="n">
        <v>1.76787</v>
      </c>
      <c r="D235" s="158" t="n">
        <v>1.37153</v>
      </c>
      <c r="E235" s="159" t="n">
        <f aca="false">+(B235-C235)/B235</f>
        <v>0.0339508267172203</v>
      </c>
    </row>
    <row r="236" s="154" customFormat="true" ht="12.75" hidden="false" customHeight="false" outlineLevel="0" collapsed="false">
      <c r="A236" s="67" t="s">
        <v>756</v>
      </c>
      <c r="B236" s="157" t="n">
        <v>1.79381991376153</v>
      </c>
      <c r="C236" s="158" t="n">
        <v>1.72036</v>
      </c>
      <c r="D236" s="158" t="n">
        <v>1.36206</v>
      </c>
      <c r="E236" s="159" t="n">
        <f aca="false">+(B236-C236)/B236</f>
        <v>0.0409516658823866</v>
      </c>
    </row>
    <row r="237" s="154" customFormat="true" ht="12.75" hidden="false" customHeight="false" outlineLevel="0" collapsed="false">
      <c r="A237" s="67" t="s">
        <v>759</v>
      </c>
      <c r="B237" s="157" t="n">
        <v>1.6717794735402</v>
      </c>
      <c r="C237" s="158" t="n">
        <v>1.70819</v>
      </c>
      <c r="D237" s="158" t="n">
        <v>1.34582</v>
      </c>
      <c r="E237" s="159" t="n">
        <f aca="false">+(B237-C237)/B237</f>
        <v>-0.0217795032395601</v>
      </c>
    </row>
    <row r="238" s="154" customFormat="true" ht="12.75" hidden="false" customHeight="false" outlineLevel="0" collapsed="false">
      <c r="A238" s="67" t="s">
        <v>762</v>
      </c>
      <c r="B238" s="157" t="n">
        <v>1.82714664189305</v>
      </c>
      <c r="C238" s="158" t="n">
        <v>1.73546</v>
      </c>
      <c r="D238" s="158" t="n">
        <v>1.3907</v>
      </c>
      <c r="E238" s="159" t="n">
        <f aca="false">+(B238-C238)/B238</f>
        <v>0.0501802317289943</v>
      </c>
    </row>
    <row r="239" s="154" customFormat="true" ht="12.75" hidden="false" customHeight="false" outlineLevel="0" collapsed="false">
      <c r="A239" s="67" t="s">
        <v>765</v>
      </c>
      <c r="B239" s="157" t="n">
        <v>1.56308756088673</v>
      </c>
      <c r="C239" s="158" t="n">
        <v>1.66162</v>
      </c>
      <c r="D239" s="158" t="n">
        <v>1.34263</v>
      </c>
      <c r="E239" s="159" t="n">
        <f aca="false">+(B239-C239)/B239</f>
        <v>-0.063037056642795</v>
      </c>
    </row>
    <row r="240" s="154" customFormat="true" ht="12.75" hidden="false" customHeight="false" outlineLevel="0" collapsed="false">
      <c r="A240" s="67" t="s">
        <v>768</v>
      </c>
      <c r="B240" s="157" t="n">
        <v>1.63285279766344</v>
      </c>
      <c r="C240" s="158" t="n">
        <v>1.65793</v>
      </c>
      <c r="D240" s="158" t="n">
        <v>1.36156</v>
      </c>
      <c r="E240" s="159" t="n">
        <f aca="false">+(B240-C240)/B240</f>
        <v>-0.0153579075667123</v>
      </c>
    </row>
    <row r="241" s="154" customFormat="true" ht="12.75" hidden="false" customHeight="false" outlineLevel="0" collapsed="false">
      <c r="A241" s="67" t="s">
        <v>771</v>
      </c>
      <c r="B241" s="157" t="n">
        <v>1.49000000775562</v>
      </c>
      <c r="C241" s="158" t="n">
        <v>1.59694</v>
      </c>
      <c r="D241" s="158" t="n">
        <v>1.27691</v>
      </c>
      <c r="E241" s="159" t="n">
        <f aca="false">+(B241-C241)/B241</f>
        <v>-0.0717718065018417</v>
      </c>
    </row>
    <row r="242" s="154" customFormat="true" ht="12.75" hidden="false" customHeight="false" outlineLevel="0" collapsed="false">
      <c r="A242" s="67" t="s">
        <v>774</v>
      </c>
      <c r="B242" s="157" t="n">
        <v>1.73000000798788</v>
      </c>
      <c r="C242" s="158" t="n">
        <v>1.77492</v>
      </c>
      <c r="D242" s="158" t="n">
        <v>1.37942</v>
      </c>
      <c r="E242" s="159" t="n">
        <f aca="false">+(B242-C242)/B242</f>
        <v>-0.0259653131819139</v>
      </c>
    </row>
    <row r="243" s="154" customFormat="true" ht="12.75" hidden="false" customHeight="false" outlineLevel="0" collapsed="false">
      <c r="A243" s="67" t="s">
        <v>777</v>
      </c>
      <c r="B243" s="157" t="n">
        <v>1.78602814231508</v>
      </c>
      <c r="C243" s="158" t="n">
        <v>1.79211</v>
      </c>
      <c r="D243" s="158" t="n">
        <v>1.38262</v>
      </c>
      <c r="E243" s="159" t="n">
        <f aca="false">+(B243-C243)/B243</f>
        <v>-0.00340524179929297</v>
      </c>
    </row>
    <row r="244" s="154" customFormat="true" ht="12.75" hidden="false" customHeight="false" outlineLevel="0" collapsed="false">
      <c r="A244" s="67" t="s">
        <v>780</v>
      </c>
      <c r="B244" s="157" t="n">
        <v>1.76953112617057</v>
      </c>
      <c r="C244" s="158" t="n">
        <v>1.76214</v>
      </c>
      <c r="D244" s="158" t="n">
        <v>1.37684</v>
      </c>
      <c r="E244" s="159" t="n">
        <f aca="false">+(B244-C244)/B244</f>
        <v>0.00417688395601226</v>
      </c>
    </row>
    <row r="245" s="154" customFormat="true" ht="12.75" hidden="false" customHeight="false" outlineLevel="0" collapsed="false">
      <c r="A245" s="67" t="s">
        <v>783</v>
      </c>
      <c r="B245" s="157" t="n">
        <v>1.64287951861391</v>
      </c>
      <c r="C245" s="158" t="n">
        <v>1.71946</v>
      </c>
      <c r="D245" s="158" t="n">
        <v>1.35306</v>
      </c>
      <c r="E245" s="159" t="n">
        <f aca="false">+(B245-C245)/B245</f>
        <v>-0.0466135711830528</v>
      </c>
    </row>
    <row r="246" s="154" customFormat="true" ht="12.75" hidden="false" customHeight="false" outlineLevel="0" collapsed="false">
      <c r="A246" s="67" t="s">
        <v>786</v>
      </c>
      <c r="B246" s="157" t="n">
        <v>1.83000000891978</v>
      </c>
      <c r="C246" s="158" t="n">
        <v>1.78089</v>
      </c>
      <c r="D246" s="158" t="n">
        <v>1.3773</v>
      </c>
      <c r="E246" s="159" t="n">
        <f aca="false">+(B246-C246)/B246</f>
        <v>0.0268360703171629</v>
      </c>
    </row>
    <row r="247" s="154" customFormat="true" ht="12.75" hidden="false" customHeight="false" outlineLevel="0" collapsed="false">
      <c r="A247" s="67" t="s">
        <v>789</v>
      </c>
      <c r="B247" s="157" t="n">
        <v>1.68611650658389</v>
      </c>
      <c r="C247" s="158" t="n">
        <v>1.72477</v>
      </c>
      <c r="D247" s="158" t="n">
        <v>1.34892</v>
      </c>
      <c r="E247" s="159" t="n">
        <f aca="false">+(B247-C247)/B247</f>
        <v>-0.0229245685367393</v>
      </c>
    </row>
    <row r="248" s="154" customFormat="true" ht="12.75" hidden="false" customHeight="false" outlineLevel="0" collapsed="false">
      <c r="A248" s="67" t="s">
        <v>792</v>
      </c>
      <c r="B248" s="157" t="n">
        <v>1.54102928487231</v>
      </c>
      <c r="C248" s="158" t="n">
        <v>1.68692</v>
      </c>
      <c r="D248" s="158" t="n">
        <v>1.34458</v>
      </c>
      <c r="E248" s="159" t="n">
        <f aca="false">+(B248-C248)/B248</f>
        <v>-0.0946709556786788</v>
      </c>
    </row>
    <row r="249" s="154" customFormat="true" ht="12.75" hidden="false" customHeight="false" outlineLevel="0" collapsed="false">
      <c r="A249" s="67" t="s">
        <v>795</v>
      </c>
      <c r="B249" s="157" t="n">
        <v>1.55628322049146</v>
      </c>
      <c r="C249" s="158" t="n">
        <v>1.67625</v>
      </c>
      <c r="D249" s="158" t="n">
        <v>1.32033</v>
      </c>
      <c r="E249" s="159" t="n">
        <f aca="false">+(B249-C249)/B249</f>
        <v>-0.0770854417299769</v>
      </c>
    </row>
    <row r="250" s="154" customFormat="true" ht="12.75" hidden="false" customHeight="false" outlineLevel="0" collapsed="false">
      <c r="A250" s="67" t="s">
        <v>798</v>
      </c>
      <c r="B250" s="157" t="n">
        <v>1.49000000642293</v>
      </c>
      <c r="C250" s="158" t="n">
        <v>1.62202</v>
      </c>
      <c r="D250" s="158" t="n">
        <v>1.28911</v>
      </c>
      <c r="E250" s="159" t="n">
        <f aca="false">+(B250-C250)/B250</f>
        <v>-0.0886040221530042</v>
      </c>
    </row>
    <row r="251" s="154" customFormat="true" ht="12.75" hidden="false" customHeight="false" outlineLevel="0" collapsed="false">
      <c r="A251" s="67" t="s">
        <v>801</v>
      </c>
      <c r="B251" s="157" t="n">
        <v>1.49000000573202</v>
      </c>
      <c r="C251" s="158" t="n">
        <v>1.55819</v>
      </c>
      <c r="D251" s="158" t="n">
        <v>1.24668</v>
      </c>
      <c r="E251" s="159" t="n">
        <f aca="false">+(B251-C251)/B251</f>
        <v>-0.0457650966480862</v>
      </c>
    </row>
    <row r="252" s="154" customFormat="true" ht="12.75" hidden="false" customHeight="false" outlineLevel="0" collapsed="false">
      <c r="A252" s="67" t="s">
        <v>804</v>
      </c>
      <c r="B252" s="157" t="n">
        <v>1.49000000519625</v>
      </c>
      <c r="C252" s="158" t="n">
        <v>1.55453</v>
      </c>
      <c r="D252" s="158" t="n">
        <v>1.24781</v>
      </c>
      <c r="E252" s="159" t="n">
        <f aca="false">+(B252-C252)/B252</f>
        <v>-0.043308721193766</v>
      </c>
    </row>
    <row r="253" s="154" customFormat="true" ht="12.75" hidden="false" customHeight="false" outlineLevel="0" collapsed="false">
      <c r="A253" s="67" t="s">
        <v>807</v>
      </c>
      <c r="B253" s="157" t="n">
        <v>1.49000000899784</v>
      </c>
      <c r="C253" s="158" t="n">
        <v>1.50841</v>
      </c>
      <c r="D253" s="158" t="n">
        <v>1.2023</v>
      </c>
      <c r="E253" s="159" t="n">
        <f aca="false">+(B253-C253)/B253</f>
        <v>-0.0123556985845532</v>
      </c>
    </row>
    <row r="254" s="154" customFormat="true" ht="12.75" hidden="false" customHeight="false" outlineLevel="0" collapsed="false">
      <c r="A254" s="67" t="s">
        <v>810</v>
      </c>
      <c r="B254" s="157" t="n">
        <v>1.49000000537954</v>
      </c>
      <c r="C254" s="158" t="n">
        <v>1.50669</v>
      </c>
      <c r="D254" s="158" t="n">
        <v>1.20982</v>
      </c>
      <c r="E254" s="159" t="n">
        <f aca="false">+(B254-C254)/B254</f>
        <v>-0.0112013386310089</v>
      </c>
    </row>
    <row r="255" s="154" customFormat="true" ht="12.75" hidden="false" customHeight="false" outlineLevel="0" collapsed="false">
      <c r="A255" s="67" t="s">
        <v>813</v>
      </c>
      <c r="B255" s="157" t="n">
        <v>1.49000000759901</v>
      </c>
      <c r="C255" s="158" t="n">
        <v>1.47761</v>
      </c>
      <c r="D255" s="158" t="n">
        <v>1.17356</v>
      </c>
      <c r="E255" s="159" t="n">
        <f aca="false">+(B255-C255)/B255</f>
        <v>0.0083154412992079</v>
      </c>
    </row>
    <row r="256" s="154" customFormat="true" ht="12.75" hidden="false" customHeight="false" outlineLevel="0" collapsed="false">
      <c r="A256" s="67" t="s">
        <v>816</v>
      </c>
      <c r="B256" s="157" t="n">
        <v>1.49000000694959</v>
      </c>
      <c r="C256" s="158" t="n">
        <v>1.47143</v>
      </c>
      <c r="D256" s="158" t="n">
        <v>1.16992</v>
      </c>
      <c r="E256" s="159" t="n">
        <f aca="false">+(B256-C256)/B256</f>
        <v>0.012463091854345</v>
      </c>
    </row>
    <row r="257" s="154" customFormat="true" ht="12.75" hidden="false" customHeight="false" outlineLevel="0" collapsed="false">
      <c r="A257" s="67" t="s">
        <v>819</v>
      </c>
      <c r="B257" s="157" t="n">
        <v>1.40783905169367</v>
      </c>
      <c r="C257" s="158" t="n">
        <v>1.44071</v>
      </c>
      <c r="D257" s="158" t="n">
        <v>1.20229</v>
      </c>
      <c r="E257" s="159" t="n">
        <f aca="false">+(B257-C257)/B257</f>
        <v>-0.0233485129331992</v>
      </c>
    </row>
    <row r="258" s="154" customFormat="true" ht="12.75" hidden="false" customHeight="false" outlineLevel="0" collapsed="false">
      <c r="A258" s="67" t="s">
        <v>822</v>
      </c>
      <c r="B258" s="157" t="n">
        <v>1.47006507215577</v>
      </c>
      <c r="C258" s="158" t="n">
        <v>1.45077</v>
      </c>
      <c r="D258" s="158" t="n">
        <v>1.2001</v>
      </c>
      <c r="E258" s="159" t="n">
        <f aca="false">+(B258-C258)/B258</f>
        <v>0.013125318410208</v>
      </c>
    </row>
    <row r="259" s="154" customFormat="true" ht="12.75" hidden="false" customHeight="false" outlineLevel="0" collapsed="false">
      <c r="A259" s="67" t="s">
        <v>825</v>
      </c>
      <c r="B259" s="157" t="n">
        <v>1.39001673385198</v>
      </c>
      <c r="C259" s="158" t="n">
        <v>1.45438</v>
      </c>
      <c r="D259" s="158" t="n">
        <v>1.22402</v>
      </c>
      <c r="E259" s="159" t="n">
        <f aca="false">+(B259-C259)/B259</f>
        <v>-0.0463039505788265</v>
      </c>
    </row>
    <row r="260" s="154" customFormat="true" ht="12.75" hidden="false" customHeight="false" outlineLevel="0" collapsed="false">
      <c r="A260" s="67" t="s">
        <v>828</v>
      </c>
      <c r="B260" s="157" t="n">
        <v>1.39000000878794</v>
      </c>
      <c r="C260" s="158" t="n">
        <v>1.46358</v>
      </c>
      <c r="D260" s="158" t="n">
        <v>1.2654</v>
      </c>
      <c r="E260" s="159" t="n">
        <f aca="false">+(B260-C260)/B260</f>
        <v>-0.0529352451416303</v>
      </c>
    </row>
    <row r="261" s="154" customFormat="true" ht="12.75" hidden="false" customHeight="false" outlineLevel="0" collapsed="false">
      <c r="A261" s="67" t="s">
        <v>831</v>
      </c>
      <c r="B261" s="157" t="n">
        <v>1.40903743236471</v>
      </c>
      <c r="C261" s="158" t="n">
        <v>1.45767</v>
      </c>
      <c r="D261" s="158" t="n">
        <v>1.23184</v>
      </c>
      <c r="E261" s="159" t="n">
        <f aca="false">+(B261-C261)/B261</f>
        <v>-0.034514744972865</v>
      </c>
    </row>
    <row r="262" s="154" customFormat="true" ht="12.75" hidden="false" customHeight="false" outlineLevel="0" collapsed="false">
      <c r="A262" s="67" t="s">
        <v>834</v>
      </c>
      <c r="B262" s="157" t="n">
        <v>1.43000000627619</v>
      </c>
      <c r="C262" s="158" t="n">
        <v>1.45085</v>
      </c>
      <c r="D262" s="158" t="n">
        <v>1.20523</v>
      </c>
      <c r="E262" s="159" t="n">
        <f aca="false">+(B262-C262)/B262</f>
        <v>-0.0145804151274837</v>
      </c>
    </row>
    <row r="263" s="154" customFormat="true" ht="12.75" hidden="false" customHeight="false" outlineLevel="0" collapsed="false">
      <c r="A263" s="67" t="s">
        <v>837</v>
      </c>
      <c r="B263" s="157" t="n">
        <v>1.43000000991449</v>
      </c>
      <c r="C263" s="158" t="n">
        <v>1.45102</v>
      </c>
      <c r="D263" s="158" t="n">
        <v>1.22706</v>
      </c>
      <c r="E263" s="159" t="n">
        <f aca="false">+(B263-C263)/B263</f>
        <v>-0.0146992936641768</v>
      </c>
    </row>
    <row r="264" s="154" customFormat="true" ht="12.75" hidden="false" customHeight="false" outlineLevel="0" collapsed="false">
      <c r="A264" s="67" t="s">
        <v>840</v>
      </c>
      <c r="B264" s="157" t="n">
        <v>1.43000000894998</v>
      </c>
      <c r="C264" s="158" t="n">
        <v>1.44981</v>
      </c>
      <c r="D264" s="158" t="n">
        <v>1.2486</v>
      </c>
      <c r="E264" s="159" t="n">
        <f aca="false">+(B264-C264)/B264</f>
        <v>-0.0138531405077167</v>
      </c>
    </row>
    <row r="265" s="154" customFormat="true" ht="12.75" hidden="false" customHeight="false" outlineLevel="0" collapsed="false">
      <c r="A265" s="67" t="s">
        <v>843</v>
      </c>
      <c r="B265" s="157" t="n">
        <v>1.43682833752864</v>
      </c>
      <c r="C265" s="158" t="n">
        <v>1.4655</v>
      </c>
      <c r="D265" s="158" t="n">
        <v>1.28377</v>
      </c>
      <c r="E265" s="159" t="n">
        <f aca="false">+(B265-C265)/B265</f>
        <v>-0.0199548280907877</v>
      </c>
    </row>
    <row r="266" s="154" customFormat="true" ht="12.75" hidden="false" customHeight="false" outlineLevel="0" collapsed="false">
      <c r="A266" s="67" t="s">
        <v>846</v>
      </c>
      <c r="B266" s="157" t="n">
        <v>1.4300000067879</v>
      </c>
      <c r="C266" s="158" t="n">
        <v>1.45241</v>
      </c>
      <c r="D266" s="158" t="n">
        <v>1.26406</v>
      </c>
      <c r="E266" s="159" t="n">
        <f aca="false">+(B266-C266)/B266</f>
        <v>-0.0156713238501557</v>
      </c>
    </row>
    <row r="267" s="154" customFormat="true" ht="12.75" hidden="false" customHeight="false" outlineLevel="0" collapsed="false">
      <c r="A267" s="67" t="s">
        <v>849</v>
      </c>
      <c r="B267" s="157" t="n">
        <v>1.43000000763222</v>
      </c>
      <c r="C267" s="158" t="n">
        <v>1.44287</v>
      </c>
      <c r="D267" s="158" t="n">
        <v>1.24139</v>
      </c>
      <c r="E267" s="159" t="n">
        <f aca="false">+(B267-C267)/B267</f>
        <v>-0.00899999461474843</v>
      </c>
    </row>
    <row r="268" s="154" customFormat="true" ht="12.75" hidden="false" customHeight="false" outlineLevel="0" collapsed="false">
      <c r="A268" s="67" t="s">
        <v>852</v>
      </c>
      <c r="B268" s="157" t="n">
        <v>1.43000090453437</v>
      </c>
      <c r="C268" s="158" t="n">
        <v>1.45638</v>
      </c>
      <c r="D268" s="158" t="n">
        <v>1.28018</v>
      </c>
      <c r="E268" s="159" t="n">
        <f aca="false">+(B268-C268)/B268</f>
        <v>-0.0184469082376001</v>
      </c>
    </row>
    <row r="269" s="154" customFormat="true" ht="12.75" hidden="false" customHeight="false" outlineLevel="0" collapsed="false">
      <c r="A269" s="67" t="s">
        <v>855</v>
      </c>
      <c r="B269" s="157" t="n">
        <v>1.43000000634425</v>
      </c>
      <c r="C269" s="158" t="n">
        <v>1.44296</v>
      </c>
      <c r="D269" s="158" t="n">
        <v>1.26215</v>
      </c>
      <c r="E269" s="159" t="n">
        <f aca="false">+(B269-C269)/B269</f>
        <v>-0.00906293258619295</v>
      </c>
    </row>
    <row r="270" s="154" customFormat="true" ht="12.75" hidden="false" customHeight="false" outlineLevel="0" collapsed="false">
      <c r="A270" s="67" t="s">
        <v>858</v>
      </c>
      <c r="B270" s="157" t="n">
        <v>1.43000000758571</v>
      </c>
      <c r="C270" s="158" t="n">
        <v>1.43977</v>
      </c>
      <c r="D270" s="158" t="n">
        <v>1.23294</v>
      </c>
      <c r="E270" s="159" t="n">
        <f aca="false">+(B270-C270)/B270</f>
        <v>-0.00683216249123019</v>
      </c>
    </row>
    <row r="271" s="154" customFormat="true" ht="12.75" hidden="false" customHeight="false" outlineLevel="0" collapsed="false">
      <c r="A271" s="67" t="s">
        <v>861</v>
      </c>
      <c r="B271" s="157" t="n">
        <v>1.4304773396297</v>
      </c>
      <c r="C271" s="158" t="n">
        <v>1.45125</v>
      </c>
      <c r="D271" s="158" t="n">
        <v>1.24364</v>
      </c>
      <c r="E271" s="159" t="n">
        <f aca="false">+(B271-C271)/B271</f>
        <v>-0.0145214885932225</v>
      </c>
    </row>
    <row r="272" s="154" customFormat="true" ht="12.75" hidden="false" customHeight="false" outlineLevel="0" collapsed="false">
      <c r="A272" s="67" t="s">
        <v>864</v>
      </c>
      <c r="B272" s="157" t="n">
        <v>1.43000000984614</v>
      </c>
      <c r="C272" s="158" t="n">
        <v>1.44325</v>
      </c>
      <c r="D272" s="158" t="n">
        <v>1.21403</v>
      </c>
      <c r="E272" s="159" t="n">
        <f aca="false">+(B272-C272)/B272</f>
        <v>-0.00926572731652056</v>
      </c>
    </row>
    <row r="273" s="154" customFormat="true" ht="12.75" hidden="false" customHeight="false" outlineLevel="0" collapsed="false">
      <c r="A273" s="67" t="s">
        <v>867</v>
      </c>
      <c r="B273" s="157" t="n">
        <v>1.43000000686645</v>
      </c>
      <c r="C273" s="158" t="n">
        <v>1.44142</v>
      </c>
      <c r="D273" s="158" t="n">
        <v>1.21799</v>
      </c>
      <c r="E273" s="159" t="n">
        <f aca="false">+(B273-C273)/B273</f>
        <v>-0.00798600914595192</v>
      </c>
    </row>
    <row r="274" s="154" customFormat="true" ht="12.75" hidden="false" customHeight="false" outlineLevel="0" collapsed="false">
      <c r="A274" s="67" t="s">
        <v>870</v>
      </c>
      <c r="B274" s="157" t="n">
        <v>1.43000000886952</v>
      </c>
      <c r="C274" s="158" t="n">
        <v>1.44261</v>
      </c>
      <c r="D274" s="158" t="n">
        <v>1.20148</v>
      </c>
      <c r="E274" s="159" t="n">
        <f aca="false">+(B274-C274)/B274</f>
        <v>-0.00881817556102291</v>
      </c>
    </row>
    <row r="275" s="154" customFormat="true" ht="12.75" hidden="false" customHeight="false" outlineLevel="0" collapsed="false">
      <c r="A275" s="67" t="s">
        <v>873</v>
      </c>
      <c r="B275" s="157" t="n">
        <v>1.43195349223341</v>
      </c>
      <c r="C275" s="158" t="n">
        <v>1.44228</v>
      </c>
      <c r="D275" s="158" t="n">
        <v>1.19175</v>
      </c>
      <c r="E275" s="159" t="n">
        <f aca="false">+(B275-C275)/B275</f>
        <v>-0.00721148265121856</v>
      </c>
    </row>
    <row r="276" s="154" customFormat="true" ht="12.75" hidden="false" customHeight="false" outlineLevel="0" collapsed="false">
      <c r="A276" s="67" t="s">
        <v>876</v>
      </c>
      <c r="B276" s="157" t="n">
        <v>1.4300000079071</v>
      </c>
      <c r="C276" s="158" t="n">
        <v>1.44032</v>
      </c>
      <c r="D276" s="158" t="n">
        <v>1.2659</v>
      </c>
      <c r="E276" s="159" t="n">
        <f aca="false">+(B276-C276)/B276</f>
        <v>-0.00721677764743824</v>
      </c>
    </row>
    <row r="277" s="154" customFormat="true" ht="12.75" hidden="false" customHeight="false" outlineLevel="0" collapsed="false">
      <c r="A277" s="67" t="s">
        <v>879</v>
      </c>
      <c r="B277" s="157" t="n">
        <v>1.43000000870357</v>
      </c>
      <c r="C277" s="158" t="n">
        <v>1.4423</v>
      </c>
      <c r="D277" s="158" t="n">
        <v>1.24284</v>
      </c>
      <c r="E277" s="159" t="n">
        <f aca="false">+(B277-C277)/B277</f>
        <v>-0.00860139246263713</v>
      </c>
    </row>
    <row r="278" s="154" customFormat="true" ht="12.75" hidden="false" customHeight="false" outlineLevel="0" collapsed="false">
      <c r="A278" s="67" t="s">
        <v>882</v>
      </c>
      <c r="B278" s="157" t="n">
        <v>1.43000001184669</v>
      </c>
      <c r="C278" s="158" t="n">
        <v>1.44581</v>
      </c>
      <c r="D278" s="158" t="n">
        <v>1.22373</v>
      </c>
      <c r="E278" s="159" t="n">
        <f aca="false">+(B278-C278)/B278</f>
        <v>-0.0110559356799512</v>
      </c>
    </row>
    <row r="279" s="154" customFormat="true" ht="12.75" hidden="false" customHeight="false" outlineLevel="0" collapsed="false">
      <c r="A279" s="67" t="s">
        <v>885</v>
      </c>
      <c r="B279" s="157" t="n">
        <v>1.44319252411017</v>
      </c>
      <c r="C279" s="158" t="n">
        <v>1.44265</v>
      </c>
      <c r="D279" s="158" t="n">
        <v>1.16501</v>
      </c>
      <c r="E279" s="159" t="n">
        <f aca="false">+(B279-C279)/B279</f>
        <v>0.000375919429397317</v>
      </c>
    </row>
    <row r="280" s="154" customFormat="true" ht="12.75" hidden="false" customHeight="false" outlineLevel="0" collapsed="false">
      <c r="A280" s="67" t="s">
        <v>888</v>
      </c>
      <c r="B280" s="157" t="n">
        <v>1.43000000960919</v>
      </c>
      <c r="C280" s="158" t="n">
        <v>1.4444</v>
      </c>
      <c r="D280" s="158" t="n">
        <v>1.18403</v>
      </c>
      <c r="E280" s="159" t="n">
        <f aca="false">+(B280-C280)/B280</f>
        <v>-0.0100699232825487</v>
      </c>
    </row>
    <row r="281" s="154" customFormat="true" ht="12.75" hidden="false" customHeight="false" outlineLevel="0" collapsed="false">
      <c r="A281" s="67" t="s">
        <v>891</v>
      </c>
      <c r="B281" s="157" t="n">
        <v>1.43462823758439</v>
      </c>
      <c r="C281" s="158" t="n">
        <v>1.44389</v>
      </c>
      <c r="D281" s="158" t="n">
        <v>1.15645</v>
      </c>
      <c r="E281" s="159" t="n">
        <f aca="false">+(B281-C281)/B281</f>
        <v>-0.00645586234326609</v>
      </c>
    </row>
    <row r="282" s="154" customFormat="true" ht="12.75" hidden="false" customHeight="false" outlineLevel="0" collapsed="false">
      <c r="A282" s="67" t="s">
        <v>894</v>
      </c>
      <c r="B282" s="157" t="n">
        <v>1.5250085005073</v>
      </c>
      <c r="C282" s="158" t="n">
        <v>1.45316</v>
      </c>
      <c r="D282" s="158" t="n">
        <v>1.18562</v>
      </c>
      <c r="E282" s="159" t="n">
        <f aca="false">+(B282-C282)/B282</f>
        <v>0.0471135082089021</v>
      </c>
    </row>
    <row r="283" s="154" customFormat="true" ht="12.75" hidden="false" customHeight="false" outlineLevel="0" collapsed="false">
      <c r="A283" s="67" t="s">
        <v>897</v>
      </c>
      <c r="B283" s="157" t="n">
        <v>1.46513747153835</v>
      </c>
      <c r="C283" s="158" t="n">
        <v>1.44837</v>
      </c>
      <c r="D283" s="158" t="n">
        <v>1.16597</v>
      </c>
      <c r="E283" s="159" t="n">
        <f aca="false">+(B283-C283)/B283</f>
        <v>0.0114442991624165</v>
      </c>
    </row>
    <row r="284" s="154" customFormat="true" ht="12.75" hidden="false" customHeight="false" outlineLevel="0" collapsed="false">
      <c r="A284" s="67" t="s">
        <v>900</v>
      </c>
      <c r="B284" s="157" t="n">
        <v>1.5400000086784</v>
      </c>
      <c r="C284" s="158" t="n">
        <v>1.45804</v>
      </c>
      <c r="D284" s="158" t="n">
        <v>1.16267</v>
      </c>
      <c r="E284" s="159" t="n">
        <f aca="false">+(B284-C284)/B284</f>
        <v>0.0532207845561868</v>
      </c>
    </row>
    <row r="285" s="154" customFormat="true" ht="12.75" hidden="false" customHeight="false" outlineLevel="0" collapsed="false">
      <c r="A285" s="67" t="s">
        <v>903</v>
      </c>
      <c r="B285" s="157" t="n">
        <v>1.53887003189555</v>
      </c>
      <c r="C285" s="158" t="n">
        <v>1.45026</v>
      </c>
      <c r="D285" s="158" t="n">
        <v>1.15839</v>
      </c>
      <c r="E285" s="159" t="n">
        <f aca="false">+(B285-C285)/B285</f>
        <v>0.0575812317213033</v>
      </c>
    </row>
    <row r="286" s="154" customFormat="true" ht="12.75" hidden="false" customHeight="false" outlineLevel="0" collapsed="false">
      <c r="A286" s="67" t="s">
        <v>906</v>
      </c>
      <c r="B286" s="157" t="n">
        <v>1.49657429506163</v>
      </c>
      <c r="C286" s="158" t="n">
        <v>1.45446</v>
      </c>
      <c r="D286" s="158" t="n">
        <v>1.13874</v>
      </c>
      <c r="E286" s="159" t="n">
        <f aca="false">+(B286-C286)/B286</f>
        <v>0.0281404639920659</v>
      </c>
    </row>
    <row r="287" s="154" customFormat="true" ht="12.75" hidden="false" customHeight="false" outlineLevel="0" collapsed="false">
      <c r="A287" s="67" t="s">
        <v>909</v>
      </c>
      <c r="B287" s="157" t="n">
        <v>1.5237834287406</v>
      </c>
      <c r="C287" s="158" t="n">
        <v>1.45372</v>
      </c>
      <c r="D287" s="158" t="n">
        <v>1.14226</v>
      </c>
      <c r="E287" s="159" t="n">
        <f aca="false">+(B287-C287)/B287</f>
        <v>0.0459799125119161</v>
      </c>
    </row>
    <row r="288" s="154" customFormat="true" ht="12.75" hidden="false" customHeight="false" outlineLevel="0" collapsed="false">
      <c r="A288" s="67" t="s">
        <v>912</v>
      </c>
      <c r="B288" s="157" t="n">
        <v>1.50895369175468</v>
      </c>
      <c r="C288" s="158" t="n">
        <v>1.44815</v>
      </c>
      <c r="D288" s="158" t="n">
        <v>1.14018</v>
      </c>
      <c r="E288" s="159" t="n">
        <f aca="false">+(B288-C288)/B288</f>
        <v>0.0402952669037651</v>
      </c>
    </row>
    <row r="289" s="154" customFormat="true" ht="12.75" hidden="false" customHeight="false" outlineLevel="0" collapsed="false">
      <c r="A289" s="67" t="s">
        <v>915</v>
      </c>
      <c r="B289" s="157" t="n">
        <v>1.48019123558617</v>
      </c>
      <c r="C289" s="158" t="n">
        <v>1.44644</v>
      </c>
      <c r="D289" s="158" t="n">
        <v>1.14405</v>
      </c>
      <c r="E289" s="159" t="n">
        <f aca="false">+(B289-C289)/B289</f>
        <v>0.0228019425968322</v>
      </c>
    </row>
    <row r="290" s="154" customFormat="true" ht="12.75" hidden="false" customHeight="false" outlineLevel="0" collapsed="false">
      <c r="A290" s="67" t="s">
        <v>918</v>
      </c>
      <c r="B290" s="157" t="n">
        <v>1.48000000497016</v>
      </c>
      <c r="C290" s="158" t="n">
        <v>1.45739</v>
      </c>
      <c r="D290" s="158" t="n">
        <v>1.1761</v>
      </c>
      <c r="E290" s="159" t="n">
        <f aca="false">+(B290-C290)/B290</f>
        <v>0.0152770303339403</v>
      </c>
    </row>
    <row r="291" s="154" customFormat="true" ht="12.75" hidden="false" customHeight="false" outlineLevel="0" collapsed="false">
      <c r="A291" s="67" t="s">
        <v>921</v>
      </c>
      <c r="B291" s="157" t="n">
        <v>1.48000000978497</v>
      </c>
      <c r="C291" s="158" t="n">
        <v>1.45924</v>
      </c>
      <c r="D291" s="158" t="n">
        <v>1.17017</v>
      </c>
      <c r="E291" s="159" t="n">
        <f aca="false">+(B291-C291)/B291</f>
        <v>0.0140270335457522</v>
      </c>
    </row>
    <row r="292" s="154" customFormat="true" ht="12.75" hidden="false" customHeight="false" outlineLevel="0" collapsed="false">
      <c r="A292" s="67" t="s">
        <v>924</v>
      </c>
      <c r="B292" s="157" t="n">
        <v>1.48507520170834</v>
      </c>
      <c r="C292" s="158" t="n">
        <v>1.45344</v>
      </c>
      <c r="D292" s="158" t="n">
        <v>1.14838</v>
      </c>
      <c r="E292" s="159" t="n">
        <f aca="false">+(B292-C292)/B292</f>
        <v>0.0213020873770886</v>
      </c>
    </row>
    <row r="293" s="154" customFormat="true" ht="12.75" hidden="false" customHeight="false" outlineLevel="0" collapsed="false">
      <c r="A293" s="67" t="s">
        <v>927</v>
      </c>
      <c r="B293" s="157" t="n">
        <v>1.49000000604268</v>
      </c>
      <c r="C293" s="158" t="n">
        <v>1.45484</v>
      </c>
      <c r="D293" s="158" t="n">
        <v>1.13997</v>
      </c>
      <c r="E293" s="159" t="n">
        <f aca="false">+(B293-C293)/B293</f>
        <v>0.0235973193960298</v>
      </c>
    </row>
    <row r="294" s="154" customFormat="true" ht="12.75" hidden="false" customHeight="false" outlineLevel="0" collapsed="false">
      <c r="A294" s="67" t="s">
        <v>930</v>
      </c>
      <c r="B294" s="157" t="n">
        <v>1.49000000694389</v>
      </c>
      <c r="C294" s="158" t="n">
        <v>1.46016</v>
      </c>
      <c r="D294" s="158" t="n">
        <v>1.15104</v>
      </c>
      <c r="E294" s="159" t="n">
        <f aca="false">+(B294-C294)/B294</f>
        <v>0.0200268502045824</v>
      </c>
    </row>
    <row r="295" s="154" customFormat="true" ht="12.75" hidden="false" customHeight="false" outlineLevel="0" collapsed="false">
      <c r="A295" s="67" t="s">
        <v>933</v>
      </c>
      <c r="B295" s="157" t="n">
        <v>1.48806393054681</v>
      </c>
      <c r="C295" s="158" t="n">
        <v>1.46365</v>
      </c>
      <c r="D295" s="158" t="n">
        <v>1.16858</v>
      </c>
      <c r="E295" s="159" t="n">
        <f aca="false">+(B295-C295)/B295</f>
        <v>0.0164065064985714</v>
      </c>
    </row>
    <row r="296" s="154" customFormat="true" ht="12.75" hidden="false" customHeight="false" outlineLevel="0" collapsed="false">
      <c r="A296" s="67" t="s">
        <v>936</v>
      </c>
      <c r="B296" s="157" t="n">
        <v>1.60979956149225</v>
      </c>
      <c r="C296" s="158" t="n">
        <v>1.64152</v>
      </c>
      <c r="D296" s="158" t="n">
        <v>1.38989</v>
      </c>
      <c r="E296" s="159" t="n">
        <f aca="false">+(B296-C296)/B296</f>
        <v>-0.0197045888609563</v>
      </c>
    </row>
    <row r="297" s="154" customFormat="true" ht="12.75" hidden="false" customHeight="false" outlineLevel="0" collapsed="false">
      <c r="A297" s="67" t="s">
        <v>939</v>
      </c>
      <c r="B297" s="157" t="n">
        <v>1.55017549369086</v>
      </c>
      <c r="C297" s="158" t="n">
        <v>1.60643</v>
      </c>
      <c r="D297" s="158" t="n">
        <v>1.37696</v>
      </c>
      <c r="E297" s="159" t="n">
        <f aca="false">+(B297-C297)/B297</f>
        <v>-0.0362891211595675</v>
      </c>
    </row>
    <row r="298" s="154" customFormat="true" ht="12.75" hidden="false" customHeight="false" outlineLevel="0" collapsed="false">
      <c r="A298" s="67" t="s">
        <v>942</v>
      </c>
      <c r="B298" s="157" t="n">
        <v>1.55000000686776</v>
      </c>
      <c r="C298" s="158" t="n">
        <v>1.59448</v>
      </c>
      <c r="D298" s="158" t="n">
        <v>1.36557</v>
      </c>
      <c r="E298" s="159" t="n">
        <f aca="false">+(B298-C298)/B298</f>
        <v>-0.0286967696355832</v>
      </c>
    </row>
    <row r="299" s="154" customFormat="true" ht="12.75" hidden="false" customHeight="false" outlineLevel="0" collapsed="false">
      <c r="A299" s="67" t="s">
        <v>945</v>
      </c>
      <c r="B299" s="157" t="n">
        <v>1.55000000799023</v>
      </c>
      <c r="C299" s="158" t="n">
        <v>1.55027</v>
      </c>
      <c r="D299" s="158" t="n">
        <v>1.32456</v>
      </c>
      <c r="E299" s="159" t="n">
        <f aca="false">+(B299-C299)/B299</f>
        <v>-0.000174188392501748</v>
      </c>
    </row>
    <row r="300" s="154" customFormat="true" ht="12.75" hidden="false" customHeight="false" outlineLevel="0" collapsed="false">
      <c r="A300" s="67" t="s">
        <v>948</v>
      </c>
      <c r="B300" s="157" t="n">
        <v>1.51044142335477</v>
      </c>
      <c r="C300" s="158" t="n">
        <v>1.54677</v>
      </c>
      <c r="D300" s="158" t="n">
        <v>1.28863</v>
      </c>
      <c r="E300" s="159" t="n">
        <f aca="false">+(B300-C300)/B300</f>
        <v>-0.0240516289367519</v>
      </c>
    </row>
    <row r="301" s="154" customFormat="true" ht="12.75" hidden="false" customHeight="false" outlineLevel="0" collapsed="false">
      <c r="A301" s="67" t="s">
        <v>951</v>
      </c>
      <c r="B301" s="157" t="n">
        <v>1.49000000827952</v>
      </c>
      <c r="C301" s="158" t="n">
        <v>1.53311</v>
      </c>
      <c r="D301" s="158" t="n">
        <v>1.24503</v>
      </c>
      <c r="E301" s="159" t="n">
        <f aca="false">+(B301-C301)/B301</f>
        <v>-0.0289328801885442</v>
      </c>
    </row>
    <row r="302" s="154" customFormat="true" ht="12.75" hidden="false" customHeight="false" outlineLevel="0" collapsed="false">
      <c r="A302" s="67" t="s">
        <v>954</v>
      </c>
      <c r="B302" s="157" t="n">
        <v>1.4900000182609</v>
      </c>
      <c r="C302" s="158" t="n">
        <v>1.49396</v>
      </c>
      <c r="D302" s="158" t="n">
        <v>1.21147</v>
      </c>
      <c r="E302" s="159" t="n">
        <f aca="false">+(B302-C302)/B302</f>
        <v>-0.00265770583259505</v>
      </c>
    </row>
    <row r="303" s="154" customFormat="true" ht="12.75" hidden="false" customHeight="false" outlineLevel="0" collapsed="false">
      <c r="A303" s="67" t="s">
        <v>957</v>
      </c>
      <c r="B303" s="157" t="n">
        <v>1.54990035846843</v>
      </c>
      <c r="C303" s="158" t="n">
        <v>1.49802</v>
      </c>
      <c r="D303" s="158" t="n">
        <v>1.28128</v>
      </c>
      <c r="E303" s="159" t="n">
        <f aca="false">+(B303-C303)/B303</f>
        <v>0.0334733508415328</v>
      </c>
    </row>
    <row r="304" s="154" customFormat="true" ht="12.75" hidden="false" customHeight="false" outlineLevel="0" collapsed="false">
      <c r="A304" s="67" t="s">
        <v>960</v>
      </c>
      <c r="B304" s="157" t="n">
        <v>1.5500000077617</v>
      </c>
      <c r="C304" s="158" t="n">
        <v>1.56863</v>
      </c>
      <c r="D304" s="158" t="n">
        <v>1.35019</v>
      </c>
      <c r="E304" s="159" t="n">
        <f aca="false">+(B304-C304)/B304</f>
        <v>-0.0120193497709764</v>
      </c>
    </row>
    <row r="305" s="154" customFormat="true" ht="12.75" hidden="false" customHeight="false" outlineLevel="0" collapsed="false">
      <c r="A305" s="67" t="s">
        <v>963</v>
      </c>
      <c r="B305" s="157" t="n">
        <v>1.55000000741787</v>
      </c>
      <c r="C305" s="158" t="n">
        <v>1.52928</v>
      </c>
      <c r="D305" s="158" t="n">
        <v>1.30894</v>
      </c>
      <c r="E305" s="159" t="n">
        <f aca="false">+(B305-C305)/B305</f>
        <v>0.0133677466572331</v>
      </c>
    </row>
    <row r="306" s="154" customFormat="true" ht="12.75" hidden="false" customHeight="false" outlineLevel="0" collapsed="false">
      <c r="A306" s="67" t="s">
        <v>966</v>
      </c>
      <c r="B306" s="157" t="n">
        <v>1.5090284131439</v>
      </c>
      <c r="C306" s="158" t="n">
        <v>1.49105</v>
      </c>
      <c r="D306" s="158" t="n">
        <v>1.26477</v>
      </c>
      <c r="E306" s="159" t="n">
        <f aca="false">+(B306-C306)/B306</f>
        <v>0.0119138996902304</v>
      </c>
    </row>
    <row r="307" s="154" customFormat="true" ht="12.75" hidden="false" customHeight="false" outlineLevel="0" collapsed="false">
      <c r="A307" s="67" t="s">
        <v>969</v>
      </c>
      <c r="B307" s="157" t="n">
        <v>1.53567070784118</v>
      </c>
      <c r="C307" s="158" t="n">
        <v>1.50629</v>
      </c>
      <c r="D307" s="158" t="n">
        <v>1.27016</v>
      </c>
      <c r="E307" s="159" t="n">
        <f aca="false">+(B307-C307)/B307</f>
        <v>0.0191321666104367</v>
      </c>
    </row>
    <row r="308" s="154" customFormat="true" ht="12.75" hidden="false" customHeight="false" outlineLevel="0" collapsed="false">
      <c r="A308" s="67" t="s">
        <v>972</v>
      </c>
      <c r="B308" s="157" t="n">
        <v>1.50942769259627</v>
      </c>
      <c r="C308" s="158" t="n">
        <v>1.51626</v>
      </c>
      <c r="D308" s="158" t="n">
        <v>1.26042</v>
      </c>
      <c r="E308" s="159" t="n">
        <f aca="false">+(B308-C308)/B308</f>
        <v>-0.00452642245616869</v>
      </c>
    </row>
    <row r="309" s="154" customFormat="true" ht="12.75" hidden="false" customHeight="false" outlineLevel="0" collapsed="false">
      <c r="A309" s="67" t="s">
        <v>975</v>
      </c>
      <c r="B309" s="157" t="n">
        <v>1.49085143914943</v>
      </c>
      <c r="C309" s="158" t="n">
        <v>1.48717</v>
      </c>
      <c r="D309" s="158" t="n">
        <v>1.21489</v>
      </c>
      <c r="E309" s="159" t="n">
        <f aca="false">+(B309-C309)/B309</f>
        <v>0.00246935345317504</v>
      </c>
    </row>
    <row r="310" s="154" customFormat="true" ht="12.75" hidden="false" customHeight="false" outlineLevel="0" collapsed="false">
      <c r="A310" s="67" t="s">
        <v>978</v>
      </c>
      <c r="B310" s="157" t="n">
        <v>1.48000000942098</v>
      </c>
      <c r="C310" s="158" t="n">
        <v>1.47256</v>
      </c>
      <c r="D310" s="158" t="n">
        <v>1.21416</v>
      </c>
      <c r="E310" s="159" t="n">
        <f aca="false">+(B310-C310)/B310</f>
        <v>0.00502703336055232</v>
      </c>
    </row>
    <row r="311" s="154" customFormat="true" ht="12.75" hidden="false" customHeight="false" outlineLevel="0" collapsed="false">
      <c r="A311" s="67" t="s">
        <v>981</v>
      </c>
      <c r="B311" s="157" t="n">
        <v>1.48068606859172</v>
      </c>
      <c r="C311" s="158" t="n">
        <v>1.4819</v>
      </c>
      <c r="D311" s="158" t="n">
        <v>1.22205</v>
      </c>
      <c r="E311" s="159" t="n">
        <f aca="false">+(B311-C311)/B311</f>
        <v>-0.000819843877799523</v>
      </c>
    </row>
    <row r="312" s="154" customFormat="true" ht="12.75" hidden="false" customHeight="false" outlineLevel="0" collapsed="false">
      <c r="A312" s="67" t="s">
        <v>984</v>
      </c>
      <c r="B312" s="157" t="n">
        <v>1.48000000557166</v>
      </c>
      <c r="C312" s="158" t="n">
        <v>1.4805</v>
      </c>
      <c r="D312" s="158" t="n">
        <v>1.24116</v>
      </c>
      <c r="E312" s="159" t="n">
        <f aca="false">+(B312-C312)/B312</f>
        <v>-0.000337834071932029</v>
      </c>
    </row>
    <row r="313" s="154" customFormat="true" ht="12.75" hidden="false" customHeight="false" outlineLevel="0" collapsed="false">
      <c r="A313" s="67" t="s">
        <v>987</v>
      </c>
      <c r="B313" s="157" t="n">
        <v>1.4799460648594</v>
      </c>
      <c r="C313" s="158" t="n">
        <v>1.44864</v>
      </c>
      <c r="D313" s="158" t="n">
        <v>1.19137</v>
      </c>
      <c r="E313" s="159" t="n">
        <f aca="false">+(B313-C313)/B313</f>
        <v>0.0211535174171194</v>
      </c>
    </row>
    <row r="314" s="154" customFormat="true" ht="12.75" hidden="false" customHeight="false" outlineLevel="0" collapsed="false">
      <c r="A314" s="67" t="s">
        <v>990</v>
      </c>
      <c r="B314" s="157" t="n">
        <v>1.45915287591592</v>
      </c>
      <c r="C314" s="158" t="n">
        <v>1.4439</v>
      </c>
      <c r="D314" s="158" t="n">
        <v>1.17481</v>
      </c>
      <c r="E314" s="159" t="n">
        <f aca="false">+(B314-C314)/B314</f>
        <v>0.0104532404847213</v>
      </c>
    </row>
    <row r="315" s="154" customFormat="true" ht="12.75" hidden="false" customHeight="false" outlineLevel="0" collapsed="false">
      <c r="A315" s="67" t="s">
        <v>993</v>
      </c>
      <c r="B315" s="157" t="n">
        <v>1.48000001038553</v>
      </c>
      <c r="C315" s="158" t="n">
        <v>1.45033</v>
      </c>
      <c r="D315" s="158" t="n">
        <v>1.16973</v>
      </c>
      <c r="E315" s="159" t="n">
        <f aca="false">+(B315-C315)/B315</f>
        <v>0.0200473041738704</v>
      </c>
    </row>
    <row r="316" s="154" customFormat="true" ht="12.75" hidden="false" customHeight="false" outlineLevel="0" collapsed="false">
      <c r="A316" s="67" t="s">
        <v>996</v>
      </c>
      <c r="B316" s="157" t="n">
        <v>1.4800000081341</v>
      </c>
      <c r="C316" s="158" t="n">
        <v>1.45596</v>
      </c>
      <c r="D316" s="158" t="n">
        <v>1.2015</v>
      </c>
      <c r="E316" s="159" t="n">
        <f aca="false">+(B316-C316)/B316</f>
        <v>0.0162432486499825</v>
      </c>
    </row>
    <row r="317" s="154" customFormat="true" ht="12.75" hidden="false" customHeight="false" outlineLevel="0" collapsed="false">
      <c r="A317" s="67" t="s">
        <v>999</v>
      </c>
      <c r="B317" s="157" t="n">
        <v>1.48000000980895</v>
      </c>
      <c r="C317" s="158" t="n">
        <v>1.45235</v>
      </c>
      <c r="D317" s="158" t="n">
        <v>1.18212</v>
      </c>
      <c r="E317" s="159" t="n">
        <f aca="false">+(B317-C317)/B317</f>
        <v>0.0186824389362815</v>
      </c>
    </row>
    <row r="318" s="154" customFormat="true" ht="12.75" hidden="false" customHeight="false" outlineLevel="0" collapsed="false">
      <c r="A318" s="67" t="s">
        <v>1002</v>
      </c>
      <c r="B318" s="157" t="n">
        <v>1.48000000699858</v>
      </c>
      <c r="C318" s="158" t="n">
        <v>1.46092</v>
      </c>
      <c r="D318" s="158" t="n">
        <v>1.20129</v>
      </c>
      <c r="E318" s="159" t="n">
        <f aca="false">+(B318-C318)/B318</f>
        <v>0.0128918965596975</v>
      </c>
    </row>
    <row r="319" s="154" customFormat="true" ht="12.75" hidden="false" customHeight="false" outlineLevel="0" collapsed="false">
      <c r="A319" s="67" t="s">
        <v>1005</v>
      </c>
      <c r="B319" s="157" t="n">
        <v>1.4800000056925</v>
      </c>
      <c r="C319" s="158" t="n">
        <v>1.4659</v>
      </c>
      <c r="D319" s="158" t="n">
        <v>1.21695</v>
      </c>
      <c r="E319" s="159" t="n">
        <f aca="false">+(B319-C319)/B319</f>
        <v>0.00952703083666375</v>
      </c>
    </row>
    <row r="320" s="154" customFormat="true" ht="12.75" hidden="false" customHeight="false" outlineLevel="0" collapsed="false">
      <c r="A320" s="67" t="s">
        <v>1008</v>
      </c>
      <c r="B320" s="157" t="n">
        <v>1.44000000365555</v>
      </c>
      <c r="C320" s="158" t="n">
        <v>1.47338</v>
      </c>
      <c r="D320" s="158" t="n">
        <v>1.28635</v>
      </c>
      <c r="E320" s="159" t="n">
        <f aca="false">+(B320-C320)/B320</f>
        <v>-0.0231805529581362</v>
      </c>
    </row>
    <row r="321" s="154" customFormat="true" ht="12.75" hidden="false" customHeight="false" outlineLevel="0" collapsed="false">
      <c r="A321" s="67" t="s">
        <v>1011</v>
      </c>
      <c r="B321" s="157" t="n">
        <v>1.43826841447514</v>
      </c>
      <c r="C321" s="158" t="n">
        <v>1.45881</v>
      </c>
      <c r="D321" s="158" t="n">
        <v>1.24897</v>
      </c>
      <c r="E321" s="159" t="n">
        <f aca="false">+(B321-C321)/B321</f>
        <v>-0.0142821641065886</v>
      </c>
    </row>
    <row r="322" s="154" customFormat="true" ht="12.75" hidden="false" customHeight="false" outlineLevel="0" collapsed="false">
      <c r="A322" s="67" t="s">
        <v>1014</v>
      </c>
      <c r="B322" s="157" t="n">
        <v>1.47358531155234</v>
      </c>
      <c r="C322" s="158" t="n">
        <v>1.45315</v>
      </c>
      <c r="D322" s="158" t="n">
        <v>1.21295</v>
      </c>
      <c r="E322" s="159" t="n">
        <f aca="false">+(B322-C322)/B322</f>
        <v>0.0138677492182771</v>
      </c>
    </row>
    <row r="323" s="154" customFormat="true" ht="12.75" hidden="false" customHeight="false" outlineLevel="0" collapsed="false">
      <c r="A323" s="67" t="s">
        <v>1016</v>
      </c>
      <c r="B323" s="157" t="n">
        <v>1.44000000707232</v>
      </c>
      <c r="C323" s="158" t="n">
        <v>1.47598</v>
      </c>
      <c r="D323" s="158" t="n">
        <v>1.27685</v>
      </c>
      <c r="E323" s="159" t="n">
        <f aca="false">+(B323-C323)/B323</f>
        <v>-0.0249861060770618</v>
      </c>
    </row>
    <row r="324" s="154" customFormat="true" ht="12.75" hidden="false" customHeight="false" outlineLevel="0" collapsed="false">
      <c r="A324" s="67" t="s">
        <v>1019</v>
      </c>
      <c r="B324" s="157" t="n">
        <v>1.44000000563678</v>
      </c>
      <c r="C324" s="158" t="n">
        <v>1.47682</v>
      </c>
      <c r="D324" s="158" t="n">
        <v>1.26972</v>
      </c>
      <c r="E324" s="159" t="n">
        <f aca="false">+(B324-C324)/B324</f>
        <v>-0.0255694404299256</v>
      </c>
    </row>
    <row r="325" s="154" customFormat="true" ht="12.75" hidden="false" customHeight="false" outlineLevel="0" collapsed="false">
      <c r="A325" s="67" t="s">
        <v>1022</v>
      </c>
      <c r="B325" s="157" t="n">
        <v>1.44000000884718</v>
      </c>
      <c r="C325" s="158" t="n">
        <v>1.47022</v>
      </c>
      <c r="D325" s="158" t="n">
        <v>1.2547</v>
      </c>
      <c r="E325" s="159" t="n">
        <f aca="false">+(B325-C325)/B325</f>
        <v>-0.0209861048382986</v>
      </c>
    </row>
    <row r="326" s="154" customFormat="true" ht="12.75" hidden="false" customHeight="false" outlineLevel="0" collapsed="false">
      <c r="A326" s="67" t="s">
        <v>1025</v>
      </c>
      <c r="B326" s="157" t="n">
        <v>1.44000000870947</v>
      </c>
      <c r="C326" s="158" t="n">
        <v>1.46596</v>
      </c>
      <c r="D326" s="158" t="n">
        <v>1.24738</v>
      </c>
      <c r="E326" s="159" t="n">
        <f aca="false">+(B326-C326)/B326</f>
        <v>-0.0180277716204977</v>
      </c>
    </row>
    <row r="327" s="154" customFormat="true" ht="12.75" hidden="false" customHeight="false" outlineLevel="0" collapsed="false">
      <c r="A327" s="67" t="s">
        <v>1028</v>
      </c>
      <c r="B327" s="157" t="n">
        <v>1.44023975344964</v>
      </c>
      <c r="C327" s="158" t="n">
        <v>1.46176</v>
      </c>
      <c r="D327" s="158" t="n">
        <v>1.23317</v>
      </c>
      <c r="E327" s="159" t="n">
        <f aca="false">+(B327-C327)/B327</f>
        <v>-0.014942127863656</v>
      </c>
    </row>
    <row r="328" s="154" customFormat="true" ht="12.75" hidden="false" customHeight="false" outlineLevel="0" collapsed="false">
      <c r="A328" s="67" t="s">
        <v>1031</v>
      </c>
      <c r="B328" s="157" t="n">
        <v>1.45915729330157</v>
      </c>
      <c r="C328" s="158" t="n">
        <v>1.4585</v>
      </c>
      <c r="D328" s="158" t="n">
        <v>1.23021</v>
      </c>
      <c r="E328" s="159" t="n">
        <f aca="false">+(B328-C328)/B328</f>
        <v>0.000450460895882912</v>
      </c>
    </row>
    <row r="329" s="154" customFormat="true" ht="12.75" hidden="false" customHeight="false" outlineLevel="0" collapsed="false">
      <c r="A329" s="67" t="s">
        <v>1034</v>
      </c>
      <c r="B329" s="157" t="n">
        <v>1.44000000789672</v>
      </c>
      <c r="C329" s="158" t="n">
        <v>1.46276</v>
      </c>
      <c r="D329" s="158" t="n">
        <v>1.22923</v>
      </c>
      <c r="E329" s="159" t="n">
        <f aca="false">+(B329-C329)/B329</f>
        <v>-0.0158055499850502</v>
      </c>
    </row>
    <row r="330" s="154" customFormat="true" ht="12.75" hidden="false" customHeight="false" outlineLevel="0" collapsed="false">
      <c r="A330" s="67" t="s">
        <v>1037</v>
      </c>
      <c r="B330" s="157" t="n">
        <v>1.44053438416007</v>
      </c>
      <c r="C330" s="158" t="n">
        <v>1.45823</v>
      </c>
      <c r="D330" s="158" t="n">
        <v>1.21993</v>
      </c>
      <c r="E330" s="159" t="n">
        <f aca="false">+(B330-C330)/B330</f>
        <v>-0.0122840634937318</v>
      </c>
    </row>
    <row r="331" s="154" customFormat="true" ht="12.75" hidden="false" customHeight="false" outlineLevel="0" collapsed="false">
      <c r="A331" s="67" t="s">
        <v>1039</v>
      </c>
      <c r="B331" s="157" t="n">
        <v>1.4768332507737</v>
      </c>
      <c r="C331" s="158" t="n">
        <v>1.45748</v>
      </c>
      <c r="D331" s="158" t="n">
        <v>1.21614</v>
      </c>
      <c r="E331" s="159" t="n">
        <f aca="false">+(B331-C331)/B331</f>
        <v>0.0131045605612942</v>
      </c>
    </row>
    <row r="332" s="154" customFormat="true" ht="12.75" hidden="false" customHeight="false" outlineLevel="0" collapsed="false">
      <c r="A332" s="67" t="s">
        <v>1041</v>
      </c>
      <c r="B332" s="157" t="n">
        <v>1.47939074113979</v>
      </c>
      <c r="C332" s="158" t="n">
        <v>1.45603</v>
      </c>
      <c r="D332" s="158" t="n">
        <v>1.21323</v>
      </c>
      <c r="E332" s="159" t="n">
        <f aca="false">+(B332-C332)/B332</f>
        <v>0.0157907850104507</v>
      </c>
    </row>
    <row r="333" s="154" customFormat="true" ht="12.75" hidden="false" customHeight="false" outlineLevel="0" collapsed="false">
      <c r="A333" s="67" t="s">
        <v>1043</v>
      </c>
      <c r="B333" s="157" t="n">
        <v>1.47990821737345</v>
      </c>
      <c r="C333" s="158" t="n">
        <v>1.45005</v>
      </c>
      <c r="D333" s="158" t="n">
        <v>1.20219</v>
      </c>
      <c r="E333" s="159" t="n">
        <f aca="false">+(B333-C333)/B333</f>
        <v>0.020175722401516</v>
      </c>
    </row>
    <row r="334" s="154" customFormat="true" ht="12.75" hidden="false" customHeight="false" outlineLevel="0" collapsed="false">
      <c r="A334" s="67" t="s">
        <v>1045</v>
      </c>
      <c r="B334" s="157" t="n">
        <v>1.48000000967912</v>
      </c>
      <c r="C334" s="158" t="n">
        <v>1.45041</v>
      </c>
      <c r="D334" s="158" t="n">
        <v>1.20227</v>
      </c>
      <c r="E334" s="159" t="n">
        <f aca="false">+(B334-C334)/B334</f>
        <v>0.0199932496524338</v>
      </c>
    </row>
    <row r="335" s="154" customFormat="true" ht="12.75" hidden="false" customHeight="false" outlineLevel="0" collapsed="false">
      <c r="A335" s="67" t="s">
        <v>1047</v>
      </c>
      <c r="B335" s="157" t="n">
        <v>1.48000000491045</v>
      </c>
      <c r="C335" s="158" t="n">
        <v>1.45726</v>
      </c>
      <c r="D335" s="158" t="n">
        <v>1.21103</v>
      </c>
      <c r="E335" s="159" t="n">
        <f aca="false">+(B335-C335)/B335</f>
        <v>0.0153648681317558</v>
      </c>
    </row>
    <row r="336" s="154" customFormat="true" ht="12.75" hidden="false" customHeight="false" outlineLevel="0" collapsed="false">
      <c r="A336" s="67" t="s">
        <v>1049</v>
      </c>
      <c r="B336" s="157" t="n">
        <v>1.51119336768848</v>
      </c>
      <c r="C336" s="158" t="n">
        <v>1.46619</v>
      </c>
      <c r="D336" s="158" t="n">
        <v>1.23466</v>
      </c>
      <c r="E336" s="159" t="n">
        <f aca="false">+(B336-C336)/B336</f>
        <v>0.0297800193216275</v>
      </c>
    </row>
    <row r="337" s="154" customFormat="true" ht="12.75" hidden="false" customHeight="false" outlineLevel="0" collapsed="false">
      <c r="A337" s="67" t="s">
        <v>1051</v>
      </c>
      <c r="B337" s="157" t="n">
        <v>1.49042397385949</v>
      </c>
      <c r="C337" s="158" t="n">
        <v>1.45293</v>
      </c>
      <c r="D337" s="158" t="n">
        <v>1.21448</v>
      </c>
      <c r="E337" s="159" t="n">
        <f aca="false">+(B337-C337)/B337</f>
        <v>0.0251565826349391</v>
      </c>
    </row>
    <row r="338" s="154" customFormat="true" ht="12.75" hidden="false" customHeight="false" outlineLevel="0" collapsed="false">
      <c r="A338" s="67" t="s">
        <v>1053</v>
      </c>
      <c r="B338" s="157" t="n">
        <v>1.48921938529424</v>
      </c>
      <c r="C338" s="158" t="n">
        <v>1.44339</v>
      </c>
      <c r="D338" s="158" t="n">
        <v>1.19645</v>
      </c>
      <c r="E338" s="159" t="n">
        <f aca="false">+(B338-C338)/B338</f>
        <v>0.0307740993347225</v>
      </c>
    </row>
    <row r="339" s="154" customFormat="true" ht="12.75" hidden="false" customHeight="false" outlineLevel="0" collapsed="false">
      <c r="A339" s="67" t="s">
        <v>1055</v>
      </c>
      <c r="B339" s="157" t="n">
        <v>1.33000000269975</v>
      </c>
      <c r="C339" s="158" t="e">
        <f aca="false">NA()</f>
        <v>#N/A</v>
      </c>
      <c r="D339" s="158" t="e">
        <f aca="false">NA()</f>
        <v>#N/A</v>
      </c>
      <c r="E339" s="159" t="e">
        <f aca="false">+(B339-C339)/B339</f>
        <v>#N/A</v>
      </c>
    </row>
    <row r="340" s="154" customFormat="true" ht="12.75" hidden="false" customHeight="false" outlineLevel="0" collapsed="false">
      <c r="A340" s="67" t="s">
        <v>1057</v>
      </c>
      <c r="B340" s="157" t="n">
        <v>1.25851546686258</v>
      </c>
      <c r="C340" s="158" t="e">
        <f aca="false">NA()</f>
        <v>#N/A</v>
      </c>
      <c r="D340" s="158" t="e">
        <f aca="false">NA()</f>
        <v>#N/A</v>
      </c>
      <c r="E340" s="159" t="e">
        <f aca="false">+(B340-C340)/B340</f>
        <v>#N/A</v>
      </c>
    </row>
    <row r="341" s="154" customFormat="true" ht="12.75" hidden="false" customHeight="false" outlineLevel="0" collapsed="false">
      <c r="A341" s="67" t="s">
        <v>1059</v>
      </c>
      <c r="B341" s="157" t="n">
        <v>1.66000000866634</v>
      </c>
      <c r="C341" s="158" t="n">
        <v>1.50856</v>
      </c>
      <c r="D341" s="158" t="n">
        <v>1.1835</v>
      </c>
      <c r="E341" s="159" t="n">
        <f aca="false">+(B341-C341)/B341</f>
        <v>0.0912289204070622</v>
      </c>
    </row>
    <row r="342" s="154" customFormat="true" ht="12.75" hidden="false" customHeight="false" outlineLevel="0" collapsed="false">
      <c r="A342" s="67" t="s">
        <v>1061</v>
      </c>
      <c r="B342" s="157" t="n">
        <v>1.66000000601472</v>
      </c>
      <c r="C342" s="158" t="n">
        <v>1.53117</v>
      </c>
      <c r="D342" s="158" t="n">
        <v>1.19896</v>
      </c>
      <c r="E342" s="159" t="n">
        <f aca="false">+(B342-C342)/B342</f>
        <v>0.0776084370770667</v>
      </c>
    </row>
    <row r="343" s="154" customFormat="true" ht="12.75" hidden="false" customHeight="false" outlineLevel="0" collapsed="false">
      <c r="A343" s="67" t="s">
        <v>1063</v>
      </c>
      <c r="B343" s="157" t="n">
        <v>1.66000000777352</v>
      </c>
      <c r="C343" s="158" t="n">
        <v>1.52702</v>
      </c>
      <c r="D343" s="158" t="n">
        <v>1.17918</v>
      </c>
      <c r="E343" s="159" t="n">
        <f aca="false">+(B343-C343)/B343</f>
        <v>0.0801084380426473</v>
      </c>
    </row>
    <row r="344" s="154" customFormat="true" ht="12.75" hidden="false" customHeight="false" outlineLevel="0" collapsed="false">
      <c r="A344" s="67" t="s">
        <v>1065</v>
      </c>
      <c r="B344" s="157" t="n">
        <v>1.65920329749113</v>
      </c>
      <c r="C344" s="158" t="n">
        <v>1.5189</v>
      </c>
      <c r="D344" s="158" t="n">
        <v>1.16545</v>
      </c>
      <c r="E344" s="159" t="n">
        <f aca="false">+(B344-C344)/B344</f>
        <v>0.0845606428719617</v>
      </c>
    </row>
    <row r="345" s="154" customFormat="true" ht="12.75" hidden="false" customHeight="false" outlineLevel="0" collapsed="false">
      <c r="A345" s="67" t="s">
        <v>1067</v>
      </c>
      <c r="B345" s="157" t="n">
        <v>1.61369607120544</v>
      </c>
      <c r="C345" s="158" t="n">
        <v>1.54635</v>
      </c>
      <c r="D345" s="158" t="n">
        <v>1.18625</v>
      </c>
      <c r="E345" s="159" t="n">
        <f aca="false">+(B345-C345)/B345</f>
        <v>0.0417340491850681</v>
      </c>
    </row>
    <row r="346" s="154" customFormat="true" ht="12.75" hidden="false" customHeight="false" outlineLevel="0" collapsed="false">
      <c r="A346" s="67" t="s">
        <v>1069</v>
      </c>
      <c r="B346" s="157" t="n">
        <v>1.66000000874036</v>
      </c>
      <c r="C346" s="158" t="n">
        <v>1.53242</v>
      </c>
      <c r="D346" s="158" t="n">
        <v>1.16915</v>
      </c>
      <c r="E346" s="159" t="n">
        <f aca="false">+(B346-C346)/B346</f>
        <v>0.0768554265473581</v>
      </c>
    </row>
    <row r="347" s="154" customFormat="true" ht="12.75" hidden="false" customHeight="false" outlineLevel="0" collapsed="false">
      <c r="A347" s="67" t="s">
        <v>1071</v>
      </c>
      <c r="B347" s="157" t="n">
        <v>1.66000001174337</v>
      </c>
      <c r="C347" s="158" t="n">
        <v>1.53616</v>
      </c>
      <c r="D347" s="158" t="n">
        <v>1.16326</v>
      </c>
      <c r="E347" s="159" t="n">
        <f aca="false">+(B347-C347)/B347</f>
        <v>0.0746024161851112</v>
      </c>
    </row>
    <row r="348" s="154" customFormat="true" ht="12.75" hidden="false" customHeight="false" outlineLevel="0" collapsed="false">
      <c r="A348" s="67" t="s">
        <v>1073</v>
      </c>
      <c r="B348" s="157" t="n">
        <v>1.63016710576781</v>
      </c>
      <c r="C348" s="158" t="n">
        <v>1.53918</v>
      </c>
      <c r="D348" s="158" t="n">
        <v>1.16306</v>
      </c>
      <c r="E348" s="159" t="n">
        <f aca="false">+(B348-C348)/B348</f>
        <v>0.0558145882381527</v>
      </c>
    </row>
    <row r="349" s="154" customFormat="true" ht="12.75" hidden="false" customHeight="false" outlineLevel="0" collapsed="false">
      <c r="A349" s="67" t="s">
        <v>1075</v>
      </c>
      <c r="B349" s="157" t="n">
        <v>1.66000000661509</v>
      </c>
      <c r="C349" s="158" t="n">
        <v>1.57152</v>
      </c>
      <c r="D349" s="158" t="n">
        <v>1.19909</v>
      </c>
      <c r="E349" s="159" t="n">
        <f aca="false">+(B349-C349)/B349</f>
        <v>0.0533012085918683</v>
      </c>
    </row>
    <row r="350" s="154" customFormat="true" ht="12.75" hidden="false" customHeight="false" outlineLevel="0" collapsed="false">
      <c r="A350" s="67" t="s">
        <v>1077</v>
      </c>
      <c r="B350" s="157" t="n">
        <v>1.66000001153207</v>
      </c>
      <c r="C350" s="158" t="n">
        <v>1.55445</v>
      </c>
      <c r="D350" s="158" t="n">
        <v>1.18325</v>
      </c>
      <c r="E350" s="159" t="n">
        <f aca="false">+(B350-C350)/B350</f>
        <v>0.0635843438547067</v>
      </c>
    </row>
    <row r="351" s="154" customFormat="true" ht="12.75" hidden="false" customHeight="false" outlineLevel="0" collapsed="false">
      <c r="A351" s="67" t="s">
        <v>1079</v>
      </c>
      <c r="B351" s="157" t="n">
        <v>1.6600000107226</v>
      </c>
      <c r="C351" s="158" t="n">
        <v>1.56087</v>
      </c>
      <c r="D351" s="158" t="n">
        <v>1.17471</v>
      </c>
      <c r="E351" s="159" t="n">
        <f aca="false">+(B351-C351)/B351</f>
        <v>0.0597168735435421</v>
      </c>
    </row>
    <row r="352" s="154" customFormat="true" ht="12.75" hidden="false" customHeight="false" outlineLevel="0" collapsed="false">
      <c r="A352" s="67" t="s">
        <v>1081</v>
      </c>
      <c r="B352" s="157" t="n">
        <v>1.639895834237</v>
      </c>
      <c r="C352" s="158" t="n">
        <v>1.55594</v>
      </c>
      <c r="D352" s="158" t="n">
        <v>1.16665</v>
      </c>
      <c r="E352" s="159" t="n">
        <f aca="false">+(B352-C352)/B352</f>
        <v>0.0511958335915035</v>
      </c>
    </row>
    <row r="353" s="154" customFormat="true" ht="12.75" hidden="false" customHeight="false" outlineLevel="0" collapsed="false">
      <c r="A353" s="67" t="s">
        <v>1083</v>
      </c>
      <c r="B353" s="157" t="n">
        <v>1.60000000893462</v>
      </c>
      <c r="C353" s="158" t="n">
        <v>1.5468</v>
      </c>
      <c r="D353" s="158" t="n">
        <v>1.16669</v>
      </c>
      <c r="E353" s="159" t="n">
        <f aca="false">+(B353-C353)/B353</f>
        <v>0.0332500053984624</v>
      </c>
    </row>
    <row r="354" s="154" customFormat="true" ht="12.75" hidden="false" customHeight="false" outlineLevel="0" collapsed="false">
      <c r="A354" s="67" t="s">
        <v>1085</v>
      </c>
      <c r="B354" s="157" t="n">
        <v>1.60000000557884</v>
      </c>
      <c r="C354" s="158" t="n">
        <v>1.55532</v>
      </c>
      <c r="D354" s="158" t="n">
        <v>1.189</v>
      </c>
      <c r="E354" s="159" t="n">
        <f aca="false">+(B354-C354)/B354</f>
        <v>0.0279250033894085</v>
      </c>
    </row>
    <row r="355" s="154" customFormat="true" ht="12.75" hidden="false" customHeight="false" outlineLevel="0" collapsed="false">
      <c r="A355" s="67" t="s">
        <v>1087</v>
      </c>
      <c r="B355" s="157" t="n">
        <v>1.60000000641739</v>
      </c>
      <c r="C355" s="158" t="n">
        <v>1.57454</v>
      </c>
      <c r="D355" s="158" t="n">
        <v>1.22214</v>
      </c>
      <c r="E355" s="159" t="n">
        <f aca="false">+(B355-C355)/B355</f>
        <v>0.0159125039470484</v>
      </c>
    </row>
    <row r="356" s="154" customFormat="true" ht="12.75" hidden="false" customHeight="false" outlineLevel="0" collapsed="false">
      <c r="A356" s="67" t="s">
        <v>1089</v>
      </c>
      <c r="B356" s="157" t="n">
        <v>1.53852278079966</v>
      </c>
      <c r="C356" s="158" t="n">
        <v>1.60655</v>
      </c>
      <c r="D356" s="158" t="n">
        <v>1.30218</v>
      </c>
      <c r="E356" s="159" t="n">
        <f aca="false">+(B356-C356)/B356</f>
        <v>-0.0442159323536223</v>
      </c>
    </row>
    <row r="357" s="154" customFormat="true" ht="12.75" hidden="false" customHeight="false" outlineLevel="0" collapsed="false">
      <c r="A357" s="67" t="s">
        <v>1091</v>
      </c>
      <c r="B357" s="157" t="n">
        <v>1.60000000511026</v>
      </c>
      <c r="C357" s="158" t="n">
        <v>1.55851</v>
      </c>
      <c r="D357" s="158" t="n">
        <v>1.17143</v>
      </c>
      <c r="E357" s="159" t="n">
        <f aca="false">+(B357-C357)/B357</f>
        <v>0.025931253111091</v>
      </c>
    </row>
    <row r="358" s="154" customFormat="true" ht="12.75" hidden="false" customHeight="false" outlineLevel="0" collapsed="false">
      <c r="A358" s="67" t="s">
        <v>1093</v>
      </c>
      <c r="B358" s="157" t="n">
        <v>1.60000000567731</v>
      </c>
      <c r="C358" s="158" t="n">
        <v>1.56987</v>
      </c>
      <c r="D358" s="158" t="n">
        <v>1.18347</v>
      </c>
      <c r="E358" s="159" t="n">
        <f aca="false">+(B358-C358)/B358</f>
        <v>0.0188312534815007</v>
      </c>
    </row>
    <row r="359" s="154" customFormat="true" ht="12.75" hidden="false" customHeight="false" outlineLevel="0" collapsed="false">
      <c r="A359" s="67" t="s">
        <v>1095</v>
      </c>
      <c r="B359" s="157" t="n">
        <v>1.6000000083538</v>
      </c>
      <c r="C359" s="158" t="n">
        <v>1.56258</v>
      </c>
      <c r="D359" s="158" t="n">
        <v>1.18587</v>
      </c>
      <c r="E359" s="159" t="n">
        <f aca="false">+(B359-C359)/B359</f>
        <v>0.0233875050990149</v>
      </c>
    </row>
    <row r="360" s="154" customFormat="true" ht="12.75" hidden="false" customHeight="false" outlineLevel="0" collapsed="false">
      <c r="A360" s="67" t="s">
        <v>1097</v>
      </c>
      <c r="B360" s="157" t="n">
        <v>1.62009717522667</v>
      </c>
      <c r="C360" s="158" t="n">
        <v>1.57611</v>
      </c>
      <c r="D360" s="158" t="n">
        <v>1.17706</v>
      </c>
      <c r="E360" s="159" t="n">
        <f aca="false">+(B360-C360)/B360</f>
        <v>0.0271509486586889</v>
      </c>
    </row>
    <row r="361" s="154" customFormat="true" ht="12.75" hidden="false" customHeight="false" outlineLevel="0" collapsed="false">
      <c r="A361" s="67" t="s">
        <v>1099</v>
      </c>
      <c r="B361" s="157" t="n">
        <v>1.6518808072958</v>
      </c>
      <c r="C361" s="158" t="n">
        <v>1.59425</v>
      </c>
      <c r="D361" s="158" t="n">
        <v>1.19265</v>
      </c>
      <c r="E361" s="159" t="n">
        <f aca="false">+(B361-C361)/B361</f>
        <v>0.0348879937591505</v>
      </c>
    </row>
    <row r="362" s="154" customFormat="true" ht="12.75" hidden="false" customHeight="false" outlineLevel="0" collapsed="false">
      <c r="A362" s="67" t="s">
        <v>1101</v>
      </c>
      <c r="B362" s="157" t="n">
        <v>1.60000001030905</v>
      </c>
      <c r="C362" s="158" t="n">
        <v>1.58412</v>
      </c>
      <c r="D362" s="158" t="n">
        <v>1.18568</v>
      </c>
      <c r="E362" s="159" t="n">
        <f aca="false">+(B362-C362)/B362</f>
        <v>0.00992500637920937</v>
      </c>
    </row>
    <row r="363" s="154" customFormat="true" ht="12.75" hidden="false" customHeight="false" outlineLevel="0" collapsed="false">
      <c r="A363" s="67" t="s">
        <v>1103</v>
      </c>
      <c r="B363" s="157" t="n">
        <v>1.65597316855827</v>
      </c>
      <c r="C363" s="158" t="n">
        <v>1.681</v>
      </c>
      <c r="D363" s="158" t="n">
        <v>1.27335</v>
      </c>
      <c r="E363" s="159" t="n">
        <f aca="false">+(B363-C363)/B363</f>
        <v>-0.0151130657892956</v>
      </c>
    </row>
    <row r="364" s="154" customFormat="true" ht="12.75" hidden="false" customHeight="false" outlineLevel="0" collapsed="false">
      <c r="A364" s="67" t="s">
        <v>1105</v>
      </c>
      <c r="B364" s="157" t="n">
        <v>1.60629935271654</v>
      </c>
      <c r="C364" s="158" t="n">
        <v>1.69972</v>
      </c>
      <c r="D364" s="158" t="n">
        <v>1.29251</v>
      </c>
      <c r="E364" s="159" t="n">
        <f aca="false">+(B364-C364)/B364</f>
        <v>-0.0581589273042246</v>
      </c>
    </row>
    <row r="365" s="154" customFormat="true" ht="12.75" hidden="false" customHeight="false" outlineLevel="0" collapsed="false">
      <c r="A365" s="67" t="s">
        <v>1107</v>
      </c>
      <c r="B365" s="157" t="n">
        <v>1.60384679088352</v>
      </c>
      <c r="C365" s="158" t="n">
        <v>1.63724</v>
      </c>
      <c r="D365" s="158" t="n">
        <v>1.2381</v>
      </c>
      <c r="E365" s="159" t="n">
        <f aca="false">+(B365-C365)/B365</f>
        <v>-0.0208206976540947</v>
      </c>
    </row>
    <row r="366" s="154" customFormat="true" ht="12.75" hidden="false" customHeight="false" outlineLevel="0" collapsed="false">
      <c r="A366" s="67" t="s">
        <v>1109</v>
      </c>
      <c r="B366" s="157" t="n">
        <v>1.60676087749666</v>
      </c>
      <c r="C366" s="158" t="n">
        <v>1.62753</v>
      </c>
      <c r="D366" s="158" t="n">
        <v>1.22273</v>
      </c>
      <c r="E366" s="159" t="n">
        <f aca="false">+(B366-C366)/B366</f>
        <v>-0.0129260817799469</v>
      </c>
    </row>
    <row r="367" s="154" customFormat="true" ht="12.75" hidden="false" customHeight="false" outlineLevel="0" collapsed="false">
      <c r="A367" s="67" t="s">
        <v>1111</v>
      </c>
      <c r="B367" s="157" t="n">
        <v>1.60000000646442</v>
      </c>
      <c r="C367" s="158" t="n">
        <v>1.59448</v>
      </c>
      <c r="D367" s="158" t="n">
        <v>1.20092</v>
      </c>
      <c r="E367" s="159" t="n">
        <f aca="false">+(B367-C367)/B367</f>
        <v>0.003450004026321</v>
      </c>
    </row>
    <row r="368" s="154" customFormat="true" ht="12.75" hidden="false" customHeight="false" outlineLevel="0" collapsed="false">
      <c r="A368" s="67" t="s">
        <v>1113</v>
      </c>
      <c r="B368" s="157" t="n">
        <v>1.60000000554981</v>
      </c>
      <c r="C368" s="158" t="n">
        <v>1.58575</v>
      </c>
      <c r="D368" s="158" t="n">
        <v>1.2064</v>
      </c>
      <c r="E368" s="159" t="n">
        <f aca="false">+(B368-C368)/B368</f>
        <v>0.00890625343774097</v>
      </c>
    </row>
    <row r="369" s="154" customFormat="true" ht="12.75" hidden="false" customHeight="false" outlineLevel="0" collapsed="false">
      <c r="A369" s="67" t="s">
        <v>1115</v>
      </c>
      <c r="B369" s="157" t="n">
        <v>1.60000000302641</v>
      </c>
      <c r="C369" s="158" t="n">
        <v>1.59337</v>
      </c>
      <c r="D369" s="158" t="n">
        <v>1.22204</v>
      </c>
      <c r="E369" s="159" t="n">
        <f aca="false">+(B369-C369)/B369</f>
        <v>0.00414375188366772</v>
      </c>
    </row>
    <row r="370" s="154" customFormat="true" ht="12.75" hidden="false" customHeight="false" outlineLevel="0" collapsed="false">
      <c r="A370" s="67" t="s">
        <v>1117</v>
      </c>
      <c r="B370" s="157" t="n">
        <v>1.60000000436069</v>
      </c>
      <c r="C370" s="158" t="n">
        <v>1.58217</v>
      </c>
      <c r="D370" s="158" t="n">
        <v>1.21809</v>
      </c>
      <c r="E370" s="159" t="n">
        <f aca="false">+(B370-C370)/B370</f>
        <v>0.0111437526950604</v>
      </c>
    </row>
    <row r="371" s="154" customFormat="true" ht="12.75" hidden="false" customHeight="false" outlineLevel="0" collapsed="false">
      <c r="A371" s="67" t="s">
        <v>1119</v>
      </c>
      <c r="B371" s="157" t="n">
        <v>1.60000000670737</v>
      </c>
      <c r="C371" s="158" t="n">
        <v>1.58951</v>
      </c>
      <c r="D371" s="158" t="n">
        <v>1.2396</v>
      </c>
      <c r="E371" s="159" t="n">
        <f aca="false">+(B371-C371)/B371</f>
        <v>0.00655625416462015</v>
      </c>
    </row>
    <row r="372" s="154" customFormat="true" ht="12.75" hidden="false" customHeight="false" outlineLevel="0" collapsed="false">
      <c r="A372" s="67" t="s">
        <v>1121</v>
      </c>
      <c r="B372" s="157" t="n">
        <v>1.5422236149007</v>
      </c>
      <c r="C372" s="158" t="n">
        <v>1.60208</v>
      </c>
      <c r="D372" s="158" t="n">
        <v>1.28109</v>
      </c>
      <c r="E372" s="159" t="n">
        <f aca="false">+(B372-C372)/B372</f>
        <v>-0.038811742033369</v>
      </c>
    </row>
    <row r="373" s="154" customFormat="true" ht="12.75" hidden="false" customHeight="false" outlineLevel="0" collapsed="false">
      <c r="A373" s="67" t="s">
        <v>1123</v>
      </c>
      <c r="B373" s="157" t="n">
        <v>1.53219771820879</v>
      </c>
      <c r="C373" s="158" t="n">
        <v>1.60087</v>
      </c>
      <c r="D373" s="158" t="n">
        <v>1.27459</v>
      </c>
      <c r="E373" s="159" t="n">
        <f aca="false">+(B373-C373)/B373</f>
        <v>-0.0448194648608988</v>
      </c>
    </row>
    <row r="374" s="154" customFormat="true" ht="12.75" hidden="false" customHeight="false" outlineLevel="0" collapsed="false">
      <c r="A374" s="67" t="s">
        <v>1125</v>
      </c>
      <c r="B374" s="157" t="n">
        <v>1.50000000743259</v>
      </c>
      <c r="C374" s="158" t="n">
        <v>1.6053</v>
      </c>
      <c r="D374" s="158" t="n">
        <v>1.31837</v>
      </c>
      <c r="E374" s="159" t="n">
        <f aca="false">+(B374-C374)/B374</f>
        <v>-0.0701999946970984</v>
      </c>
    </row>
    <row r="375" s="154" customFormat="true" ht="12.75" hidden="false" customHeight="false" outlineLevel="0" collapsed="false">
      <c r="A375" s="67" t="s">
        <v>1127</v>
      </c>
      <c r="B375" s="157" t="n">
        <v>1.50000000438011</v>
      </c>
      <c r="C375" s="158" t="n">
        <v>1.57957</v>
      </c>
      <c r="D375" s="158" t="n">
        <v>1.28811</v>
      </c>
      <c r="E375" s="159" t="n">
        <f aca="false">+(B375-C375)/B375</f>
        <v>-0.0530466635916936</v>
      </c>
    </row>
    <row r="376" s="154" customFormat="true" ht="12.75" hidden="false" customHeight="false" outlineLevel="0" collapsed="false">
      <c r="A376" s="67" t="s">
        <v>1129</v>
      </c>
      <c r="B376" s="157" t="n">
        <v>1.60000001002108</v>
      </c>
      <c r="C376" s="158" t="n">
        <v>1.6908</v>
      </c>
      <c r="D376" s="158" t="n">
        <v>1.28739</v>
      </c>
      <c r="E376" s="159" t="n">
        <f aca="false">+(B376-C376)/B376</f>
        <v>-0.0567499933813902</v>
      </c>
    </row>
    <row r="377" s="154" customFormat="true" ht="12.75" hidden="false" customHeight="false" outlineLevel="0" collapsed="false">
      <c r="A377" s="67" t="s">
        <v>1131</v>
      </c>
      <c r="B377" s="157" t="n">
        <v>1.60000000499924</v>
      </c>
      <c r="C377" s="158" t="n">
        <v>1.67554</v>
      </c>
      <c r="D377" s="158" t="n">
        <v>1.27547</v>
      </c>
      <c r="E377" s="159" t="n">
        <f aca="false">+(B377-C377)/B377</f>
        <v>-0.0472124967279577</v>
      </c>
    </row>
    <row r="378" s="154" customFormat="true" ht="12.75" hidden="false" customHeight="false" outlineLevel="0" collapsed="false">
      <c r="A378" s="67" t="s">
        <v>1133</v>
      </c>
      <c r="B378" s="157" t="n">
        <v>1.60000000426545</v>
      </c>
      <c r="C378" s="158" t="n">
        <v>1.62546</v>
      </c>
      <c r="D378" s="158" t="n">
        <v>1.23941</v>
      </c>
      <c r="E378" s="159" t="n">
        <f aca="false">+(B378-C378)/B378</f>
        <v>-0.0159124972916738</v>
      </c>
    </row>
    <row r="379" s="154" customFormat="true" ht="12.75" hidden="false" customHeight="false" outlineLevel="0" collapsed="false">
      <c r="A379" s="67" t="s">
        <v>1135</v>
      </c>
      <c r="B379" s="157" t="n">
        <v>1.60000000664943</v>
      </c>
      <c r="C379" s="158" t="n">
        <v>1.66424</v>
      </c>
      <c r="D379" s="158" t="n">
        <v>1.27083</v>
      </c>
      <c r="E379" s="159" t="n">
        <f aca="false">+(B379-C379)/B379</f>
        <v>-0.0401499956772468</v>
      </c>
    </row>
    <row r="380" s="154" customFormat="true" ht="12.75" hidden="false" customHeight="false" outlineLevel="0" collapsed="false">
      <c r="A380" s="67" t="s">
        <v>1137</v>
      </c>
      <c r="B380" s="157" t="n">
        <v>1.62702176870513</v>
      </c>
      <c r="C380" s="158" t="n">
        <v>1.69696</v>
      </c>
      <c r="D380" s="158" t="n">
        <v>1.29601</v>
      </c>
      <c r="E380" s="159" t="n">
        <f aca="false">+(B380-C380)/B380</f>
        <v>-0.042985430582489</v>
      </c>
    </row>
    <row r="381" s="154" customFormat="true" ht="12.75" hidden="false" customHeight="false" outlineLevel="0" collapsed="false">
      <c r="A381" s="67" t="s">
        <v>1139</v>
      </c>
      <c r="B381" s="157" t="n">
        <v>1.66715546187505</v>
      </c>
      <c r="C381" s="158" t="n">
        <v>1.68245</v>
      </c>
      <c r="D381" s="158" t="n">
        <v>1.2946</v>
      </c>
      <c r="E381" s="159" t="n">
        <f aca="false">+(B381-C381)/B381</f>
        <v>-0.0091740323411393</v>
      </c>
    </row>
    <row r="382" s="154" customFormat="true" ht="12.75" hidden="false" customHeight="false" outlineLevel="0" collapsed="false">
      <c r="A382" s="67" t="s">
        <v>1141</v>
      </c>
      <c r="B382" s="157" t="n">
        <v>1.60000000794673</v>
      </c>
      <c r="C382" s="158" t="n">
        <v>1.61669</v>
      </c>
      <c r="D382" s="158" t="n">
        <v>1.23523</v>
      </c>
      <c r="E382" s="159" t="n">
        <f aca="false">+(B382-C382)/B382</f>
        <v>-0.0104312449814876</v>
      </c>
    </row>
    <row r="383" s="154" customFormat="true" ht="12.75" hidden="false" customHeight="false" outlineLevel="0" collapsed="false">
      <c r="A383" s="67" t="s">
        <v>1143</v>
      </c>
      <c r="B383" s="157" t="n">
        <v>1.60000000531354</v>
      </c>
      <c r="C383" s="158" t="n">
        <v>1.64153</v>
      </c>
      <c r="D383" s="158" t="n">
        <v>1.25917</v>
      </c>
      <c r="E383" s="159" t="n">
        <f aca="false">+(B383-C383)/B383</f>
        <v>-0.0259562465928379</v>
      </c>
    </row>
    <row r="384" s="154" customFormat="true" ht="12.75" hidden="false" customHeight="false" outlineLevel="0" collapsed="false">
      <c r="A384" s="67" t="s">
        <v>1145</v>
      </c>
      <c r="B384" s="157" t="n">
        <v>1.62009263845672</v>
      </c>
      <c r="C384" s="158" t="n">
        <v>1.66323</v>
      </c>
      <c r="D384" s="158" t="n">
        <v>1.29817</v>
      </c>
      <c r="E384" s="159" t="n">
        <f aca="false">+(B384-C384)/B384</f>
        <v>-0.0266264783379108</v>
      </c>
    </row>
    <row r="385" s="154" customFormat="true" ht="12.75" hidden="false" customHeight="false" outlineLevel="0" collapsed="false">
      <c r="A385" s="67" t="s">
        <v>1147</v>
      </c>
      <c r="B385" s="157" t="n">
        <v>1.83000000760412</v>
      </c>
      <c r="C385" s="158" t="n">
        <v>1.70601</v>
      </c>
      <c r="D385" s="158" t="n">
        <v>1.3239</v>
      </c>
      <c r="E385" s="159" t="n">
        <f aca="false">+(B385-C385)/B385</f>
        <v>0.0677541022343774</v>
      </c>
    </row>
    <row r="386" s="154" customFormat="true" ht="12.75" hidden="false" customHeight="false" outlineLevel="0" collapsed="false">
      <c r="A386" s="67" t="s">
        <v>1149</v>
      </c>
      <c r="B386" s="157" t="n">
        <v>1.5779243225312</v>
      </c>
      <c r="C386" s="158" t="n">
        <v>1.66574</v>
      </c>
      <c r="D386" s="158" t="n">
        <v>1.32377</v>
      </c>
      <c r="E386" s="159" t="n">
        <f aca="false">+(B386-C386)/B386</f>
        <v>-0.0556526547026891</v>
      </c>
    </row>
    <row r="387" s="154" customFormat="true" ht="12.75" hidden="false" customHeight="false" outlineLevel="0" collapsed="false">
      <c r="A387" s="67" t="s">
        <v>1151</v>
      </c>
      <c r="B387" s="157" t="n">
        <v>1.50000000934986</v>
      </c>
      <c r="C387" s="158" t="n">
        <v>1.62533</v>
      </c>
      <c r="D387" s="158" t="n">
        <v>1.30127</v>
      </c>
      <c r="E387" s="159" t="n">
        <f aca="false">+(B387-C387)/B387</f>
        <v>-0.0835533265792849</v>
      </c>
    </row>
    <row r="388" s="154" customFormat="true" ht="12.75" hidden="false" customHeight="false" outlineLevel="0" collapsed="false">
      <c r="A388" s="67" t="s">
        <v>1153</v>
      </c>
      <c r="B388" s="157" t="n">
        <v>1.50000000697206</v>
      </c>
      <c r="C388" s="158" t="n">
        <v>1.60883</v>
      </c>
      <c r="D388" s="158" t="n">
        <v>1.31386</v>
      </c>
      <c r="E388" s="159" t="n">
        <f aca="false">+(B388-C388)/B388</f>
        <v>-0.0725533283480633</v>
      </c>
    </row>
    <row r="389" s="154" customFormat="true" ht="12.75" hidden="false" customHeight="false" outlineLevel="0" collapsed="false">
      <c r="A389" s="67" t="s">
        <v>1155</v>
      </c>
      <c r="B389" s="157" t="n">
        <v>1.50000000650352</v>
      </c>
      <c r="C389" s="158" t="n">
        <v>1.58908</v>
      </c>
      <c r="D389" s="158" t="n">
        <v>1.29765</v>
      </c>
      <c r="E389" s="159" t="n">
        <f aca="false">+(B389-C389)/B389</f>
        <v>-0.0593866620735034</v>
      </c>
    </row>
    <row r="390" s="154" customFormat="true" ht="12.75" hidden="false" customHeight="false" outlineLevel="0" collapsed="false">
      <c r="A390" s="67" t="s">
        <v>1157</v>
      </c>
      <c r="B390" s="157" t="n">
        <v>1.55830584550844</v>
      </c>
      <c r="C390" s="158" t="n">
        <v>1.63481</v>
      </c>
      <c r="D390" s="158" t="n">
        <v>1.27145</v>
      </c>
      <c r="E390" s="159" t="n">
        <f aca="false">+(B390-C390)/B390</f>
        <v>-0.0490944410637193</v>
      </c>
    </row>
    <row r="391" s="154" customFormat="true" ht="12.75" hidden="false" customHeight="false" outlineLevel="0" collapsed="false">
      <c r="A391" s="67" t="s">
        <v>1159</v>
      </c>
      <c r="B391" s="157" t="n">
        <v>1.50000000541884</v>
      </c>
      <c r="C391" s="158" t="n">
        <v>1.60263</v>
      </c>
      <c r="D391" s="158" t="n">
        <v>1.28083</v>
      </c>
      <c r="E391" s="159" t="n">
        <f aca="false">+(B391-C391)/B391</f>
        <v>-0.0684199961402683</v>
      </c>
    </row>
    <row r="392" s="154" customFormat="true" ht="12.75" hidden="false" customHeight="false" outlineLevel="0" collapsed="false">
      <c r="A392" s="67" t="s">
        <v>1161</v>
      </c>
      <c r="B392" s="157" t="n">
        <v>1.54784685171223</v>
      </c>
      <c r="C392" s="158" t="n">
        <v>1.61746</v>
      </c>
      <c r="D392" s="158" t="n">
        <v>1.26372</v>
      </c>
      <c r="E392" s="159" t="n">
        <f aca="false">+(B392-C392)/B392</f>
        <v>-0.0449741834670274</v>
      </c>
    </row>
    <row r="393" s="154" customFormat="true" ht="12.75" hidden="false" customHeight="false" outlineLevel="0" collapsed="false">
      <c r="A393" s="67" t="s">
        <v>1163</v>
      </c>
      <c r="B393" s="157" t="n">
        <v>1.50000000612357</v>
      </c>
      <c r="C393" s="158" t="n">
        <v>1.60074</v>
      </c>
      <c r="D393" s="158" t="n">
        <v>1.28974</v>
      </c>
      <c r="E393" s="159" t="n">
        <f aca="false">+(B393-C393)/B393</f>
        <v>-0.0671599956434462</v>
      </c>
    </row>
    <row r="394" s="154" customFormat="true" ht="12.75" hidden="false" customHeight="false" outlineLevel="0" collapsed="false">
      <c r="A394" s="67" t="s">
        <v>1165</v>
      </c>
      <c r="B394" s="157" t="n">
        <v>1.5000000095683</v>
      </c>
      <c r="C394" s="158" t="n">
        <v>1.56549</v>
      </c>
      <c r="D394" s="158" t="n">
        <v>1.29091</v>
      </c>
      <c r="E394" s="159" t="n">
        <f aca="false">+(B394-C394)/B394</f>
        <v>-0.0436599933426349</v>
      </c>
    </row>
    <row r="395" s="154" customFormat="true" ht="12.75" hidden="false" customHeight="false" outlineLevel="0" collapsed="false">
      <c r="A395" s="67" t="s">
        <v>1167</v>
      </c>
      <c r="B395" s="157" t="n">
        <v>1.50000000365157</v>
      </c>
      <c r="C395" s="158" t="n">
        <v>1.52781</v>
      </c>
      <c r="D395" s="158" t="n">
        <v>1.26157</v>
      </c>
      <c r="E395" s="159" t="n">
        <f aca="false">+(B395-C395)/B395</f>
        <v>-0.0185399975204834</v>
      </c>
    </row>
    <row r="396" s="154" customFormat="true" ht="12.75" hidden="false" customHeight="false" outlineLevel="0" collapsed="false">
      <c r="A396" s="67" t="s">
        <v>1169</v>
      </c>
      <c r="B396" s="157" t="n">
        <v>1.50000000683276</v>
      </c>
      <c r="C396" s="158" t="n">
        <v>1.49286</v>
      </c>
      <c r="D396" s="158" t="n">
        <v>1.21623</v>
      </c>
      <c r="E396" s="159" t="n">
        <f aca="false">+(B396-C396)/B396</f>
        <v>0.00476000453349308</v>
      </c>
    </row>
    <row r="397" s="154" customFormat="true" ht="12.75" hidden="false" customHeight="false" outlineLevel="0" collapsed="false">
      <c r="A397" s="67" t="s">
        <v>1171</v>
      </c>
      <c r="B397" s="157" t="n">
        <v>1.50000000693714</v>
      </c>
      <c r="C397" s="158" t="n">
        <v>1.50879</v>
      </c>
      <c r="D397" s="158" t="n">
        <v>1.23109</v>
      </c>
      <c r="E397" s="159" t="n">
        <f aca="false">+(B397-C397)/B397</f>
        <v>-0.00585999534813572</v>
      </c>
    </row>
    <row r="398" s="154" customFormat="true" ht="12.75" hidden="false" customHeight="false" outlineLevel="0" collapsed="false">
      <c r="A398" s="67" t="s">
        <v>1173</v>
      </c>
      <c r="B398" s="157" t="n">
        <v>1.50000000448324</v>
      </c>
      <c r="C398" s="158" t="n">
        <v>1.48188</v>
      </c>
      <c r="D398" s="158" t="n">
        <v>1.18346</v>
      </c>
      <c r="E398" s="159" t="n">
        <f aca="false">+(B398-C398)/B398</f>
        <v>0.012080002952721</v>
      </c>
    </row>
    <row r="399" s="154" customFormat="true" ht="12.75" hidden="false" customHeight="false" outlineLevel="0" collapsed="false">
      <c r="A399" s="67" t="s">
        <v>1175</v>
      </c>
      <c r="B399" s="157" t="n">
        <v>1.70303140161808</v>
      </c>
      <c r="C399" s="158" t="n">
        <v>1.68545</v>
      </c>
      <c r="D399" s="158" t="n">
        <v>1.34572</v>
      </c>
      <c r="E399" s="159" t="n">
        <f aca="false">+(B399-C399)/B399</f>
        <v>0.0103235921553607</v>
      </c>
    </row>
    <row r="400" s="154" customFormat="true" ht="12.75" hidden="false" customHeight="false" outlineLevel="0" collapsed="false">
      <c r="A400" s="67" t="s">
        <v>1177</v>
      </c>
      <c r="B400" s="157" t="n">
        <v>1.50233884586835</v>
      </c>
      <c r="C400" s="158" t="n">
        <v>1.61129</v>
      </c>
      <c r="D400" s="158" t="n">
        <v>1.32362</v>
      </c>
      <c r="E400" s="159" t="n">
        <f aca="false">+(B400-C400)/B400</f>
        <v>-0.072521025753468</v>
      </c>
    </row>
    <row r="401" s="154" customFormat="true" ht="12.75" hidden="false" customHeight="false" outlineLevel="0" collapsed="false">
      <c r="A401" s="67" t="s">
        <v>1179</v>
      </c>
      <c r="B401" s="157" t="n">
        <v>1.5000000050034</v>
      </c>
      <c r="C401" s="158" t="n">
        <v>1.5605</v>
      </c>
      <c r="D401" s="158" t="n">
        <v>1.28737</v>
      </c>
      <c r="E401" s="159" t="n">
        <f aca="false">+(B401-C401)/B401</f>
        <v>-0.0403333298631978</v>
      </c>
    </row>
    <row r="402" s="154" customFormat="true" ht="12.75" hidden="false" customHeight="false" outlineLevel="0" collapsed="false">
      <c r="A402" s="67" t="s">
        <v>1181</v>
      </c>
      <c r="B402" s="157" t="n">
        <v>1.50000000955461</v>
      </c>
      <c r="C402" s="158" t="n">
        <v>1.52169</v>
      </c>
      <c r="D402" s="158" t="n">
        <v>1.24496</v>
      </c>
      <c r="E402" s="159" t="n">
        <f aca="false">+(B402-C402)/B402</f>
        <v>-0.0144599935381513</v>
      </c>
    </row>
    <row r="403" s="154" customFormat="true" ht="12.75" hidden="false" customHeight="false" outlineLevel="0" collapsed="false">
      <c r="A403" s="67" t="s">
        <v>1183</v>
      </c>
      <c r="B403" s="157" t="n">
        <v>1.50000000773234</v>
      </c>
      <c r="C403" s="158" t="n">
        <v>1.52879</v>
      </c>
      <c r="D403" s="158" t="n">
        <v>1.24951</v>
      </c>
      <c r="E403" s="159" t="n">
        <f aca="false">+(B403-C403)/B403</f>
        <v>-0.0191933280795007</v>
      </c>
    </row>
    <row r="404" s="154" customFormat="true" ht="12.75" hidden="false" customHeight="false" outlineLevel="0" collapsed="false">
      <c r="A404" s="67" t="s">
        <v>1185</v>
      </c>
      <c r="B404" s="157" t="n">
        <v>1.50000000849439</v>
      </c>
      <c r="C404" s="158" t="n">
        <v>1.50063</v>
      </c>
      <c r="D404" s="158" t="n">
        <v>1.20612</v>
      </c>
      <c r="E404" s="159" t="n">
        <f aca="false">+(B404-C404)/B404</f>
        <v>-0.000419994334694229</v>
      </c>
    </row>
    <row r="405" s="154" customFormat="true" ht="12.75" hidden="false" customHeight="false" outlineLevel="0" collapsed="false">
      <c r="A405" s="67" t="s">
        <v>1187</v>
      </c>
      <c r="B405" s="157" t="n">
        <v>1.50000000917632</v>
      </c>
      <c r="C405" s="158" t="n">
        <v>1.47007</v>
      </c>
      <c r="D405" s="158" t="n">
        <v>1.1574</v>
      </c>
      <c r="E405" s="159" t="n">
        <f aca="false">+(B405-C405)/B405</f>
        <v>0.0199533393288123</v>
      </c>
    </row>
    <row r="406" s="154" customFormat="true" ht="12.75" hidden="false" customHeight="false" outlineLevel="0" collapsed="false">
      <c r="A406" s="67" t="s">
        <v>1189</v>
      </c>
      <c r="B406" s="157" t="n">
        <v>1.83000000834948</v>
      </c>
      <c r="C406" s="158" t="n">
        <v>1.78564</v>
      </c>
      <c r="D406" s="158" t="n">
        <v>1.37284</v>
      </c>
      <c r="E406" s="159" t="n">
        <f aca="false">+(B406-C406)/B406</f>
        <v>0.024240441610429</v>
      </c>
    </row>
    <row r="407" s="154" customFormat="true" ht="12.75" hidden="false" customHeight="false" outlineLevel="0" collapsed="false">
      <c r="A407" s="67" t="s">
        <v>1191</v>
      </c>
      <c r="B407" s="157" t="n">
        <v>1.70656190656127</v>
      </c>
      <c r="C407" s="158" t="n">
        <v>1.76599</v>
      </c>
      <c r="D407" s="158" t="n">
        <v>1.35033</v>
      </c>
      <c r="E407" s="159" t="n">
        <f aca="false">+(B407-C407)/B407</f>
        <v>-0.0348232860526456</v>
      </c>
    </row>
    <row r="408" s="154" customFormat="true" ht="12.75" hidden="false" customHeight="false" outlineLevel="0" collapsed="false">
      <c r="A408" s="67" t="s">
        <v>1193</v>
      </c>
      <c r="B408" s="157" t="n">
        <v>1.73838901614932</v>
      </c>
      <c r="C408" s="158" t="n">
        <v>1.76914</v>
      </c>
      <c r="D408" s="158" t="n">
        <v>1.34779</v>
      </c>
      <c r="E408" s="159" t="n">
        <f aca="false">+(B408-C408)/B408</f>
        <v>-0.0176893569649872</v>
      </c>
    </row>
    <row r="409" s="154" customFormat="true" ht="12.75" hidden="false" customHeight="false" outlineLevel="0" collapsed="false">
      <c r="A409" s="67" t="s">
        <v>1195</v>
      </c>
      <c r="B409" s="157" t="n">
        <v>1.60000000778976</v>
      </c>
      <c r="C409" s="158" t="n">
        <v>1.7417</v>
      </c>
      <c r="D409" s="158" t="n">
        <v>1.32962</v>
      </c>
      <c r="E409" s="159" t="n">
        <f aca="false">+(B409-C409)/B409</f>
        <v>-0.0885624947002239</v>
      </c>
    </row>
    <row r="410" s="154" customFormat="true" ht="12.75" hidden="false" customHeight="false" outlineLevel="0" collapsed="false">
      <c r="A410" s="67" t="s">
        <v>1197</v>
      </c>
      <c r="B410" s="157" t="n">
        <v>1.60000000569839</v>
      </c>
      <c r="C410" s="158" t="n">
        <v>1.73236</v>
      </c>
      <c r="D410" s="158" t="n">
        <v>1.32003</v>
      </c>
      <c r="E410" s="159" t="n">
        <f aca="false">+(B410-C410)/B410</f>
        <v>-0.0827249961438828</v>
      </c>
    </row>
    <row r="411" s="154" customFormat="true" ht="12.75" hidden="false" customHeight="false" outlineLevel="0" collapsed="false">
      <c r="A411" s="67" t="s">
        <v>1199</v>
      </c>
      <c r="B411" s="157" t="n">
        <v>1.60000001094125</v>
      </c>
      <c r="C411" s="158" t="n">
        <v>1.71628</v>
      </c>
      <c r="D411" s="158" t="n">
        <v>1.30778</v>
      </c>
      <c r="E411" s="159" t="n">
        <f aca="false">+(B411-C411)/B411</f>
        <v>-0.0726749926647444</v>
      </c>
    </row>
    <row r="412" s="154" customFormat="true" ht="12.75" hidden="false" customHeight="false" outlineLevel="0" collapsed="false">
      <c r="A412" s="67" t="s">
        <v>1201</v>
      </c>
      <c r="B412" s="157" t="n">
        <v>1.74071183929466</v>
      </c>
      <c r="C412" s="158" t="n">
        <v>1.76463</v>
      </c>
      <c r="D412" s="158" t="n">
        <v>1.34363</v>
      </c>
      <c r="E412" s="159" t="n">
        <f aca="false">+(B412-C412)/B412</f>
        <v>-0.0137404481117536</v>
      </c>
    </row>
    <row r="413" s="154" customFormat="true" ht="12.75" hidden="false" customHeight="false" outlineLevel="0" collapsed="false">
      <c r="A413" s="67" t="s">
        <v>1203</v>
      </c>
      <c r="B413" s="157" t="n">
        <v>1.73513296607406</v>
      </c>
      <c r="C413" s="158" t="n">
        <v>1.73734</v>
      </c>
      <c r="D413" s="158" t="n">
        <v>1.32489</v>
      </c>
      <c r="E413" s="159" t="n">
        <f aca="false">+(B413-C413)/B413</f>
        <v>-0.00127196818289431</v>
      </c>
    </row>
    <row r="414" s="154" customFormat="true" ht="12.75" hidden="false" customHeight="false" outlineLevel="0" collapsed="false">
      <c r="A414" s="67" t="s">
        <v>1205</v>
      </c>
      <c r="B414" s="157" t="n">
        <v>1.83000001255795</v>
      </c>
      <c r="C414" s="158" t="n">
        <v>1.78567</v>
      </c>
      <c r="D414" s="158" t="n">
        <v>1.36639</v>
      </c>
      <c r="E414" s="159" t="n">
        <f aca="false">+(B414-C414)/B414</f>
        <v>0.0242240504118806</v>
      </c>
    </row>
    <row r="415" s="154" customFormat="true" ht="12.75" hidden="false" customHeight="false" outlineLevel="0" collapsed="false">
      <c r="A415" s="67" t="s">
        <v>1207</v>
      </c>
      <c r="B415" s="157" t="n">
        <v>1.83000000849924</v>
      </c>
      <c r="C415" s="158" t="n">
        <v>1.7536</v>
      </c>
      <c r="D415" s="158" t="n">
        <v>1.34452</v>
      </c>
      <c r="E415" s="159" t="n">
        <f aca="false">+(B415-C415)/B415</f>
        <v>0.0417486383302789</v>
      </c>
    </row>
    <row r="416" s="154" customFormat="true" ht="12.75" hidden="false" customHeight="false" outlineLevel="0" collapsed="false">
      <c r="A416" s="67" t="s">
        <v>1209</v>
      </c>
      <c r="B416" s="157" t="n">
        <v>1.83000000452478</v>
      </c>
      <c r="C416" s="158" t="n">
        <v>1.7624</v>
      </c>
      <c r="D416" s="158" t="n">
        <v>1.36887</v>
      </c>
      <c r="E416" s="159" t="n">
        <f aca="false">+(B416-C416)/B416</f>
        <v>0.0369398930916048</v>
      </c>
    </row>
    <row r="417" s="154" customFormat="true" ht="12.75" hidden="false" customHeight="false" outlineLevel="0" collapsed="false">
      <c r="A417" s="67" t="s">
        <v>1211</v>
      </c>
      <c r="B417" s="157" t="n">
        <v>1.83000000369166</v>
      </c>
      <c r="C417" s="158" t="n">
        <v>1.71713</v>
      </c>
      <c r="D417" s="158" t="n">
        <v>1.37713</v>
      </c>
      <c r="E417" s="159" t="n">
        <f aca="false">+(B417-C417)/B417</f>
        <v>0.0616775975212933</v>
      </c>
    </row>
    <row r="418" s="154" customFormat="true" ht="12.75" hidden="false" customHeight="false" outlineLevel="0" collapsed="false">
      <c r="A418" s="67" t="s">
        <v>1213</v>
      </c>
      <c r="B418" s="157" t="n">
        <v>1.59623523613496</v>
      </c>
      <c r="C418" s="158" t="n">
        <v>1.64339</v>
      </c>
      <c r="D418" s="158" t="n">
        <v>1.35404</v>
      </c>
      <c r="E418" s="159" t="n">
        <f aca="false">+(B418-C418)/B418</f>
        <v>-0.0295412372797966</v>
      </c>
    </row>
    <row r="419" s="154" customFormat="true" ht="12.75" hidden="false" customHeight="false" outlineLevel="0" collapsed="false">
      <c r="A419" s="67" t="s">
        <v>1215</v>
      </c>
      <c r="B419" s="157" t="n">
        <v>1.54424346772823</v>
      </c>
      <c r="C419" s="158" t="n">
        <v>1.6183</v>
      </c>
      <c r="D419" s="158" t="n">
        <v>1.34354</v>
      </c>
      <c r="E419" s="159" t="n">
        <f aca="false">+(B419-C419)/B419</f>
        <v>-0.0479565132179004</v>
      </c>
    </row>
    <row r="420" s="154" customFormat="true" ht="12.75" hidden="false" customHeight="false" outlineLevel="0" collapsed="false">
      <c r="A420" s="67" t="s">
        <v>1217</v>
      </c>
      <c r="B420" s="157" t="n">
        <v>1.50041987540197</v>
      </c>
      <c r="C420" s="158" t="n">
        <v>1.56655</v>
      </c>
      <c r="D420" s="158" t="n">
        <v>1.29398</v>
      </c>
      <c r="E420" s="159" t="n">
        <f aca="false">+(B420-C420)/B420</f>
        <v>-0.0440744125575586</v>
      </c>
    </row>
    <row r="421" s="154" customFormat="true" ht="12.75" hidden="false" customHeight="false" outlineLevel="0" collapsed="false">
      <c r="A421" s="67" t="s">
        <v>1219</v>
      </c>
      <c r="B421" s="157" t="n">
        <v>1.50000000795262</v>
      </c>
      <c r="C421" s="158" t="n">
        <v>1.51441</v>
      </c>
      <c r="D421" s="158" t="n">
        <v>1.22474</v>
      </c>
      <c r="E421" s="159" t="n">
        <f aca="false">+(B421-C421)/B421</f>
        <v>-0.0096066613139892</v>
      </c>
    </row>
    <row r="422" s="154" customFormat="true" ht="12.75" hidden="false" customHeight="false" outlineLevel="0" collapsed="false">
      <c r="A422" s="67" t="s">
        <v>1221</v>
      </c>
      <c r="B422" s="157" t="n">
        <v>1.50088841309204</v>
      </c>
      <c r="C422" s="158" t="n">
        <v>1.46709</v>
      </c>
      <c r="D422" s="158" t="n">
        <v>1.15027</v>
      </c>
      <c r="E422" s="159" t="n">
        <f aca="false">+(B422-C422)/B422</f>
        <v>0.0225189379818101</v>
      </c>
    </row>
    <row r="423" s="154" customFormat="true" ht="12.75" hidden="false" customHeight="false" outlineLevel="0" collapsed="false">
      <c r="A423" s="67" t="s">
        <v>1223</v>
      </c>
      <c r="B423" s="157" t="n">
        <v>1.53861482372479</v>
      </c>
      <c r="C423" s="158" t="n">
        <v>1.45241</v>
      </c>
      <c r="D423" s="158" t="n">
        <v>1.12633</v>
      </c>
      <c r="E423" s="159" t="n">
        <f aca="false">+(B423-C423)/B423</f>
        <v>0.0560275530922686</v>
      </c>
    </row>
    <row r="424" s="154" customFormat="true" ht="12.75" hidden="false" customHeight="false" outlineLevel="0" collapsed="false">
      <c r="A424" s="67" t="s">
        <v>1225</v>
      </c>
      <c r="B424" s="157" t="n">
        <v>1.53287851964335</v>
      </c>
      <c r="C424" s="158" t="n">
        <v>1.49308</v>
      </c>
      <c r="D424" s="158" t="n">
        <v>1.1943</v>
      </c>
      <c r="E424" s="159" t="n">
        <f aca="false">+(B424-C424)/B424</f>
        <v>0.0259632574488758</v>
      </c>
    </row>
    <row r="425" s="154" customFormat="true" ht="12.75" hidden="false" customHeight="false" outlineLevel="0" collapsed="false">
      <c r="A425" s="67" t="s">
        <v>1227</v>
      </c>
      <c r="B425" s="157" t="n">
        <v>1.54000000464445</v>
      </c>
      <c r="C425" s="158" t="n">
        <v>1.50404</v>
      </c>
      <c r="D425" s="158" t="n">
        <v>1.21977</v>
      </c>
      <c r="E425" s="159" t="n">
        <f aca="false">+(B425-C425)/B425</f>
        <v>0.0233506522961025</v>
      </c>
    </row>
    <row r="426" s="154" customFormat="true" ht="12.75" hidden="false" customHeight="false" outlineLevel="0" collapsed="false">
      <c r="A426" s="67" t="s">
        <v>1229</v>
      </c>
      <c r="B426" s="157" t="n">
        <v>1.5400000082073</v>
      </c>
      <c r="C426" s="158" t="n">
        <v>1.52594</v>
      </c>
      <c r="D426" s="158" t="n">
        <v>1.25847</v>
      </c>
      <c r="E426" s="159" t="n">
        <f aca="false">+(B426-C426)/B426</f>
        <v>0.00912987541062576</v>
      </c>
    </row>
    <row r="427" s="154" customFormat="true" ht="12.75" hidden="false" customHeight="false" outlineLevel="0" collapsed="false">
      <c r="A427" s="67" t="s">
        <v>1231</v>
      </c>
      <c r="B427" s="157" t="n">
        <v>1.54000000649893</v>
      </c>
      <c r="C427" s="158" t="n">
        <v>1.48579</v>
      </c>
      <c r="D427" s="158" t="n">
        <v>1.20546</v>
      </c>
      <c r="E427" s="159" t="n">
        <f aca="false">+(B427-C427)/B427</f>
        <v>0.0352013027728313</v>
      </c>
    </row>
    <row r="428" s="154" customFormat="true" ht="12.75" hidden="false" customHeight="false" outlineLevel="0" collapsed="false">
      <c r="A428" s="67" t="s">
        <v>1233</v>
      </c>
      <c r="B428" s="157" t="n">
        <v>1.52142104448689</v>
      </c>
      <c r="C428" s="158" t="n">
        <v>1.45088</v>
      </c>
      <c r="D428" s="158" t="n">
        <v>1.15552</v>
      </c>
      <c r="E428" s="159" t="n">
        <f aca="false">+(B428-C428)/B428</f>
        <v>0.0463652351480931</v>
      </c>
    </row>
    <row r="429" s="154" customFormat="true" ht="12.75" hidden="false" customHeight="false" outlineLevel="0" collapsed="false">
      <c r="A429" s="67" t="s">
        <v>1235</v>
      </c>
      <c r="B429" s="157" t="n">
        <v>1.41198788263707</v>
      </c>
      <c r="C429" s="158" t="n">
        <v>1.42053</v>
      </c>
      <c r="D429" s="158" t="n">
        <v>1.11346</v>
      </c>
      <c r="E429" s="159" t="n">
        <f aca="false">+(B429-C429)/B429</f>
        <v>-0.0060497101058533</v>
      </c>
    </row>
    <row r="430" s="154" customFormat="true" ht="12.75" hidden="false" customHeight="false" outlineLevel="0" collapsed="false">
      <c r="A430" s="67" t="s">
        <v>1237</v>
      </c>
      <c r="B430" s="157" t="n">
        <v>1.54000000597596</v>
      </c>
      <c r="C430" s="158" t="n">
        <v>1.51245</v>
      </c>
      <c r="D430" s="158" t="n">
        <v>1.25445</v>
      </c>
      <c r="E430" s="159" t="n">
        <f aca="false">+(B430-C430)/B430</f>
        <v>0.017889614200683</v>
      </c>
    </row>
    <row r="431" s="154" customFormat="true" ht="12.75" hidden="false" customHeight="false" outlineLevel="0" collapsed="false">
      <c r="A431" s="67" t="s">
        <v>1239</v>
      </c>
      <c r="B431" s="157" t="n">
        <v>1.49700348147298</v>
      </c>
      <c r="C431" s="158" t="n">
        <v>1.44946</v>
      </c>
      <c r="D431" s="158" t="n">
        <v>1.16855</v>
      </c>
      <c r="E431" s="159" t="n">
        <f aca="false">+(B431-C431)/B431</f>
        <v>0.0317590988006246</v>
      </c>
    </row>
    <row r="432" s="154" customFormat="true" ht="12.75" hidden="false" customHeight="false" outlineLevel="0" collapsed="false">
      <c r="A432" s="67" t="s">
        <v>1241</v>
      </c>
      <c r="B432" s="157" t="n">
        <v>1.39000000553137</v>
      </c>
      <c r="C432" s="158" t="n">
        <v>1.40217</v>
      </c>
      <c r="D432" s="158" t="n">
        <v>1.1121</v>
      </c>
      <c r="E432" s="159" t="n">
        <f aca="false">+(B432-C432)/B432</f>
        <v>-0.0087553916692117</v>
      </c>
    </row>
    <row r="433" s="154" customFormat="true" ht="12.75" hidden="false" customHeight="false" outlineLevel="0" collapsed="false">
      <c r="A433" s="67" t="s">
        <v>1243</v>
      </c>
      <c r="B433" s="157" t="n">
        <v>1.5400000052545</v>
      </c>
      <c r="C433" s="158" t="n">
        <v>1.51591</v>
      </c>
      <c r="D433" s="158" t="n">
        <v>1.26078</v>
      </c>
      <c r="E433" s="159" t="n">
        <f aca="false">+(B433-C433)/B433</f>
        <v>0.0156428605014994</v>
      </c>
    </row>
    <row r="434" s="154" customFormat="true" ht="12.75" hidden="false" customHeight="false" outlineLevel="0" collapsed="false">
      <c r="A434" s="67" t="s">
        <v>1245</v>
      </c>
      <c r="B434" s="157" t="n">
        <v>1.54000000972372</v>
      </c>
      <c r="C434" s="158" t="n">
        <v>1.47277</v>
      </c>
      <c r="D434" s="158" t="n">
        <v>1.21531</v>
      </c>
      <c r="E434" s="159" t="n">
        <f aca="false">+(B434-C434)/B434</f>
        <v>0.0436558501942977</v>
      </c>
    </row>
    <row r="435" s="154" customFormat="true" ht="12.75" hidden="false" customHeight="false" outlineLevel="0" collapsed="false">
      <c r="A435" s="67" t="s">
        <v>1247</v>
      </c>
      <c r="B435" s="157" t="n">
        <v>1.44590336008684</v>
      </c>
      <c r="C435" s="158" t="n">
        <v>1.42601</v>
      </c>
      <c r="D435" s="158" t="n">
        <v>1.16117</v>
      </c>
      <c r="E435" s="159" t="n">
        <f aca="false">+(B435-C435)/B435</f>
        <v>0.0137584299448923</v>
      </c>
    </row>
    <row r="436" s="154" customFormat="true" ht="12.75" hidden="false" customHeight="false" outlineLevel="0" collapsed="false">
      <c r="A436" s="67" t="s">
        <v>1249</v>
      </c>
      <c r="B436" s="157" t="n">
        <v>1.39000000678504</v>
      </c>
      <c r="C436" s="158" t="n">
        <v>1.42207</v>
      </c>
      <c r="D436" s="158" t="n">
        <v>1.19037</v>
      </c>
      <c r="E436" s="159" t="n">
        <f aca="false">+(B436-C436)/B436</f>
        <v>-0.0230719374520988</v>
      </c>
    </row>
    <row r="437" s="154" customFormat="true" ht="12.75" hidden="false" customHeight="false" outlineLevel="0" collapsed="false">
      <c r="A437" s="67" t="s">
        <v>1251</v>
      </c>
      <c r="B437" s="157" t="n">
        <v>1.39189189311945</v>
      </c>
      <c r="C437" s="158" t="n">
        <v>1.40526</v>
      </c>
      <c r="D437" s="158" t="n">
        <v>1.16426</v>
      </c>
      <c r="E437" s="159" t="n">
        <f aca="false">+(B437-C437)/B437</f>
        <v>-0.0096042709542562</v>
      </c>
    </row>
    <row r="438" s="154" customFormat="true" ht="12.75" hidden="false" customHeight="false" outlineLevel="0" collapsed="false">
      <c r="A438" s="67" t="s">
        <v>1253</v>
      </c>
      <c r="B438" s="157" t="n">
        <v>1.39000000789749</v>
      </c>
      <c r="C438" s="158" t="n">
        <v>1.40729</v>
      </c>
      <c r="D438" s="158" t="n">
        <v>1.19486</v>
      </c>
      <c r="E438" s="159" t="n">
        <f aca="false">+(B438-C438)/B438</f>
        <v>-0.0124388431685411</v>
      </c>
    </row>
    <row r="439" s="154" customFormat="true" ht="12.75" hidden="false" customHeight="false" outlineLevel="0" collapsed="false">
      <c r="A439" s="67" t="s">
        <v>1255</v>
      </c>
      <c r="B439" s="157" t="n">
        <v>1.3900000048697</v>
      </c>
      <c r="C439" s="158" t="n">
        <v>1.4365</v>
      </c>
      <c r="D439" s="158" t="n">
        <v>1.23309</v>
      </c>
      <c r="E439" s="159" t="n">
        <f aca="false">+(B439-C439)/B439</f>
        <v>-0.0334532337894937</v>
      </c>
    </row>
    <row r="440" s="154" customFormat="true" ht="12.75" hidden="false" customHeight="false" outlineLevel="0" collapsed="false">
      <c r="A440" s="67" t="s">
        <v>1257</v>
      </c>
      <c r="B440" s="157" t="n">
        <v>1.39000000855109</v>
      </c>
      <c r="C440" s="158" t="n">
        <v>1.46766</v>
      </c>
      <c r="D440" s="158" t="n">
        <v>1.2915</v>
      </c>
      <c r="E440" s="159" t="n">
        <f aca="false">+(B440-C440)/B440</f>
        <v>-0.0558704971015527</v>
      </c>
    </row>
    <row r="441" s="154" customFormat="true" ht="12.75" hidden="false" customHeight="false" outlineLevel="0" collapsed="false">
      <c r="A441" s="67" t="s">
        <v>1259</v>
      </c>
      <c r="B441" s="157" t="n">
        <v>1.39000000900528</v>
      </c>
      <c r="C441" s="158" t="n">
        <v>1.46072</v>
      </c>
      <c r="D441" s="158" t="n">
        <v>1.26776</v>
      </c>
      <c r="E441" s="159" t="n">
        <f aca="false">+(B441-C441)/B441</f>
        <v>-0.0508776910334891</v>
      </c>
    </row>
    <row r="442" s="154" customFormat="true" ht="12.75" hidden="false" customHeight="false" outlineLevel="0" collapsed="false">
      <c r="A442" s="67" t="s">
        <v>1261</v>
      </c>
      <c r="B442" s="157" t="n">
        <v>1.39000000638608</v>
      </c>
      <c r="C442" s="158" t="n">
        <v>1.47877</v>
      </c>
      <c r="D442" s="158" t="n">
        <v>1.31413</v>
      </c>
      <c r="E442" s="159" t="n">
        <f aca="false">+(B442-C442)/B442</f>
        <v>-0.0638633044648066</v>
      </c>
    </row>
    <row r="443" s="154" customFormat="true" ht="12.75" hidden="false" customHeight="false" outlineLevel="0" collapsed="false">
      <c r="A443" s="67" t="s">
        <v>1263</v>
      </c>
      <c r="B443" s="157" t="n">
        <v>1.39573618397007</v>
      </c>
      <c r="C443" s="158" t="n">
        <v>1.49705</v>
      </c>
      <c r="D443" s="158" t="n">
        <v>1.37321</v>
      </c>
      <c r="E443" s="159" t="n">
        <f aca="false">+(B443-C443)/B443</f>
        <v>-0.0725880844772177</v>
      </c>
    </row>
    <row r="444" s="154" customFormat="true" ht="12.75" hidden="false" customHeight="false" outlineLevel="0" collapsed="false">
      <c r="A444" s="67" t="s">
        <v>1265</v>
      </c>
      <c r="B444" s="157" t="n">
        <v>1.43000000731685</v>
      </c>
      <c r="C444" s="158" t="n">
        <v>1.45434</v>
      </c>
      <c r="D444" s="158" t="n">
        <v>1.28755</v>
      </c>
      <c r="E444" s="159" t="n">
        <f aca="false">+(B444-C444)/B444</f>
        <v>-0.0170209738172118</v>
      </c>
    </row>
    <row r="445" s="154" customFormat="true" ht="12.75" hidden="false" customHeight="false" outlineLevel="0" collapsed="false">
      <c r="A445" s="67" t="s">
        <v>1267</v>
      </c>
      <c r="B445" s="157" t="n">
        <v>1.43000000898097</v>
      </c>
      <c r="C445" s="158" t="n">
        <v>1.44593</v>
      </c>
      <c r="D445" s="158" t="n">
        <v>1.28526</v>
      </c>
      <c r="E445" s="159" t="n">
        <f aca="false">+(B445-C445)/B445</f>
        <v>-0.0111398537894976</v>
      </c>
    </row>
    <row r="446" s="154" customFormat="true" ht="12.75" hidden="false" customHeight="false" outlineLevel="0" collapsed="false">
      <c r="A446" s="67" t="s">
        <v>1269</v>
      </c>
      <c r="B446" s="157" t="n">
        <v>1.43000000768186</v>
      </c>
      <c r="C446" s="158" t="n">
        <v>1.44844</v>
      </c>
      <c r="D446" s="158" t="n">
        <v>1.29548</v>
      </c>
      <c r="E446" s="159" t="n">
        <f aca="false">+(B446-C446)/B446</f>
        <v>-0.0128950994539037</v>
      </c>
    </row>
    <row r="447" s="154" customFormat="true" ht="12.75" hidden="false" customHeight="false" outlineLevel="0" collapsed="false">
      <c r="A447" s="67" t="s">
        <v>1271</v>
      </c>
      <c r="B447" s="157" t="n">
        <v>1.43000000725186</v>
      </c>
      <c r="C447" s="158" t="n">
        <v>1.44398</v>
      </c>
      <c r="D447" s="158" t="n">
        <v>1.28531</v>
      </c>
      <c r="E447" s="159" t="n">
        <f aca="false">+(B447-C447)/B447</f>
        <v>-0.0097762186554128</v>
      </c>
    </row>
    <row r="448" s="154" customFormat="true" ht="12.75" hidden="false" customHeight="false" outlineLevel="0" collapsed="false">
      <c r="A448" s="67" t="s">
        <v>1273</v>
      </c>
      <c r="B448" s="157" t="n">
        <v>1.4300000042971</v>
      </c>
      <c r="C448" s="158" t="n">
        <v>1.4532</v>
      </c>
      <c r="D448" s="158" t="n">
        <v>1.28617</v>
      </c>
      <c r="E448" s="159" t="n">
        <f aca="false">+(B448-C448)/B448</f>
        <v>-0.0162237731700572</v>
      </c>
    </row>
    <row r="449" s="154" customFormat="true" ht="12.75" hidden="false" customHeight="false" outlineLevel="0" collapsed="false">
      <c r="A449" s="67" t="s">
        <v>1275</v>
      </c>
      <c r="B449" s="157" t="n">
        <v>1.43000000538849</v>
      </c>
      <c r="C449" s="158" t="n">
        <v>1.46191</v>
      </c>
      <c r="D449" s="158" t="n">
        <v>1.27534</v>
      </c>
      <c r="E449" s="159" t="n">
        <f aca="false">+(B449-C449)/B449</f>
        <v>-0.0223146814624255</v>
      </c>
    </row>
    <row r="450" s="154" customFormat="true" ht="12.75" hidden="false" customHeight="false" outlineLevel="0" collapsed="false">
      <c r="A450" s="67" t="s">
        <v>1277</v>
      </c>
      <c r="B450" s="157" t="n">
        <v>1.41874193389468</v>
      </c>
      <c r="C450" s="158" t="n">
        <v>1.47771</v>
      </c>
      <c r="D450" s="158" t="n">
        <v>1.32839</v>
      </c>
      <c r="E450" s="159" t="n">
        <f aca="false">+(B450-C450)/B450</f>
        <v>-0.0415636309159117</v>
      </c>
    </row>
    <row r="451" s="154" customFormat="true" ht="12.75" hidden="false" customHeight="false" outlineLevel="0" collapsed="false">
      <c r="A451" s="67" t="s">
        <v>1279</v>
      </c>
      <c r="B451" s="157" t="n">
        <v>1.41018368750346</v>
      </c>
      <c r="C451" s="158" t="n">
        <v>1.48795</v>
      </c>
      <c r="D451" s="158" t="n">
        <v>1.35769</v>
      </c>
      <c r="E451" s="159" t="n">
        <f aca="false">+(B451-C451)/B451</f>
        <v>-0.0551462289527772</v>
      </c>
    </row>
    <row r="452" s="154" customFormat="true" ht="12.75" hidden="false" customHeight="false" outlineLevel="0" collapsed="false">
      <c r="A452" s="67" t="s">
        <v>1281</v>
      </c>
      <c r="B452" s="157" t="n">
        <v>1.43000000409197</v>
      </c>
      <c r="C452" s="158" t="n">
        <v>1.45476</v>
      </c>
      <c r="D452" s="158" t="n">
        <v>1.31063</v>
      </c>
      <c r="E452" s="159" t="n">
        <f aca="false">+(B452-C452)/B452</f>
        <v>-0.0173146824036216</v>
      </c>
    </row>
    <row r="453" s="154" customFormat="true" ht="12.75" hidden="false" customHeight="false" outlineLevel="0" collapsed="false">
      <c r="A453" s="67" t="s">
        <v>1283</v>
      </c>
      <c r="B453" s="157" t="n">
        <v>1.43000000512545</v>
      </c>
      <c r="C453" s="158" t="n">
        <v>1.46786</v>
      </c>
      <c r="D453" s="158" t="n">
        <v>1.34219</v>
      </c>
      <c r="E453" s="159" t="n">
        <f aca="false">+(B453-C453)/B453</f>
        <v>-0.0264755207963975</v>
      </c>
    </row>
    <row r="454" s="154" customFormat="true" ht="12.75" hidden="false" customHeight="false" outlineLevel="0" collapsed="false">
      <c r="A454" s="67" t="s">
        <v>1285</v>
      </c>
      <c r="B454" s="157" t="n">
        <v>1.43000000562473</v>
      </c>
      <c r="C454" s="158" t="n">
        <v>1.47674</v>
      </c>
      <c r="D454" s="158" t="n">
        <v>1.33708</v>
      </c>
      <c r="E454" s="159" t="n">
        <f aca="false">+(B454-C454)/B454</f>
        <v>-0.0326853106233769</v>
      </c>
    </row>
    <row r="455" s="154" customFormat="true" ht="12.75" hidden="false" customHeight="false" outlineLevel="0" collapsed="false">
      <c r="A455" s="67" t="s">
        <v>1287</v>
      </c>
      <c r="B455" s="157" t="n">
        <v>1.43000001545628</v>
      </c>
      <c r="C455" s="158" t="n">
        <v>1.4833</v>
      </c>
      <c r="D455" s="158" t="n">
        <v>1.37754</v>
      </c>
      <c r="E455" s="159" t="n">
        <f aca="false">+(B455-C455)/B455</f>
        <v>-0.0372727160612781</v>
      </c>
    </row>
    <row r="456" s="154" customFormat="true" ht="12.75" hidden="false" customHeight="false" outlineLevel="0" collapsed="false">
      <c r="A456" s="67" t="s">
        <v>1289</v>
      </c>
      <c r="B456" s="157" t="n">
        <v>1.4416921567161</v>
      </c>
      <c r="C456" s="158" t="n">
        <v>1.47836</v>
      </c>
      <c r="D456" s="158" t="n">
        <v>1.32667</v>
      </c>
      <c r="E456" s="159" t="n">
        <f aca="false">+(B456-C456)/B456</f>
        <v>-0.0254338924666284</v>
      </c>
    </row>
    <row r="457" s="154" customFormat="true" ht="12.75" hidden="false" customHeight="false" outlineLevel="0" collapsed="false">
      <c r="A457" s="67" t="s">
        <v>1291</v>
      </c>
      <c r="B457" s="157" t="n">
        <v>1.43000001075485</v>
      </c>
      <c r="C457" s="158" t="n">
        <v>1.4576</v>
      </c>
      <c r="D457" s="158" t="n">
        <v>1.31196</v>
      </c>
      <c r="E457" s="159" t="n">
        <f aca="false">+(B457-C457)/B457</f>
        <v>-0.0193006916346691</v>
      </c>
    </row>
    <row r="458" s="154" customFormat="true" ht="12.75" hidden="false" customHeight="false" outlineLevel="0" collapsed="false">
      <c r="A458" s="67" t="s">
        <v>1293</v>
      </c>
      <c r="B458" s="157" t="n">
        <v>1.43000000847027</v>
      </c>
      <c r="C458" s="158" t="n">
        <v>1.46718</v>
      </c>
      <c r="D458" s="158" t="n">
        <v>1.31852</v>
      </c>
      <c r="E458" s="159" t="n">
        <f aca="false">+(B458-C458)/B458</f>
        <v>-0.0259999939227274</v>
      </c>
    </row>
    <row r="459" s="154" customFormat="true" ht="12.75" hidden="false" customHeight="false" outlineLevel="0" collapsed="false">
      <c r="A459" s="67" t="s">
        <v>1295</v>
      </c>
      <c r="B459" s="157" t="n">
        <v>1.46442879559444</v>
      </c>
      <c r="C459" s="158" t="n">
        <v>1.47734</v>
      </c>
      <c r="D459" s="158" t="n">
        <v>1.32401</v>
      </c>
      <c r="E459" s="159" t="n">
        <f aca="false">+(B459-C459)/B459</f>
        <v>-0.00881654638614257</v>
      </c>
    </row>
    <row r="460" s="154" customFormat="true" ht="12.75" hidden="false" customHeight="false" outlineLevel="0" collapsed="false">
      <c r="A460" s="67" t="s">
        <v>1297</v>
      </c>
      <c r="B460" s="157" t="n">
        <v>1.43004642513857</v>
      </c>
      <c r="C460" s="158" t="n">
        <v>1.47039</v>
      </c>
      <c r="D460" s="158" t="n">
        <v>1.31868</v>
      </c>
      <c r="E460" s="159" t="n">
        <f aca="false">+(B460-C460)/B460</f>
        <v>-0.0282113742269072</v>
      </c>
    </row>
    <row r="461" s="154" customFormat="true" ht="12.75" hidden="false" customHeight="false" outlineLevel="0" collapsed="false">
      <c r="A461" s="67" t="s">
        <v>1299</v>
      </c>
      <c r="B461" s="157" t="n">
        <v>1.43000001073324</v>
      </c>
      <c r="C461" s="158" t="n">
        <v>1.45797</v>
      </c>
      <c r="D461" s="158" t="n">
        <v>1.31408</v>
      </c>
      <c r="E461" s="159" t="n">
        <f aca="false">+(B461-C461)/B461</f>
        <v>-0.0195594329068708</v>
      </c>
    </row>
    <row r="462" s="154" customFormat="true" ht="12.75" hidden="false" customHeight="false" outlineLevel="0" collapsed="false">
      <c r="A462" s="67" t="s">
        <v>1301</v>
      </c>
      <c r="B462" s="157" t="n">
        <v>1.43000000813435</v>
      </c>
      <c r="C462" s="158" t="n">
        <v>1.46193</v>
      </c>
      <c r="D462" s="158" t="n">
        <v>1.31478</v>
      </c>
      <c r="E462" s="159" t="n">
        <f aca="false">+(B462-C462)/B462</f>
        <v>-0.0223286655133014</v>
      </c>
    </row>
    <row r="463" s="154" customFormat="true" ht="12.75" hidden="false" customHeight="false" outlineLevel="0" collapsed="false">
      <c r="A463" s="67" t="s">
        <v>1303</v>
      </c>
      <c r="B463" s="157" t="n">
        <v>1.43000000472053</v>
      </c>
      <c r="C463" s="158" t="n">
        <v>1.47081</v>
      </c>
      <c r="D463" s="158" t="n">
        <v>1.31072</v>
      </c>
      <c r="E463" s="159" t="n">
        <f aca="false">+(B463-C463)/B463</f>
        <v>-0.0285384581431816</v>
      </c>
    </row>
    <row r="464" s="154" customFormat="true" ht="12.75" hidden="false" customHeight="false" outlineLevel="0" collapsed="false">
      <c r="A464" s="67" t="s">
        <v>1305</v>
      </c>
      <c r="B464" s="157" t="n">
        <v>1.43000000484251</v>
      </c>
      <c r="C464" s="158" t="n">
        <v>1.46545</v>
      </c>
      <c r="D464" s="158" t="n">
        <v>1.31307</v>
      </c>
      <c r="E464" s="159" t="n">
        <f aca="false">+(B464-C464)/B464</f>
        <v>-0.0247902063198939</v>
      </c>
    </row>
    <row r="465" s="154" customFormat="true" ht="12.75" hidden="false" customHeight="false" outlineLevel="0" collapsed="false">
      <c r="A465" s="67" t="s">
        <v>1307</v>
      </c>
      <c r="B465" s="157" t="n">
        <v>1.43000000541911</v>
      </c>
      <c r="C465" s="158" t="n">
        <v>1.46373</v>
      </c>
      <c r="D465" s="158" t="n">
        <v>1.31545</v>
      </c>
      <c r="E465" s="159" t="n">
        <f aca="false">+(B465-C465)/B465</f>
        <v>-0.0235874087084393</v>
      </c>
    </row>
    <row r="466" s="154" customFormat="true" ht="12.75" hidden="false" customHeight="false" outlineLevel="0" collapsed="false">
      <c r="A466" s="67" t="s">
        <v>1309</v>
      </c>
      <c r="B466" s="157" t="n">
        <v>1.43000000829018</v>
      </c>
      <c r="C466" s="158" t="n">
        <v>1.45846</v>
      </c>
      <c r="D466" s="158" t="n">
        <v>1.30996</v>
      </c>
      <c r="E466" s="159" t="n">
        <f aca="false">+(B466-C466)/B466</f>
        <v>-0.0199020919893878</v>
      </c>
    </row>
    <row r="467" s="154" customFormat="true" ht="12.75" hidden="false" customHeight="false" outlineLevel="0" collapsed="false">
      <c r="A467" s="67" t="s">
        <v>1311</v>
      </c>
      <c r="B467" s="157" t="n">
        <v>1.43000000749068</v>
      </c>
      <c r="C467" s="158" t="n">
        <v>1.45447</v>
      </c>
      <c r="D467" s="158" t="n">
        <v>1.31485</v>
      </c>
      <c r="E467" s="159" t="n">
        <f aca="false">+(B467-C467)/B467</f>
        <v>-0.0171118827840142</v>
      </c>
    </row>
    <row r="468" s="154" customFormat="true" ht="12.75" hidden="false" customHeight="false" outlineLevel="0" collapsed="false">
      <c r="A468" s="67" t="s">
        <v>1313</v>
      </c>
      <c r="B468" s="157" t="n">
        <v>1.43000000778527</v>
      </c>
      <c r="C468" s="158" t="n">
        <v>1.4575</v>
      </c>
      <c r="D468" s="158" t="n">
        <v>1.32231</v>
      </c>
      <c r="E468" s="159" t="n">
        <f aca="false">+(B468-C468)/B468</f>
        <v>-0.0192307636818265</v>
      </c>
    </row>
    <row r="469" s="154" customFormat="true" ht="12.75" hidden="false" customHeight="false" outlineLevel="0" collapsed="false">
      <c r="A469" s="67" t="s">
        <v>1315</v>
      </c>
      <c r="B469" s="157" t="n">
        <v>1.43000000792123</v>
      </c>
      <c r="C469" s="158" t="n">
        <v>1.46102</v>
      </c>
      <c r="D469" s="158" t="n">
        <v>1.33697</v>
      </c>
      <c r="E469" s="159" t="n">
        <f aca="false">+(B469-C469)/B469</f>
        <v>-0.0216923020328256</v>
      </c>
    </row>
    <row r="470" s="154" customFormat="true" ht="12.75" hidden="false" customHeight="false" outlineLevel="0" collapsed="false">
      <c r="A470" s="67" t="s">
        <v>1317</v>
      </c>
      <c r="B470" s="157" t="n">
        <v>1.43000001021259</v>
      </c>
      <c r="C470" s="158" t="n">
        <v>1.46286</v>
      </c>
      <c r="D470" s="158" t="n">
        <v>1.29965</v>
      </c>
      <c r="E470" s="159" t="n">
        <f aca="false">+(B470-C470)/B470</f>
        <v>-0.0229790136732378</v>
      </c>
    </row>
    <row r="471" s="154" customFormat="true" ht="12.75" hidden="false" customHeight="false" outlineLevel="0" collapsed="false">
      <c r="A471" s="67" t="s">
        <v>1319</v>
      </c>
      <c r="B471" s="157" t="n">
        <v>1.43000000421243</v>
      </c>
      <c r="C471" s="158" t="n">
        <v>1.45396</v>
      </c>
      <c r="D471" s="158" t="n">
        <v>1.303</v>
      </c>
      <c r="E471" s="159" t="n">
        <f aca="false">+(B471-C471)/B471</f>
        <v>-0.016755241760134</v>
      </c>
    </row>
    <row r="472" s="154" customFormat="true" ht="12.75" hidden="false" customHeight="false" outlineLevel="0" collapsed="false">
      <c r="A472" s="67" t="s">
        <v>1321</v>
      </c>
      <c r="B472" s="157" t="n">
        <v>1.43000000586642</v>
      </c>
      <c r="C472" s="158" t="n">
        <v>1.4545</v>
      </c>
      <c r="D472" s="158" t="n">
        <v>1.32138</v>
      </c>
      <c r="E472" s="159" t="n">
        <f aca="false">+(B472-C472)/B472</f>
        <v>-0.0171328629601868</v>
      </c>
    </row>
    <row r="473" s="154" customFormat="true" ht="12.75" hidden="false" customHeight="false" outlineLevel="0" collapsed="false">
      <c r="A473" s="67" t="s">
        <v>1323</v>
      </c>
      <c r="B473" s="157" t="n">
        <v>1.43000000787137</v>
      </c>
      <c r="C473" s="158" t="n">
        <v>1.45598</v>
      </c>
      <c r="D473" s="158" t="n">
        <v>1.32479</v>
      </c>
      <c r="E473" s="159" t="n">
        <f aca="false">+(B473-C473)/B473</f>
        <v>-0.0181678265633769</v>
      </c>
    </row>
    <row r="474" s="154" customFormat="true" ht="12.75" hidden="false" customHeight="false" outlineLevel="0" collapsed="false">
      <c r="A474" s="67" t="s">
        <v>1325</v>
      </c>
      <c r="B474" s="157" t="n">
        <v>1.43000000594967</v>
      </c>
      <c r="C474" s="158" t="n">
        <v>1.46891</v>
      </c>
      <c r="D474" s="158" t="n">
        <v>1.35368</v>
      </c>
      <c r="E474" s="159" t="n">
        <f aca="false">+(B474-C474)/B474</f>
        <v>-0.0272097859359746</v>
      </c>
    </row>
    <row r="475" s="154" customFormat="true" ht="12.75" hidden="false" customHeight="false" outlineLevel="0" collapsed="false">
      <c r="A475" s="67" t="s">
        <v>1327</v>
      </c>
      <c r="B475" s="157" t="n">
        <v>1.43000001042273</v>
      </c>
      <c r="C475" s="158" t="n">
        <v>1.47806</v>
      </c>
      <c r="D475" s="158" t="n">
        <v>1.36827</v>
      </c>
      <c r="E475" s="159" t="n">
        <f aca="false">+(B475-C475)/B475</f>
        <v>-0.0336083840748114</v>
      </c>
    </row>
    <row r="476" s="154" customFormat="true" ht="12.75" hidden="false" customHeight="false" outlineLevel="0" collapsed="false">
      <c r="A476" s="67" t="s">
        <v>1329</v>
      </c>
      <c r="B476" s="157" t="n">
        <v>1.43000000629167</v>
      </c>
      <c r="C476" s="158" t="n">
        <v>1.45822</v>
      </c>
      <c r="D476" s="158" t="n">
        <v>1.31792</v>
      </c>
      <c r="E476" s="159" t="n">
        <f aca="false">+(B476-C476)/B476</f>
        <v>-0.0197342612476678</v>
      </c>
    </row>
    <row r="477" s="154" customFormat="true" ht="12.75" hidden="false" customHeight="false" outlineLevel="0" collapsed="false">
      <c r="A477" s="67" t="s">
        <v>1331</v>
      </c>
      <c r="B477" s="157" t="n">
        <v>1.4300000048678</v>
      </c>
      <c r="C477" s="158" t="n">
        <v>1.4608</v>
      </c>
      <c r="D477" s="158" t="n">
        <v>1.33077</v>
      </c>
      <c r="E477" s="159" t="n">
        <f aca="false">+(B477-C477)/B477</f>
        <v>-0.0215384580610872</v>
      </c>
    </row>
    <row r="478" s="154" customFormat="true" ht="12.75" hidden="false" customHeight="false" outlineLevel="0" collapsed="false">
      <c r="A478" s="67" t="s">
        <v>1333</v>
      </c>
      <c r="B478" s="157" t="n">
        <v>1.43000001089142</v>
      </c>
      <c r="C478" s="158" t="n">
        <v>1.46785</v>
      </c>
      <c r="D478" s="158" t="n">
        <v>1.35068</v>
      </c>
      <c r="E478" s="159" t="n">
        <f aca="false">+(B478-C478)/B478</f>
        <v>-0.0264685236505602</v>
      </c>
    </row>
    <row r="479" s="154" customFormat="true" ht="12.75" hidden="false" customHeight="false" outlineLevel="0" collapsed="false">
      <c r="A479" s="67" t="s">
        <v>1335</v>
      </c>
      <c r="B479" s="157" t="n">
        <v>1.43000000935875</v>
      </c>
      <c r="C479" s="158" t="n">
        <v>1.46126</v>
      </c>
      <c r="D479" s="158" t="n">
        <v>1.3293</v>
      </c>
      <c r="E479" s="159" t="n">
        <f aca="false">+(B479-C479)/B479</f>
        <v>-0.0218601331724925</v>
      </c>
    </row>
    <row r="480" s="154" customFormat="true" ht="12.75" hidden="false" customHeight="false" outlineLevel="0" collapsed="false">
      <c r="A480" s="67" t="s">
        <v>1337</v>
      </c>
      <c r="B480" s="157" t="n">
        <v>1.43000000613756</v>
      </c>
      <c r="C480" s="158" t="n">
        <v>1.47088</v>
      </c>
      <c r="D480" s="158" t="n">
        <v>1.34996</v>
      </c>
      <c r="E480" s="159" t="n">
        <f aca="false">+(B480-C480)/B480</f>
        <v>-0.0285874081727143</v>
      </c>
    </row>
    <row r="481" s="154" customFormat="true" ht="12.75" hidden="false" customHeight="false" outlineLevel="0" collapsed="false">
      <c r="A481" s="67" t="s">
        <v>1339</v>
      </c>
      <c r="B481" s="157" t="n">
        <v>1.42233782097491</v>
      </c>
      <c r="C481" s="158" t="n">
        <v>1.47681</v>
      </c>
      <c r="D481" s="158" t="n">
        <v>1.36268</v>
      </c>
      <c r="E481" s="159" t="n">
        <f aca="false">+(B481-C481)/B481</f>
        <v>-0.0382976380307115</v>
      </c>
    </row>
    <row r="482" s="154" customFormat="true" ht="12.75" hidden="false" customHeight="false" outlineLevel="0" collapsed="false">
      <c r="A482" s="67" t="s">
        <v>1341</v>
      </c>
      <c r="B482" s="157" t="n">
        <v>1.43000000619715</v>
      </c>
      <c r="C482" s="158" t="n">
        <v>1.45772</v>
      </c>
      <c r="D482" s="158" t="n">
        <v>1.31909</v>
      </c>
      <c r="E482" s="159" t="n">
        <f aca="false">+(B482-C482)/B482</f>
        <v>-0.0193846109669385</v>
      </c>
    </row>
    <row r="483" s="154" customFormat="true" ht="12.75" hidden="false" customHeight="false" outlineLevel="0" collapsed="false">
      <c r="A483" s="67" t="s">
        <v>1343</v>
      </c>
      <c r="B483" s="157" t="n">
        <v>1.43000000417929</v>
      </c>
      <c r="C483" s="158" t="n">
        <v>1.45392</v>
      </c>
      <c r="D483" s="158" t="n">
        <v>1.31058</v>
      </c>
      <c r="E483" s="159" t="n">
        <f aca="false">+(B483-C483)/B483</f>
        <v>-0.0167272697558059</v>
      </c>
    </row>
    <row r="484" s="154" customFormat="true" ht="12.75" hidden="false" customHeight="false" outlineLevel="0" collapsed="false">
      <c r="A484" s="67" t="s">
        <v>1345</v>
      </c>
      <c r="B484" s="157" t="n">
        <v>1.43000000885928</v>
      </c>
      <c r="C484" s="158" t="n">
        <v>1.45628</v>
      </c>
      <c r="D484" s="158" t="n">
        <v>1.3141</v>
      </c>
      <c r="E484" s="159" t="n">
        <f aca="false">+(B484-C484)/B484</f>
        <v>-0.0183776160684661</v>
      </c>
    </row>
    <row r="485" s="154" customFormat="true" ht="12.75" hidden="false" customHeight="false" outlineLevel="0" collapsed="false">
      <c r="A485" s="67" t="s">
        <v>1347</v>
      </c>
      <c r="B485" s="157" t="n">
        <v>1.43000000831384</v>
      </c>
      <c r="C485" s="158" t="n">
        <v>1.45894</v>
      </c>
      <c r="D485" s="158" t="n">
        <v>1.32079</v>
      </c>
      <c r="E485" s="159" t="n">
        <f aca="false">+(B485-C485)/B485</f>
        <v>-0.0202377563062295</v>
      </c>
    </row>
    <row r="486" s="154" customFormat="true" ht="12.75" hidden="false" customHeight="false" outlineLevel="0" collapsed="false">
      <c r="A486" s="67" t="s">
        <v>1349</v>
      </c>
      <c r="B486" s="157" t="n">
        <v>1.42732044737919</v>
      </c>
      <c r="C486" s="158" t="n">
        <v>1.46839</v>
      </c>
      <c r="D486" s="158" t="n">
        <v>1.34005</v>
      </c>
      <c r="E486" s="159" t="n">
        <f aca="false">+(B486-C486)/B486</f>
        <v>-0.0287738837457401</v>
      </c>
    </row>
    <row r="487" s="154" customFormat="true" ht="12.75" hidden="false" customHeight="false" outlineLevel="0" collapsed="false">
      <c r="A487" s="67" t="s">
        <v>1351</v>
      </c>
      <c r="B487" s="157" t="n">
        <v>1.41417184342864</v>
      </c>
      <c r="C487" s="158" t="n">
        <v>1.46573</v>
      </c>
      <c r="D487" s="158" t="n">
        <v>1.33194</v>
      </c>
      <c r="E487" s="159" t="n">
        <f aca="false">+(B487-C487)/B487</f>
        <v>-0.0364581976447522</v>
      </c>
    </row>
    <row r="488" s="154" customFormat="true" ht="12.75" hidden="false" customHeight="false" outlineLevel="0" collapsed="false">
      <c r="A488" s="67" t="s">
        <v>1353</v>
      </c>
      <c r="B488" s="157" t="n">
        <v>1.41000000708934</v>
      </c>
      <c r="C488" s="158" t="n">
        <v>1.46252</v>
      </c>
      <c r="D488" s="158" t="n">
        <v>1.3234</v>
      </c>
      <c r="E488" s="159" t="n">
        <f aca="false">+(B488-C488)/B488</f>
        <v>-0.0372482217351744</v>
      </c>
    </row>
    <row r="489" s="154" customFormat="true" ht="12.75" hidden="false" customHeight="false" outlineLevel="0" collapsed="false">
      <c r="A489" s="67" t="s">
        <v>1355</v>
      </c>
      <c r="B489" s="157" t="n">
        <v>1.48434316817054</v>
      </c>
      <c r="C489" s="158" t="n">
        <v>1.48657</v>
      </c>
      <c r="D489" s="158" t="n">
        <v>1.33736</v>
      </c>
      <c r="E489" s="159" t="n">
        <f aca="false">+(B489-C489)/B489</f>
        <v>-0.00150021361448898</v>
      </c>
    </row>
    <row r="490" s="154" customFormat="true" ht="12.75" hidden="false" customHeight="false" outlineLevel="0" collapsed="false">
      <c r="A490" s="67" t="s">
        <v>1357</v>
      </c>
      <c r="B490" s="157" t="n">
        <v>1.43000000597722</v>
      </c>
      <c r="C490" s="158" t="n">
        <v>1.46188</v>
      </c>
      <c r="D490" s="158" t="n">
        <v>1.3161</v>
      </c>
      <c r="E490" s="159" t="n">
        <f aca="false">+(B490-C490)/B490</f>
        <v>-0.0222937020206447</v>
      </c>
    </row>
    <row r="491" s="154" customFormat="true" ht="12.75" hidden="false" customHeight="false" outlineLevel="0" collapsed="false">
      <c r="A491" s="67" t="s">
        <v>1359</v>
      </c>
      <c r="B491" s="157" t="n">
        <v>1.43000000731934</v>
      </c>
      <c r="C491" s="158" t="n">
        <v>1.47098</v>
      </c>
      <c r="D491" s="158" t="n">
        <v>1.32658</v>
      </c>
      <c r="E491" s="159" t="n">
        <f aca="false">+(B491-C491)/B491</f>
        <v>-0.028657337392241</v>
      </c>
    </row>
    <row r="492" s="154" customFormat="true" ht="12.75" hidden="false" customHeight="false" outlineLevel="0" collapsed="false">
      <c r="A492" s="67" t="s">
        <v>1361</v>
      </c>
      <c r="B492" s="157" t="n">
        <v>1.43000001076301</v>
      </c>
      <c r="C492" s="158" t="n">
        <v>1.4587</v>
      </c>
      <c r="D492" s="158" t="n">
        <v>1.31766</v>
      </c>
      <c r="E492" s="159" t="n">
        <f aca="false">+(B492-C492)/B492</f>
        <v>-0.0200699223922949</v>
      </c>
    </row>
    <row r="493" s="154" customFormat="true" ht="12.75" hidden="false" customHeight="false" outlineLevel="0" collapsed="false">
      <c r="A493" s="67" t="s">
        <v>1363</v>
      </c>
      <c r="B493" s="157" t="n">
        <v>1.52146594876826</v>
      </c>
      <c r="C493" s="158" t="n">
        <v>1.49765</v>
      </c>
      <c r="D493" s="158" t="n">
        <v>1.35768</v>
      </c>
      <c r="E493" s="159" t="n">
        <f aca="false">+(B493-C493)/B493</f>
        <v>0.0156532906881949</v>
      </c>
    </row>
    <row r="494" s="154" customFormat="true" ht="12.75" hidden="false" customHeight="false" outlineLevel="0" collapsed="false">
      <c r="A494" s="67" t="s">
        <v>1365</v>
      </c>
      <c r="B494" s="157" t="n">
        <v>1.53928516256662</v>
      </c>
      <c r="C494" s="158" t="n">
        <v>1.5001</v>
      </c>
      <c r="D494" s="158" t="n">
        <v>1.37052</v>
      </c>
      <c r="E494" s="159" t="n">
        <f aca="false">+(B494-C494)/B494</f>
        <v>0.0254567272650679</v>
      </c>
    </row>
    <row r="495" s="154" customFormat="true" ht="12.75" hidden="false" customHeight="false" outlineLevel="0" collapsed="false">
      <c r="A495" s="67" t="s">
        <v>1367</v>
      </c>
      <c r="B495" s="157" t="n">
        <v>1.43965061335532</v>
      </c>
      <c r="C495" s="158" t="n">
        <v>1.4876</v>
      </c>
      <c r="D495" s="158" t="n">
        <v>1.3584</v>
      </c>
      <c r="E495" s="159" t="n">
        <f aca="false">+(B495-C495)/B495</f>
        <v>-0.0333062662564567</v>
      </c>
    </row>
    <row r="496" s="154" customFormat="true" ht="12.75" hidden="false" customHeight="false" outlineLevel="0" collapsed="false">
      <c r="A496" s="67" t="s">
        <v>1369</v>
      </c>
      <c r="B496" s="157" t="n">
        <v>1.48250768605042</v>
      </c>
      <c r="C496" s="158" t="n">
        <v>1.49145</v>
      </c>
      <c r="D496" s="158" t="n">
        <v>1.37251</v>
      </c>
      <c r="E496" s="159" t="n">
        <f aca="false">+(B496-C496)/B496</f>
        <v>-0.00603188370199861</v>
      </c>
    </row>
    <row r="497" s="154" customFormat="true" ht="12.75" hidden="false" customHeight="false" outlineLevel="0" collapsed="false">
      <c r="A497" s="67" t="s">
        <v>1371</v>
      </c>
      <c r="B497" s="157" t="n">
        <v>1.44675430516626</v>
      </c>
      <c r="C497" s="158" t="n">
        <v>1.48181</v>
      </c>
      <c r="D497" s="158" t="n">
        <v>1.33904</v>
      </c>
      <c r="E497" s="159" t="n">
        <f aca="false">+(B497-C497)/B497</f>
        <v>-0.0242305792411037</v>
      </c>
    </row>
    <row r="498" s="154" customFormat="true" ht="12.75" hidden="false" customHeight="false" outlineLevel="0" collapsed="false">
      <c r="A498" s="67" t="s">
        <v>1373</v>
      </c>
      <c r="B498" s="157" t="n">
        <v>1.43000000927899</v>
      </c>
      <c r="C498" s="158" t="n">
        <v>1.47884</v>
      </c>
      <c r="D498" s="158" t="n">
        <v>1.34176</v>
      </c>
      <c r="E498" s="159" t="n">
        <f aca="false">+(B498-C498)/B498</f>
        <v>-0.0341538394434253</v>
      </c>
    </row>
    <row r="499" s="154" customFormat="true" ht="12.75" hidden="false" customHeight="false" outlineLevel="0" collapsed="false">
      <c r="A499" s="67" t="s">
        <v>1375</v>
      </c>
      <c r="B499" s="157" t="n">
        <v>1.430000009291</v>
      </c>
      <c r="C499" s="158" t="n">
        <v>1.48032</v>
      </c>
      <c r="D499" s="158" t="n">
        <v>1.35939</v>
      </c>
      <c r="E499" s="159" t="n">
        <f aca="false">+(B499-C499)/B499</f>
        <v>-0.035188804462982</v>
      </c>
    </row>
    <row r="500" s="154" customFormat="true" ht="12.75" hidden="false" customHeight="false" outlineLevel="0" collapsed="false">
      <c r="A500" s="67" t="s">
        <v>1377</v>
      </c>
      <c r="B500" s="157" t="n">
        <v>1.43000000541975</v>
      </c>
      <c r="C500" s="158" t="n">
        <v>1.4698</v>
      </c>
      <c r="D500" s="158" t="n">
        <v>1.34542</v>
      </c>
      <c r="E500" s="159" t="n">
        <f aca="false">+(B500-C500)/B500</f>
        <v>-0.0278321639366504</v>
      </c>
    </row>
    <row r="501" s="154" customFormat="true" ht="12.75" hidden="false" customHeight="false" outlineLevel="0" collapsed="false">
      <c r="A501" s="67" t="s">
        <v>1379</v>
      </c>
      <c r="B501" s="157" t="n">
        <v>1.43000000462169</v>
      </c>
      <c r="C501" s="158" t="n">
        <v>1.46783</v>
      </c>
      <c r="D501" s="158" t="n">
        <v>1.33321</v>
      </c>
      <c r="E501" s="159" t="n">
        <f aca="false">+(B501-C501)/B501</f>
        <v>-0.0264545421370958</v>
      </c>
    </row>
    <row r="502" s="154" customFormat="true" ht="12.75" hidden="false" customHeight="false" outlineLevel="0" collapsed="false">
      <c r="A502" s="67" t="s">
        <v>1381</v>
      </c>
      <c r="B502" s="157" t="n">
        <v>1.43000000702883</v>
      </c>
      <c r="C502" s="158" t="n">
        <v>1.45314</v>
      </c>
      <c r="D502" s="158" t="n">
        <v>1.31642</v>
      </c>
      <c r="E502" s="159" t="n">
        <f aca="false">+(B502-C502)/B502</f>
        <v>-0.016181813187018</v>
      </c>
    </row>
    <row r="503" s="154" customFormat="true" ht="12.75" hidden="false" customHeight="false" outlineLevel="0" collapsed="false">
      <c r="A503" s="67" t="s">
        <v>1383</v>
      </c>
      <c r="B503" s="157" t="n">
        <v>1.43000000847321</v>
      </c>
      <c r="C503" s="158" t="n">
        <v>1.4526</v>
      </c>
      <c r="D503" s="158" t="n">
        <v>1.31027</v>
      </c>
      <c r="E503" s="159" t="n">
        <f aca="false">+(B503-C503)/B503</f>
        <v>-0.0158041897852264</v>
      </c>
    </row>
    <row r="504" s="154" customFormat="true" ht="12.75" hidden="false" customHeight="false" outlineLevel="0" collapsed="false">
      <c r="A504" s="67" t="s">
        <v>1385</v>
      </c>
      <c r="B504" s="157" t="n">
        <v>1.43000000588386</v>
      </c>
      <c r="C504" s="158" t="n">
        <v>1.45082</v>
      </c>
      <c r="D504" s="158" t="n">
        <v>1.30781</v>
      </c>
      <c r="E504" s="159" t="n">
        <f aca="false">+(B504-C504)/B504</f>
        <v>-0.0145594363849444</v>
      </c>
    </row>
    <row r="505" s="154" customFormat="true" ht="12.75" hidden="false" customHeight="false" outlineLevel="0" collapsed="false">
      <c r="A505" s="67" t="s">
        <v>1387</v>
      </c>
      <c r="B505" s="157" t="n">
        <v>1.4300000083867</v>
      </c>
      <c r="C505" s="158" t="n">
        <v>1.44978</v>
      </c>
      <c r="D505" s="158" t="n">
        <v>1.30588</v>
      </c>
      <c r="E505" s="159" t="n">
        <f aca="false">+(B505-C505)/B505</f>
        <v>-0.0138321618862192</v>
      </c>
    </row>
    <row r="506" s="154" customFormat="true" ht="12.75" hidden="false" customHeight="false" outlineLevel="0" collapsed="false">
      <c r="A506" s="67" t="s">
        <v>1389</v>
      </c>
      <c r="B506" s="157" t="n">
        <v>1.42497109242934</v>
      </c>
      <c r="C506" s="158" t="n">
        <v>1.44903</v>
      </c>
      <c r="D506" s="158" t="n">
        <v>1.30345</v>
      </c>
      <c r="E506" s="159" t="n">
        <f aca="false">+(B506-C506)/B506</f>
        <v>-0.0168837864139676</v>
      </c>
    </row>
    <row r="507" s="154" customFormat="true" ht="12.75" hidden="false" customHeight="false" outlineLevel="0" collapsed="false">
      <c r="A507" s="67" t="s">
        <v>1391</v>
      </c>
      <c r="B507" s="157" t="n">
        <v>1.43000000718289</v>
      </c>
      <c r="C507" s="158" t="n">
        <v>1.46486</v>
      </c>
      <c r="D507" s="158" t="n">
        <v>1.35262</v>
      </c>
      <c r="E507" s="159" t="n">
        <f aca="false">+(B507-C507)/B507</f>
        <v>-0.0243776172321713</v>
      </c>
    </row>
    <row r="508" s="154" customFormat="true" ht="12.75" hidden="false" customHeight="false" outlineLevel="0" collapsed="false">
      <c r="A508" s="67" t="s">
        <v>1393</v>
      </c>
      <c r="B508" s="157" t="n">
        <v>1.43000000886041</v>
      </c>
      <c r="C508" s="158" t="n">
        <v>1.4654</v>
      </c>
      <c r="D508" s="158" t="n">
        <v>1.34861</v>
      </c>
      <c r="E508" s="159" t="n">
        <f aca="false">+(B508-C508)/B508</f>
        <v>-0.0247552384057697</v>
      </c>
    </row>
    <row r="509" s="154" customFormat="true" ht="12.75" hidden="false" customHeight="false" outlineLevel="0" collapsed="false">
      <c r="A509" s="67" t="s">
        <v>1395</v>
      </c>
      <c r="B509" s="157" t="n">
        <v>1.43000000646481</v>
      </c>
      <c r="C509" s="158" t="n">
        <v>1.45956</v>
      </c>
      <c r="D509" s="158" t="n">
        <v>1.33881</v>
      </c>
      <c r="E509" s="159" t="n">
        <f aca="false">+(B509-C509)/B509</f>
        <v>-0.0206713240570292</v>
      </c>
    </row>
    <row r="510" s="154" customFormat="true" ht="12.75" hidden="false" customHeight="false" outlineLevel="0" collapsed="false">
      <c r="A510" s="67" t="s">
        <v>1397</v>
      </c>
      <c r="B510" s="157" t="n">
        <v>1.4300000063996</v>
      </c>
      <c r="C510" s="158" t="n">
        <v>1.45073</v>
      </c>
      <c r="D510" s="158" t="n">
        <v>1.33498</v>
      </c>
      <c r="E510" s="159" t="n">
        <f aca="false">+(B510-C510)/B510</f>
        <v>-0.0144964989563835</v>
      </c>
    </row>
    <row r="511" s="154" customFormat="true" ht="12.75" hidden="false" customHeight="false" outlineLevel="0" collapsed="false">
      <c r="A511" s="67" t="s">
        <v>1399</v>
      </c>
      <c r="B511" s="157" t="n">
        <v>1.43000000997025</v>
      </c>
      <c r="C511" s="158" t="n">
        <v>1.45026</v>
      </c>
      <c r="D511" s="158" t="n">
        <v>1.32938</v>
      </c>
      <c r="E511" s="159" t="n">
        <f aca="false">+(B511-C511)/B511</f>
        <v>-0.0141678250968519</v>
      </c>
    </row>
    <row r="512" s="154" customFormat="true" ht="12.75" hidden="false" customHeight="false" outlineLevel="0" collapsed="false">
      <c r="A512" s="67" t="s">
        <v>1401</v>
      </c>
      <c r="B512" s="157" t="n">
        <v>1.43000000495865</v>
      </c>
      <c r="C512" s="158" t="n">
        <v>1.45264</v>
      </c>
      <c r="D512" s="158" t="n">
        <v>1.32605</v>
      </c>
      <c r="E512" s="159" t="n">
        <f aca="false">+(B512-C512)/B512</f>
        <v>-0.0158321643096828</v>
      </c>
    </row>
    <row r="513" s="154" customFormat="true" ht="12.75" hidden="false" customHeight="false" outlineLevel="0" collapsed="false">
      <c r="A513" s="67" t="s">
        <v>1403</v>
      </c>
      <c r="B513" s="157" t="n">
        <v>1.43000000432437</v>
      </c>
      <c r="C513" s="158" t="n">
        <v>1.45117</v>
      </c>
      <c r="D513" s="158" t="n">
        <v>1.31775</v>
      </c>
      <c r="E513" s="159" t="n">
        <f aca="false">+(B513-C513)/B513</f>
        <v>-0.0148041927353946</v>
      </c>
    </row>
    <row r="514" s="154" customFormat="true" ht="12.75" hidden="false" customHeight="false" outlineLevel="0" collapsed="false">
      <c r="A514" s="67" t="s">
        <v>1405</v>
      </c>
      <c r="B514" s="157" t="n">
        <v>1.43000000649292</v>
      </c>
      <c r="C514" s="158" t="n">
        <v>1.4458</v>
      </c>
      <c r="D514" s="158" t="n">
        <v>1.31998</v>
      </c>
      <c r="E514" s="159" t="n">
        <f aca="false">+(B514-C514)/B514</f>
        <v>-0.011048946458283</v>
      </c>
    </row>
    <row r="515" s="154" customFormat="true" ht="12.75" hidden="false" customHeight="false" outlineLevel="0" collapsed="false">
      <c r="A515" s="67" t="s">
        <v>1407</v>
      </c>
      <c r="B515" s="157" t="n">
        <v>1.43000001137152</v>
      </c>
      <c r="C515" s="158" t="n">
        <v>1.44412</v>
      </c>
      <c r="D515" s="158" t="n">
        <v>1.30808</v>
      </c>
      <c r="E515" s="159" t="n">
        <f aca="false">+(B515-C515)/B515</f>
        <v>-0.00987411784349246</v>
      </c>
    </row>
    <row r="516" s="154" customFormat="true" ht="12.75" hidden="false" customHeight="false" outlineLevel="0" collapsed="false">
      <c r="A516" s="67" t="s">
        <v>1409</v>
      </c>
      <c r="B516" s="157" t="n">
        <v>1.43000000920896</v>
      </c>
      <c r="C516" s="158" t="n">
        <v>1.41283</v>
      </c>
      <c r="D516" s="158" t="n">
        <v>1.31151</v>
      </c>
      <c r="E516" s="159" t="n">
        <f aca="false">+(B516-C516)/B516</f>
        <v>0.0120069993694999</v>
      </c>
    </row>
    <row r="517" s="154" customFormat="true" ht="12.75" hidden="false" customHeight="false" outlineLevel="0" collapsed="false">
      <c r="A517" s="67" t="s">
        <v>1411</v>
      </c>
      <c r="B517" s="157" t="n">
        <v>1.43000000570982</v>
      </c>
      <c r="C517" s="158" t="n">
        <v>1.4198</v>
      </c>
      <c r="D517" s="158" t="n">
        <v>1.32081</v>
      </c>
      <c r="E517" s="159" t="n">
        <f aca="false">+(B517-C517)/B517</f>
        <v>0.00713287109727012</v>
      </c>
    </row>
    <row r="518" s="154" customFormat="true" ht="12.75" hidden="false" customHeight="false" outlineLevel="0" collapsed="false">
      <c r="A518" s="67" t="s">
        <v>1413</v>
      </c>
      <c r="B518" s="157" t="n">
        <v>1.43000000467236</v>
      </c>
      <c r="C518" s="158" t="n">
        <v>1.4348</v>
      </c>
      <c r="D518" s="158" t="n">
        <v>1.32585</v>
      </c>
      <c r="E518" s="159" t="n">
        <f aca="false">+(B518-C518)/B518</f>
        <v>-0.00335664007829401</v>
      </c>
    </row>
    <row r="519" s="154" customFormat="true" ht="12.75" hidden="false" customHeight="false" outlineLevel="0" collapsed="false">
      <c r="A519" s="67" t="s">
        <v>1415</v>
      </c>
      <c r="B519" s="157" t="n">
        <v>1.41393374478202</v>
      </c>
      <c r="C519" s="158" t="n">
        <v>1.40355</v>
      </c>
      <c r="D519" s="158" t="n">
        <v>1.32117</v>
      </c>
      <c r="E519" s="159" t="n">
        <f aca="false">+(B519-C519)/B519</f>
        <v>0.00734386941420951</v>
      </c>
    </row>
    <row r="520" s="154" customFormat="true" ht="12.75" hidden="false" customHeight="false" outlineLevel="0" collapsed="false">
      <c r="A520" s="67" t="s">
        <v>1417</v>
      </c>
      <c r="B520" s="157" t="n">
        <v>1.42635726950746</v>
      </c>
      <c r="C520" s="158" t="n">
        <v>1.4191</v>
      </c>
      <c r="D520" s="158" t="n">
        <v>1.32414</v>
      </c>
      <c r="E520" s="159" t="n">
        <f aca="false">+(B520-C520)/B520</f>
        <v>0.00508797456472442</v>
      </c>
    </row>
    <row r="521" s="154" customFormat="true" ht="12.75" hidden="false" customHeight="false" outlineLevel="0" collapsed="false">
      <c r="A521" s="67" t="s">
        <v>1419</v>
      </c>
      <c r="B521" s="157" t="n">
        <v>1.43000000843608</v>
      </c>
      <c r="C521" s="158" t="n">
        <v>1.44483</v>
      </c>
      <c r="D521" s="158" t="n">
        <v>1.3288</v>
      </c>
      <c r="E521" s="159" t="n">
        <f aca="false">+(B521-C521)/B521</f>
        <v>-0.0103706234100936</v>
      </c>
    </row>
    <row r="522" s="154" customFormat="true" ht="12.75" hidden="false" customHeight="false" outlineLevel="0" collapsed="false">
      <c r="A522" s="67" t="s">
        <v>1421</v>
      </c>
      <c r="B522" s="157" t="n">
        <v>1.43000000839105</v>
      </c>
      <c r="C522" s="158" t="n">
        <v>1.44021</v>
      </c>
      <c r="D522" s="158" t="n">
        <v>1.32669</v>
      </c>
      <c r="E522" s="159" t="n">
        <f aca="false">+(B522-C522)/B522</f>
        <v>-0.00713985423009712</v>
      </c>
    </row>
    <row r="523" s="154" customFormat="true" ht="12.75" hidden="false" customHeight="false" outlineLevel="0" collapsed="false">
      <c r="A523" s="67" t="s">
        <v>1423</v>
      </c>
      <c r="B523" s="157" t="n">
        <v>1.41530700622297</v>
      </c>
      <c r="C523" s="158" t="n">
        <v>1.42414</v>
      </c>
      <c r="D523" s="158" t="n">
        <v>1.32001</v>
      </c>
      <c r="E523" s="159" t="n">
        <f aca="false">+(B523-C523)/B523</f>
        <v>-0.0062410443375143</v>
      </c>
    </row>
    <row r="524" s="154" customFormat="true" ht="12.75" hidden="false" customHeight="false" outlineLevel="0" collapsed="false">
      <c r="A524" s="67" t="s">
        <v>1425</v>
      </c>
      <c r="B524" s="157" t="n">
        <v>1.43000000695108</v>
      </c>
      <c r="C524" s="158" t="n">
        <v>1.4415</v>
      </c>
      <c r="D524" s="158" t="n">
        <v>1.31861</v>
      </c>
      <c r="E524" s="159" t="n">
        <f aca="false">+(B524-C524)/B524</f>
        <v>-0.00804195314197241</v>
      </c>
    </row>
    <row r="525" s="154" customFormat="true" ht="12.75" hidden="false" customHeight="false" outlineLevel="0" collapsed="false">
      <c r="A525" s="67" t="s">
        <v>1427</v>
      </c>
      <c r="B525" s="157" t="n">
        <v>1.42351090097125</v>
      </c>
      <c r="C525" s="158" t="n">
        <v>1.43576</v>
      </c>
      <c r="D525" s="158" t="n">
        <v>1.315</v>
      </c>
      <c r="E525" s="159" t="n">
        <f aca="false">+(B525-C525)/B525</f>
        <v>-0.00860485087988871</v>
      </c>
    </row>
    <row r="526" s="154" customFormat="true" ht="12.75" hidden="false" customHeight="false" outlineLevel="0" collapsed="false">
      <c r="A526" s="67" t="s">
        <v>1429</v>
      </c>
      <c r="B526" s="157" t="n">
        <v>1.43000000969145</v>
      </c>
      <c r="C526" s="158" t="n">
        <v>1.44622</v>
      </c>
      <c r="D526" s="158" t="n">
        <v>1.30584</v>
      </c>
      <c r="E526" s="159" t="n">
        <f aca="false">+(B526-C526)/B526</f>
        <v>-0.0113426504885509</v>
      </c>
    </row>
    <row r="527" s="154" customFormat="true" ht="12.75" hidden="false" customHeight="false" outlineLevel="0" collapsed="false">
      <c r="A527" s="67" t="s">
        <v>1431</v>
      </c>
      <c r="B527" s="157" t="n">
        <v>1.42844687138335</v>
      </c>
      <c r="C527" s="158" t="n">
        <v>1.44173</v>
      </c>
      <c r="D527" s="158" t="n">
        <v>1.30431</v>
      </c>
      <c r="E527" s="159" t="n">
        <f aca="false">+(B527-C527)/B527</f>
        <v>-0.00929900081182837</v>
      </c>
    </row>
    <row r="528" s="154" customFormat="true" ht="12.75" hidden="false" customHeight="false" outlineLevel="0" collapsed="false">
      <c r="A528" s="67" t="s">
        <v>1433</v>
      </c>
      <c r="B528" s="157" t="n">
        <v>1.41184634919972</v>
      </c>
      <c r="C528" s="158" t="n">
        <v>1.43826</v>
      </c>
      <c r="D528" s="158" t="n">
        <v>1.30139</v>
      </c>
      <c r="E528" s="159" t="n">
        <f aca="false">+(B528-C528)/B528</f>
        <v>-0.0187085873864738</v>
      </c>
    </row>
    <row r="529" s="154" customFormat="true" ht="12.75" hidden="false" customHeight="false" outlineLevel="0" collapsed="false">
      <c r="A529" s="67" t="s">
        <v>1435</v>
      </c>
      <c r="B529" s="157" t="n">
        <v>1.41000000765686</v>
      </c>
      <c r="C529" s="158" t="n">
        <v>1.43</v>
      </c>
      <c r="D529" s="158" t="n">
        <v>1.29628</v>
      </c>
      <c r="E529" s="159" t="n">
        <f aca="false">+(B529-C529)/B529</f>
        <v>-0.0141843916556948</v>
      </c>
    </row>
    <row r="530" s="154" customFormat="true" ht="12.75" hidden="false" customHeight="false" outlineLevel="0" collapsed="false">
      <c r="A530" s="67" t="s">
        <v>1437</v>
      </c>
      <c r="B530" s="157" t="n">
        <v>1.41000001021935</v>
      </c>
      <c r="C530" s="158" t="n">
        <v>1.43997</v>
      </c>
      <c r="D530" s="158" t="n">
        <v>1.29219</v>
      </c>
      <c r="E530" s="159" t="n">
        <f aca="false">+(B530-C530)/B530</f>
        <v>-0.0212553117471156</v>
      </c>
    </row>
    <row r="531" s="154" customFormat="true" ht="12.75" hidden="false" customHeight="false" outlineLevel="0" collapsed="false">
      <c r="A531" s="67" t="s">
        <v>1439</v>
      </c>
      <c r="B531" s="157" t="n">
        <v>1.41068015913826</v>
      </c>
      <c r="C531" s="158" t="n">
        <v>1.45205</v>
      </c>
      <c r="D531" s="158" t="n">
        <v>1.30533</v>
      </c>
      <c r="E531" s="159" t="n">
        <f aca="false">+(B531-C531)/B531</f>
        <v>-0.0293261662423998</v>
      </c>
    </row>
    <row r="532" s="154" customFormat="true" ht="12.75" hidden="false" customHeight="false" outlineLevel="0" collapsed="false">
      <c r="A532" s="67" t="s">
        <v>1441</v>
      </c>
      <c r="B532" s="157" t="n">
        <v>1.41000001008159</v>
      </c>
      <c r="C532" s="158" t="n">
        <v>1.43732</v>
      </c>
      <c r="D532" s="158" t="n">
        <v>1.28442</v>
      </c>
      <c r="E532" s="159" t="n">
        <f aca="false">+(B532-C532)/B532</f>
        <v>-0.0193758792362219</v>
      </c>
    </row>
    <row r="533" s="154" customFormat="true" ht="12.75" hidden="false" customHeight="false" outlineLevel="0" collapsed="false">
      <c r="A533" s="67" t="s">
        <v>1443</v>
      </c>
      <c r="B533" s="157" t="n">
        <v>1.41000000657984</v>
      </c>
      <c r="C533" s="158" t="n">
        <v>1.44236</v>
      </c>
      <c r="D533" s="158" t="n">
        <v>1.28542</v>
      </c>
      <c r="E533" s="159" t="n">
        <f aca="false">+(B533-C533)/B533</f>
        <v>-0.0229503498362778</v>
      </c>
    </row>
    <row r="534" s="154" customFormat="true" ht="12.75" hidden="false" customHeight="false" outlineLevel="0" collapsed="false">
      <c r="A534" s="67" t="s">
        <v>1445</v>
      </c>
      <c r="B534" s="157" t="n">
        <v>1.41000000599108</v>
      </c>
      <c r="C534" s="158" t="n">
        <v>1.42546</v>
      </c>
      <c r="D534" s="158" t="n">
        <v>1.27118</v>
      </c>
      <c r="E534" s="159" t="n">
        <f aca="false">+(B534-C534)/B534</f>
        <v>-0.0109645347115118</v>
      </c>
    </row>
    <row r="535" s="154" customFormat="true" ht="12.75" hidden="false" customHeight="false" outlineLevel="0" collapsed="false">
      <c r="A535" s="67" t="s">
        <v>1447</v>
      </c>
      <c r="B535" s="157" t="n">
        <v>1.41000000875705</v>
      </c>
      <c r="C535" s="158" t="n">
        <v>1.41493</v>
      </c>
      <c r="D535" s="158" t="n">
        <v>1.26605</v>
      </c>
      <c r="E535" s="159" t="n">
        <f aca="false">+(B535-C535)/B535</f>
        <v>-0.00349644766831883</v>
      </c>
    </row>
    <row r="536" s="154" customFormat="true" ht="12.75" hidden="false" customHeight="false" outlineLevel="0" collapsed="false">
      <c r="A536" s="67" t="s">
        <v>1449</v>
      </c>
      <c r="B536" s="157" t="n">
        <v>1.41000000908648</v>
      </c>
      <c r="C536" s="158" t="n">
        <v>1.40582</v>
      </c>
      <c r="D536" s="158" t="n">
        <v>1.2387</v>
      </c>
      <c r="E536" s="159" t="n">
        <f aca="false">+(B536-C536)/B536</f>
        <v>0.00296454543229892</v>
      </c>
    </row>
    <row r="537" s="154" customFormat="true" ht="12.75" hidden="false" customHeight="false" outlineLevel="0" collapsed="false">
      <c r="A537" s="67" t="s">
        <v>1451</v>
      </c>
      <c r="B537" s="157" t="n">
        <v>1.41000000793579</v>
      </c>
      <c r="C537" s="158" t="n">
        <v>1.41948</v>
      </c>
      <c r="D537" s="158" t="n">
        <v>1.30537</v>
      </c>
      <c r="E537" s="159" t="n">
        <f aca="false">+(B537-C537)/B537</f>
        <v>-0.00672339858926068</v>
      </c>
    </row>
    <row r="538" s="154" customFormat="true" ht="12.75" hidden="false" customHeight="false" outlineLevel="0" collapsed="false">
      <c r="A538" s="67" t="s">
        <v>1453</v>
      </c>
      <c r="B538" s="157" t="n">
        <v>1.41000000782802</v>
      </c>
      <c r="C538" s="158" t="n">
        <v>1.41732</v>
      </c>
      <c r="D538" s="158" t="n">
        <v>1.28828</v>
      </c>
      <c r="E538" s="159" t="n">
        <f aca="false">+(B538-C538)/B538</f>
        <v>-0.00519148378109572</v>
      </c>
    </row>
    <row r="539" s="154" customFormat="true" ht="12.75" hidden="false" customHeight="false" outlineLevel="0" collapsed="false">
      <c r="A539" s="67" t="s">
        <v>1455</v>
      </c>
      <c r="B539" s="157" t="n">
        <v>1.41000001203391</v>
      </c>
      <c r="C539" s="158" t="n">
        <v>1.40287</v>
      </c>
      <c r="D539" s="158" t="n">
        <v>1.26615</v>
      </c>
      <c r="E539" s="159" t="n">
        <f aca="false">+(B539-C539)/B539</f>
        <v>0.00505674608018154</v>
      </c>
    </row>
    <row r="540" s="154" customFormat="true" ht="12.75" hidden="false" customHeight="false" outlineLevel="0" collapsed="false">
      <c r="A540" s="67" t="s">
        <v>1457</v>
      </c>
      <c r="B540" s="157" t="n">
        <v>1.4100000062387</v>
      </c>
      <c r="C540" s="158" t="n">
        <v>1.40585</v>
      </c>
      <c r="D540" s="158" t="n">
        <v>1.30507</v>
      </c>
      <c r="E540" s="159" t="n">
        <f aca="false">+(B540-C540)/B540</f>
        <v>0.00294326682293738</v>
      </c>
    </row>
    <row r="541" s="154" customFormat="true" ht="12.75" hidden="false" customHeight="false" outlineLevel="0" collapsed="false">
      <c r="A541" s="67" t="s">
        <v>1459</v>
      </c>
      <c r="B541" s="157" t="n">
        <v>1.41000000688687</v>
      </c>
      <c r="C541" s="158" t="n">
        <v>1.39113</v>
      </c>
      <c r="D541" s="158" t="n">
        <v>1.26961</v>
      </c>
      <c r="E541" s="159" t="n">
        <f aca="false">+(B541-C541)/B541</f>
        <v>0.0133829835423449</v>
      </c>
    </row>
    <row r="542" s="154" customFormat="true" ht="12.75" hidden="false" customHeight="false" outlineLevel="0" collapsed="false">
      <c r="A542" s="67" t="s">
        <v>1461</v>
      </c>
      <c r="B542" s="157" t="n">
        <v>1.41000001288721</v>
      </c>
      <c r="C542" s="158" t="n">
        <v>1.39426</v>
      </c>
      <c r="D542" s="158" t="n">
        <v>1.23562</v>
      </c>
      <c r="E542" s="159" t="n">
        <f aca="false">+(B542-C542)/B542</f>
        <v>0.0111631296052137</v>
      </c>
    </row>
    <row r="543" s="154" customFormat="true" ht="12.75" hidden="false" customHeight="false" outlineLevel="0" collapsed="false">
      <c r="A543" s="67" t="s">
        <v>1463</v>
      </c>
      <c r="B543" s="157" t="n">
        <v>1.40441710925001</v>
      </c>
      <c r="C543" s="158" t="n">
        <v>1.4055</v>
      </c>
      <c r="D543" s="158" t="n">
        <v>1.32268</v>
      </c>
      <c r="E543" s="159" t="n">
        <f aca="false">+(B543-C543)/B543</f>
        <v>-0.000771060636373727</v>
      </c>
    </row>
    <row r="544" s="154" customFormat="true" ht="12.75" hidden="false" customHeight="false" outlineLevel="0" collapsed="false">
      <c r="A544" s="67" t="s">
        <v>1465</v>
      </c>
      <c r="B544" s="157" t="n">
        <v>1.38646175017168</v>
      </c>
      <c r="C544" s="158" t="n">
        <v>1.39372</v>
      </c>
      <c r="D544" s="158" t="n">
        <v>1.31025</v>
      </c>
      <c r="E544" s="159" t="n">
        <f aca="false">+(B544-C544)/B544</f>
        <v>-0.00523508840213278</v>
      </c>
    </row>
    <row r="545" s="154" customFormat="true" ht="12.75" hidden="false" customHeight="false" outlineLevel="0" collapsed="false">
      <c r="A545" s="67" t="s">
        <v>1467</v>
      </c>
      <c r="B545" s="157" t="n">
        <v>1.36000000641276</v>
      </c>
      <c r="C545" s="158" t="n">
        <v>1.38539</v>
      </c>
      <c r="D545" s="158" t="n">
        <v>1.3192</v>
      </c>
      <c r="E545" s="159" t="n">
        <f aca="false">+(B545-C545)/B545</f>
        <v>-0.0186691128437611</v>
      </c>
    </row>
    <row r="546" s="154" customFormat="true" ht="12.75" hidden="false" customHeight="false" outlineLevel="0" collapsed="false">
      <c r="A546" s="67" t="s">
        <v>1469</v>
      </c>
      <c r="B546" s="157" t="n">
        <v>1.3600606524359</v>
      </c>
      <c r="C546" s="158" t="n">
        <v>1.38479</v>
      </c>
      <c r="D546" s="158" t="n">
        <v>1.31509</v>
      </c>
      <c r="E546" s="159" t="n">
        <f aca="false">+(B546-C546)/B546</f>
        <v>-0.0181825329038176</v>
      </c>
    </row>
    <row r="547" s="154" customFormat="true" ht="12.75" hidden="false" customHeight="false" outlineLevel="0" collapsed="false">
      <c r="A547" s="67" t="s">
        <v>1471</v>
      </c>
      <c r="B547" s="157" t="n">
        <v>1.37025896786128</v>
      </c>
      <c r="C547" s="158" t="n">
        <v>1.37337</v>
      </c>
      <c r="D547" s="158" t="n">
        <v>1.2729</v>
      </c>
      <c r="E547" s="159" t="n">
        <f aca="false">+(B547-C547)/B547</f>
        <v>-0.00227039721080961</v>
      </c>
    </row>
    <row r="548" s="154" customFormat="true" ht="12.75" hidden="false" customHeight="false" outlineLevel="0" collapsed="false">
      <c r="A548" s="67" t="s">
        <v>1473</v>
      </c>
      <c r="B548" s="157" t="n">
        <v>1.36030916433124</v>
      </c>
      <c r="C548" s="158" t="n">
        <v>1.34959</v>
      </c>
      <c r="D548" s="158" t="n">
        <v>1.22101</v>
      </c>
      <c r="E548" s="159" t="n">
        <f aca="false">+(B548-C548)/B548</f>
        <v>0.00787994715636105</v>
      </c>
    </row>
    <row r="549" s="154" customFormat="true" ht="12.75" hidden="false" customHeight="false" outlineLevel="0" collapsed="false">
      <c r="A549" s="67" t="s">
        <v>1475</v>
      </c>
      <c r="B549" s="157" t="n">
        <v>1.39266511198934</v>
      </c>
      <c r="C549" s="158" t="n">
        <v>1.37183</v>
      </c>
      <c r="D549" s="158" t="n">
        <v>1.22786</v>
      </c>
      <c r="E549" s="159" t="n">
        <f aca="false">+(B549-C549)/B549</f>
        <v>0.0149606045344091</v>
      </c>
    </row>
    <row r="550" s="154" customFormat="true" ht="12.75" hidden="false" customHeight="false" outlineLevel="0" collapsed="false">
      <c r="A550" s="67" t="s">
        <v>1477</v>
      </c>
      <c r="B550" s="157" t="n">
        <v>1.368960400917</v>
      </c>
      <c r="C550" s="158" t="n">
        <v>1.38097</v>
      </c>
      <c r="D550" s="158" t="n">
        <v>1.30406</v>
      </c>
      <c r="E550" s="159" t="n">
        <f aca="false">+(B550-C550)/B550</f>
        <v>-0.00877278778477292</v>
      </c>
    </row>
    <row r="551" s="154" customFormat="true" ht="12.75" hidden="false" customHeight="false" outlineLevel="0" collapsed="false">
      <c r="A551" s="67" t="s">
        <v>1479</v>
      </c>
      <c r="B551" s="157" t="n">
        <v>1.36000000393951</v>
      </c>
      <c r="C551" s="158" t="n">
        <v>1.36287</v>
      </c>
      <c r="D551" s="158" t="n">
        <v>1.30096</v>
      </c>
      <c r="E551" s="159" t="n">
        <f aca="false">+(B551-C551)/B551</f>
        <v>-0.00211029121483425</v>
      </c>
    </row>
    <row r="552" s="154" customFormat="true" ht="12.75" hidden="false" customHeight="false" outlineLevel="0" collapsed="false">
      <c r="A552" s="67" t="s">
        <v>1481</v>
      </c>
      <c r="B552" s="157" t="n">
        <v>1.36000000339688</v>
      </c>
      <c r="C552" s="158" t="n">
        <v>1.35018</v>
      </c>
      <c r="D552" s="158" t="n">
        <v>1.25194</v>
      </c>
      <c r="E552" s="159" t="n">
        <f aca="false">+(B552-C552)/B552</f>
        <v>0.00722059071496383</v>
      </c>
    </row>
    <row r="553" s="154" customFormat="true" ht="12.75" hidden="false" customHeight="false" outlineLevel="0" collapsed="false">
      <c r="A553" s="67" t="s">
        <v>1483</v>
      </c>
      <c r="B553" s="157" t="n">
        <v>1.36000000755488</v>
      </c>
      <c r="C553" s="158" t="n">
        <v>1.33939</v>
      </c>
      <c r="D553" s="158" t="n">
        <v>1.26541</v>
      </c>
      <c r="E553" s="159" t="n">
        <f aca="false">+(B553-C553)/B553</f>
        <v>0.0151544172355795</v>
      </c>
    </row>
    <row r="554" s="154" customFormat="true" ht="12.75" hidden="false" customHeight="false" outlineLevel="0" collapsed="false">
      <c r="A554" s="67" t="s">
        <v>1485</v>
      </c>
      <c r="B554" s="157" t="n">
        <v>1.36000000995113</v>
      </c>
      <c r="C554" s="158" t="n">
        <v>1.34524</v>
      </c>
      <c r="D554" s="158" t="n">
        <v>1.28457</v>
      </c>
      <c r="E554" s="159" t="n">
        <f aca="false">+(B554-C554)/B554</f>
        <v>0.0108529484140641</v>
      </c>
    </row>
    <row r="555" s="154" customFormat="true" ht="12.75" hidden="false" customHeight="false" outlineLevel="0" collapsed="false">
      <c r="A555" s="67" t="s">
        <v>1487</v>
      </c>
      <c r="B555" s="157" t="n">
        <v>1.36000001283172</v>
      </c>
      <c r="C555" s="158" t="n">
        <v>1.32635</v>
      </c>
      <c r="D555" s="158" t="n">
        <v>1.26126</v>
      </c>
      <c r="E555" s="159" t="n">
        <f aca="false">+(B555-C555)/B555</f>
        <v>0.02474265626046</v>
      </c>
    </row>
    <row r="556" s="154" customFormat="true" ht="12.75" hidden="false" customHeight="false" outlineLevel="0" collapsed="false">
      <c r="A556" s="67" t="s">
        <v>1489</v>
      </c>
      <c r="B556" s="157" t="n">
        <v>1.36000000787162</v>
      </c>
      <c r="C556" s="158" t="n">
        <v>1.35033</v>
      </c>
      <c r="D556" s="158" t="n">
        <v>1.28407</v>
      </c>
      <c r="E556" s="159" t="n">
        <f aca="false">+(B556-C556)/B556</f>
        <v>0.00711029986444777</v>
      </c>
    </row>
    <row r="557" s="154" customFormat="true" ht="12.75" hidden="false" customHeight="false" outlineLevel="0" collapsed="false">
      <c r="A557" s="67" t="s">
        <v>1491</v>
      </c>
      <c r="B557" s="157" t="n">
        <v>1.36000000578119</v>
      </c>
      <c r="C557" s="158" t="n">
        <v>1.3262</v>
      </c>
      <c r="D557" s="158" t="n">
        <v>1.25907</v>
      </c>
      <c r="E557" s="159" t="n">
        <f aca="false">+(B557-C557)/B557</f>
        <v>0.0248529453216979</v>
      </c>
    </row>
    <row r="558" s="154" customFormat="true" ht="12.75" hidden="false" customHeight="false" outlineLevel="0" collapsed="false">
      <c r="A558" s="67" t="s">
        <v>1493</v>
      </c>
      <c r="B558" s="157" t="n">
        <v>1.36000000359634</v>
      </c>
      <c r="C558" s="158" t="n">
        <v>1.34754</v>
      </c>
      <c r="D558" s="158" t="n">
        <v>1.25892</v>
      </c>
      <c r="E558" s="159" t="n">
        <f aca="false">+(B558-C558)/B558</f>
        <v>0.00916176732602343</v>
      </c>
    </row>
    <row r="559" s="154" customFormat="true" ht="12.75" hidden="false" customHeight="false" outlineLevel="0" collapsed="false">
      <c r="A559" s="67" t="s">
        <v>1495</v>
      </c>
      <c r="B559" s="157" t="n">
        <v>1.36000001003721</v>
      </c>
      <c r="C559" s="158" t="n">
        <v>1.30896</v>
      </c>
      <c r="D559" s="158" t="n">
        <v>1.23669</v>
      </c>
      <c r="E559" s="159" t="n">
        <f aca="false">+(B559-C559)/B559</f>
        <v>0.0375294188680254</v>
      </c>
    </row>
    <row r="560" s="154" customFormat="true" ht="12.75" hidden="false" customHeight="false" outlineLevel="0" collapsed="false">
      <c r="A560" s="67" t="s">
        <v>1497</v>
      </c>
      <c r="B560" s="157" t="n">
        <v>1.36000000443867</v>
      </c>
      <c r="C560" s="158" t="n">
        <v>1.29213</v>
      </c>
      <c r="D560" s="158" t="n">
        <v>1.20511</v>
      </c>
      <c r="E560" s="159" t="n">
        <f aca="false">+(B560-C560)/B560</f>
        <v>0.0499044148655574</v>
      </c>
    </row>
    <row r="561" s="154" customFormat="true" ht="12.75" hidden="false" customHeight="false" outlineLevel="0" collapsed="false">
      <c r="A561" s="67" t="s">
        <v>1499</v>
      </c>
      <c r="B561" s="157" t="n">
        <v>1.36000000852424</v>
      </c>
      <c r="C561" s="158" t="n">
        <v>1.27706</v>
      </c>
      <c r="D561" s="158" t="n">
        <v>1.17286</v>
      </c>
      <c r="E561" s="159" t="n">
        <f aca="false">+(B561-C561)/B561</f>
        <v>0.0609853000032221</v>
      </c>
    </row>
    <row r="562" s="154" customFormat="true" ht="12.75" hidden="false" customHeight="false" outlineLevel="0" collapsed="false">
      <c r="A562" s="67" t="s">
        <v>1501</v>
      </c>
      <c r="B562" s="157" t="n">
        <v>1.35933365392461</v>
      </c>
      <c r="C562" s="158" t="n">
        <v>1.32823</v>
      </c>
      <c r="D562" s="158" t="n">
        <v>1.19886</v>
      </c>
      <c r="E562" s="159" t="n">
        <f aca="false">+(B562-C562)/B562</f>
        <v>0.0228815448177935</v>
      </c>
    </row>
    <row r="563" s="154" customFormat="true" ht="12.75" hidden="false" customHeight="false" outlineLevel="0" collapsed="false">
      <c r="A563" s="67" t="s">
        <v>1503</v>
      </c>
      <c r="B563" s="157" t="n">
        <v>1.36000000605832</v>
      </c>
      <c r="C563" s="158" t="n">
        <v>1.32289</v>
      </c>
      <c r="D563" s="158" t="n">
        <v>1.22053</v>
      </c>
      <c r="E563" s="159" t="n">
        <f aca="false">+(B563-C563)/B563</f>
        <v>0.0272867690389733</v>
      </c>
    </row>
    <row r="564" s="154" customFormat="true" ht="12.75" hidden="false" customHeight="false" outlineLevel="0" collapsed="false">
      <c r="A564" s="67" t="s">
        <v>1505</v>
      </c>
      <c r="B564" s="157" t="n">
        <v>1.35482803669881</v>
      </c>
      <c r="C564" s="158" t="n">
        <v>1.31283</v>
      </c>
      <c r="D564" s="158" t="n">
        <v>1.18204</v>
      </c>
      <c r="E564" s="159" t="n">
        <f aca="false">+(B564-C564)/B564</f>
        <v>0.0309987950951607</v>
      </c>
    </row>
    <row r="565" s="154" customFormat="true" ht="12.75" hidden="false" customHeight="false" outlineLevel="0" collapsed="false">
      <c r="A565" s="67" t="s">
        <v>1507</v>
      </c>
      <c r="B565" s="157" t="n">
        <v>1.3600000040817</v>
      </c>
      <c r="C565" s="158" t="n">
        <v>1.30442</v>
      </c>
      <c r="D565" s="158" t="n">
        <v>1.2119</v>
      </c>
      <c r="E565" s="159" t="n">
        <f aca="false">+(B565-C565)/B565</f>
        <v>0.0408676499374222</v>
      </c>
    </row>
    <row r="566" s="154" customFormat="true" ht="12.75" hidden="false" customHeight="false" outlineLevel="0" collapsed="false">
      <c r="A566" s="67" t="s">
        <v>1509</v>
      </c>
      <c r="B566" s="157" t="n">
        <v>1.35540233297453</v>
      </c>
      <c r="C566" s="158" t="n">
        <v>1.29667</v>
      </c>
      <c r="D566" s="158" t="n">
        <v>1.17101</v>
      </c>
      <c r="E566" s="159" t="n">
        <f aca="false">+(B566-C566)/B566</f>
        <v>0.0433320288342973</v>
      </c>
    </row>
    <row r="567" s="154" customFormat="true" ht="12.75" hidden="false" customHeight="false" outlineLevel="0" collapsed="false">
      <c r="A567" s="67" t="s">
        <v>1511</v>
      </c>
      <c r="B567" s="157" t="n">
        <v>1.36000000789333</v>
      </c>
      <c r="C567" s="158" t="n">
        <v>1.27938</v>
      </c>
      <c r="D567" s="158" t="n">
        <v>1.16536</v>
      </c>
      <c r="E567" s="159" t="n">
        <f aca="false">+(B567-C567)/B567</f>
        <v>0.0592794172245731</v>
      </c>
    </row>
    <row r="568" s="154" customFormat="true" ht="12.75" hidden="false" customHeight="false" outlineLevel="0" collapsed="false">
      <c r="A568" s="67" t="s">
        <v>1513</v>
      </c>
      <c r="B568" s="157" t="n">
        <v>1.35922443398357</v>
      </c>
      <c r="C568" s="158" t="n">
        <v>1.28244</v>
      </c>
      <c r="D568" s="158" t="n">
        <v>1.13691</v>
      </c>
      <c r="E568" s="159" t="n">
        <f aca="false">+(B568-C568)/B568</f>
        <v>0.0564913579124903</v>
      </c>
    </row>
    <row r="569" customFormat="false" ht="12.75" hidden="false" customHeight="false" outlineLevel="0" collapsed="false">
      <c r="A569" s="67" t="s">
        <v>1514</v>
      </c>
      <c r="B569" s="157" t="n">
        <v>1.35114120626084</v>
      </c>
      <c r="C569" s="158" t="n">
        <v>1.28967</v>
      </c>
      <c r="D569" s="158" t="n">
        <v>1.14643</v>
      </c>
      <c r="E569" s="159" t="n">
        <f aca="false">+(B569-C569)/B569</f>
        <v>0.0454957675600412</v>
      </c>
    </row>
    <row r="570" customFormat="false" ht="12.75" hidden="false" customHeight="false" outlineLevel="0" collapsed="false">
      <c r="A570" s="67" t="s">
        <v>1515</v>
      </c>
      <c r="B570" s="157" t="n">
        <v>1.35000000843191</v>
      </c>
      <c r="C570" s="158" t="n">
        <v>1.29532</v>
      </c>
      <c r="D570" s="158" t="n">
        <v>1.13961</v>
      </c>
      <c r="E570" s="159" t="n">
        <f aca="false">+(B570-C570)/B570</f>
        <v>0.0405037096965827</v>
      </c>
    </row>
    <row r="571" customFormat="false" ht="12.75" hidden="false" customHeight="false" outlineLevel="0" collapsed="false">
      <c r="A571" s="67" t="s">
        <v>1516</v>
      </c>
      <c r="B571" s="157" t="n">
        <v>1.35000000698993</v>
      </c>
      <c r="C571" s="158" t="n">
        <v>1.30697</v>
      </c>
      <c r="D571" s="158" t="n">
        <v>1.13229</v>
      </c>
      <c r="E571" s="159" t="n">
        <f aca="false">+(B571-C571)/B571</f>
        <v>0.0318740790867661</v>
      </c>
    </row>
    <row r="572" customFormat="false" ht="12.75" hidden="false" customHeight="false" outlineLevel="0" collapsed="false">
      <c r="A572" s="67" t="s">
        <v>1517</v>
      </c>
      <c r="B572" s="157" t="n">
        <v>1.35028902732518</v>
      </c>
      <c r="C572" s="158" t="n">
        <v>1.30773</v>
      </c>
      <c r="D572" s="158" t="n">
        <v>1.12402</v>
      </c>
      <c r="E572" s="159" t="n">
        <f aca="false">+(B572-C572)/B572</f>
        <v>0.0315184575034914</v>
      </c>
    </row>
    <row r="573" customFormat="false" ht="12.75" hidden="false" customHeight="false" outlineLevel="0" collapsed="false">
      <c r="A573" s="67" t="s">
        <v>1518</v>
      </c>
      <c r="B573" s="157" t="n">
        <v>1.35000000741413</v>
      </c>
      <c r="C573" s="158" t="n">
        <v>1.31256</v>
      </c>
      <c r="D573" s="158" t="n">
        <v>1.1373</v>
      </c>
      <c r="E573" s="159" t="n">
        <f aca="false">+(B573-C573)/B573</f>
        <v>0.0277333386729693</v>
      </c>
    </row>
    <row r="574" customFormat="false" ht="12.75" hidden="false" customHeight="false" outlineLevel="0" collapsed="false">
      <c r="A574" s="67" t="s">
        <v>1519</v>
      </c>
      <c r="B574" s="157" t="n">
        <v>1.35000000599064</v>
      </c>
      <c r="C574" s="158" t="n">
        <v>1.30627</v>
      </c>
      <c r="D574" s="158" t="n">
        <v>1.15139</v>
      </c>
      <c r="E574" s="159" t="n">
        <f aca="false">+(B574-C574)/B574</f>
        <v>0.0323925968863599</v>
      </c>
    </row>
    <row r="575" customFormat="false" ht="12.75" hidden="false" customHeight="false" outlineLevel="0" collapsed="false">
      <c r="A575" s="67" t="s">
        <v>1520</v>
      </c>
      <c r="B575" s="157" t="n">
        <v>1.35000000580651</v>
      </c>
      <c r="C575" s="158" t="n">
        <v>1.30749</v>
      </c>
      <c r="D575" s="158" t="n">
        <v>1.13274</v>
      </c>
      <c r="E575" s="159" t="n">
        <f aca="false">+(B575-C575)/B575</f>
        <v>0.0314888930545722</v>
      </c>
    </row>
    <row r="576" customFormat="false" ht="12.75" hidden="false" customHeight="false" outlineLevel="0" collapsed="false">
      <c r="A576" s="67" t="s">
        <v>1521</v>
      </c>
      <c r="B576" s="157" t="n">
        <v>1.3500000094904</v>
      </c>
      <c r="C576" s="158" t="n">
        <v>1.30075</v>
      </c>
      <c r="D576" s="158" t="n">
        <v>1.13949</v>
      </c>
      <c r="E576" s="159" t="n">
        <f aca="false">+(B576-C576)/B576</f>
        <v>0.0364814882549443</v>
      </c>
    </row>
    <row r="577" customFormat="false" ht="12.75" hidden="false" customHeight="false" outlineLevel="0" collapsed="false">
      <c r="A577" s="67" t="s">
        <v>1522</v>
      </c>
      <c r="B577" s="157" t="n">
        <v>1.35000000552889</v>
      </c>
      <c r="C577" s="158" t="n">
        <v>1.31192</v>
      </c>
      <c r="D577" s="158" t="n">
        <v>1.13087</v>
      </c>
      <c r="E577" s="159" t="n">
        <f aca="false">+(B577-C577)/B577</f>
        <v>0.028207411387356</v>
      </c>
    </row>
    <row r="578" customFormat="false" ht="12.75" hidden="false" customHeight="false" outlineLevel="0" collapsed="false">
      <c r="A578" s="67" t="s">
        <v>1523</v>
      </c>
      <c r="B578" s="157" t="n">
        <v>1.35000000375237</v>
      </c>
      <c r="C578" s="158" t="n">
        <v>1.32745</v>
      </c>
      <c r="D578" s="158" t="n">
        <v>1.13719</v>
      </c>
      <c r="E578" s="159" t="n">
        <f aca="false">+(B578-C578)/B578</f>
        <v>0.0167037064368061</v>
      </c>
    </row>
    <row r="579" customFormat="false" ht="12.75" hidden="false" customHeight="false" outlineLevel="0" collapsed="false">
      <c r="A579" s="67" t="s">
        <v>1524</v>
      </c>
      <c r="B579" s="157" t="n">
        <v>1.35000001016553</v>
      </c>
      <c r="C579" s="158" t="n">
        <v>1.31578</v>
      </c>
      <c r="D579" s="158" t="n">
        <v>1.11975</v>
      </c>
      <c r="E579" s="159" t="n">
        <f aca="false">+(B579-C579)/B579</f>
        <v>0.0253481554872988</v>
      </c>
    </row>
    <row r="580" customFormat="false" ht="12.75" hidden="false" customHeight="false" outlineLevel="0" collapsed="false">
      <c r="A580" s="67" t="s">
        <v>1525</v>
      </c>
      <c r="B580" s="157" t="n">
        <v>1.35000000830388</v>
      </c>
      <c r="C580" s="158" t="n">
        <v>1.31593</v>
      </c>
      <c r="D580" s="158" t="n">
        <v>1.12208</v>
      </c>
      <c r="E580" s="159" t="n">
        <f aca="false">+(B580-C580)/B580</f>
        <v>0.0252370430328243</v>
      </c>
    </row>
    <row r="581" customFormat="false" ht="12.75" hidden="false" customHeight="false" outlineLevel="0" collapsed="false">
      <c r="A581" s="67" t="s">
        <v>1526</v>
      </c>
      <c r="B581" s="157" t="n">
        <v>1.35000000465516</v>
      </c>
      <c r="C581" s="158" t="n">
        <v>1.3219</v>
      </c>
      <c r="D581" s="158" t="n">
        <v>1.12603</v>
      </c>
      <c r="E581" s="159" t="n">
        <f aca="false">+(B581-C581)/B581</f>
        <v>0.0208148181913079</v>
      </c>
    </row>
    <row r="582" customFormat="false" ht="12.75" hidden="false" customHeight="false" outlineLevel="0" collapsed="false">
      <c r="A582" s="67" t="s">
        <v>1527</v>
      </c>
      <c r="B582" s="157" t="n">
        <v>1.35000000865383</v>
      </c>
      <c r="C582" s="158" t="n">
        <v>1.3614</v>
      </c>
      <c r="D582" s="158" t="n">
        <v>1.16281</v>
      </c>
      <c r="E582" s="159" t="n">
        <f aca="false">+(B582-C582)/B582</f>
        <v>-0.00844443798007156</v>
      </c>
    </row>
    <row r="583" customFormat="false" ht="12.75" hidden="false" customHeight="false" outlineLevel="0" collapsed="false">
      <c r="A583" s="67" t="s">
        <v>1528</v>
      </c>
      <c r="B583" s="157" t="n">
        <v>1.35000000380149</v>
      </c>
      <c r="C583" s="158" t="n">
        <v>1.3379</v>
      </c>
      <c r="D583" s="158" t="n">
        <v>1.14195</v>
      </c>
      <c r="E583" s="159" t="n">
        <f aca="false">+(B583-C583)/B583</f>
        <v>0.00896296575364218</v>
      </c>
    </row>
    <row r="584" customFormat="false" ht="12.75" hidden="false" customHeight="false" outlineLevel="0" collapsed="false">
      <c r="A584" s="67" t="s">
        <v>1529</v>
      </c>
      <c r="B584" s="157" t="n">
        <v>1.35000001028729</v>
      </c>
      <c r="C584" s="158" t="n">
        <v>1.35601</v>
      </c>
      <c r="D584" s="158" t="n">
        <v>1.15618</v>
      </c>
      <c r="E584" s="159" t="n">
        <f aca="false">+(B584-C584)/B584</f>
        <v>-0.00445184419771034</v>
      </c>
    </row>
    <row r="585" customFormat="false" ht="12.75" hidden="false" customHeight="false" outlineLevel="0" collapsed="false">
      <c r="A585" s="67" t="s">
        <v>1530</v>
      </c>
      <c r="B585" s="157" t="n">
        <v>1.2307415889144</v>
      </c>
      <c r="C585" s="158" t="n">
        <v>1.27091</v>
      </c>
      <c r="D585" s="158" t="n">
        <v>1.18001</v>
      </c>
      <c r="E585" s="159" t="n">
        <f aca="false">+(B585-C585)/B585</f>
        <v>-0.032637567014399</v>
      </c>
    </row>
    <row r="586" customFormat="false" ht="12.75" hidden="false" customHeight="false" outlineLevel="0" collapsed="false">
      <c r="A586" s="67" t="s">
        <v>1531</v>
      </c>
      <c r="B586" s="157" t="n">
        <v>1.29623777727777</v>
      </c>
      <c r="C586" s="158" t="n">
        <v>1.30201</v>
      </c>
      <c r="D586" s="158" t="n">
        <v>1.23094</v>
      </c>
      <c r="E586" s="159" t="n">
        <f aca="false">+(B586-C586)/B586</f>
        <v>-0.00445305855408027</v>
      </c>
    </row>
    <row r="587" customFormat="false" ht="12.75" hidden="false" customHeight="false" outlineLevel="0" collapsed="false">
      <c r="A587" s="67" t="s">
        <v>1532</v>
      </c>
      <c r="B587" s="157" t="n">
        <v>1.32000000059319</v>
      </c>
      <c r="C587" s="158" t="n">
        <v>1.28299</v>
      </c>
      <c r="D587" s="158" t="n">
        <v>1.17844</v>
      </c>
      <c r="E587" s="159" t="n">
        <f aca="false">+(B587-C587)/B587</f>
        <v>0.0280378792246677</v>
      </c>
    </row>
    <row r="588" customFormat="false" ht="12.75" hidden="false" customHeight="false" outlineLevel="0" collapsed="false">
      <c r="A588" s="67" t="s">
        <v>1533</v>
      </c>
      <c r="B588" s="157" t="n">
        <v>1.32221240706098</v>
      </c>
      <c r="C588" s="158" t="n">
        <v>1.309</v>
      </c>
      <c r="D588" s="158" t="n">
        <v>1.12473</v>
      </c>
      <c r="E588" s="159" t="n">
        <f aca="false">+(B588-C588)/B588</f>
        <v>0.0099926509465643</v>
      </c>
    </row>
    <row r="589" customFormat="false" ht="12.75" hidden="false" customHeight="false" outlineLevel="0" collapsed="false">
      <c r="A589" s="67" t="s">
        <v>1534</v>
      </c>
      <c r="B589" s="157" t="n">
        <v>1.3500000034736</v>
      </c>
      <c r="C589" s="158" t="n">
        <v>1.39176</v>
      </c>
      <c r="D589" s="158" t="n">
        <v>1.19896</v>
      </c>
      <c r="E589" s="159" t="n">
        <f aca="false">+(B589-C589)/B589</f>
        <v>-0.0309333306807009</v>
      </c>
    </row>
    <row r="590" customFormat="false" ht="12.75" hidden="false" customHeight="false" outlineLevel="0" collapsed="false">
      <c r="A590" s="67" t="s">
        <v>1535</v>
      </c>
      <c r="B590" s="157" t="n">
        <v>1.35000000489941</v>
      </c>
      <c r="C590" s="158" t="n">
        <v>1.40075</v>
      </c>
      <c r="D590" s="158" t="n">
        <v>1.23248</v>
      </c>
      <c r="E590" s="159" t="n">
        <f aca="false">+(B590-C590)/B590</f>
        <v>-0.0375925888269707</v>
      </c>
    </row>
    <row r="591" customFormat="false" ht="12.75" hidden="false" customHeight="false" outlineLevel="0" collapsed="false">
      <c r="A591" s="67" t="s">
        <v>1536</v>
      </c>
      <c r="B591" s="157" t="n">
        <v>1.35000000331988</v>
      </c>
      <c r="C591" s="158" t="n">
        <v>1.3249</v>
      </c>
      <c r="D591" s="158" t="n">
        <v>1.114</v>
      </c>
      <c r="E591" s="159" t="n">
        <f aca="false">+(B591-C591)/B591</f>
        <v>0.0185925950060381</v>
      </c>
    </row>
    <row r="592" customFormat="false" ht="12.75" hidden="false" customHeight="false" outlineLevel="0" collapsed="false">
      <c r="A592" s="67" t="s">
        <v>1537</v>
      </c>
      <c r="B592" s="157" t="n">
        <v>1.35000001018609</v>
      </c>
      <c r="C592" s="158" t="n">
        <v>1.33778</v>
      </c>
      <c r="D592" s="158" t="n">
        <v>1.12796</v>
      </c>
      <c r="E592" s="159" t="n">
        <f aca="false">+(B592-C592)/B592</f>
        <v>0.00905185932880244</v>
      </c>
    </row>
    <row r="593" customFormat="false" ht="12.75" hidden="false" customHeight="false" outlineLevel="0" collapsed="false">
      <c r="A593" s="67" t="s">
        <v>1538</v>
      </c>
      <c r="B593" s="157" t="n">
        <v>1.35000000633528</v>
      </c>
      <c r="C593" s="158" t="n">
        <v>1.33494</v>
      </c>
      <c r="D593" s="158" t="n">
        <v>1.13069</v>
      </c>
      <c r="E593" s="159" t="n">
        <f aca="false">+(B593-C593)/B593</f>
        <v>0.0111555601960032</v>
      </c>
    </row>
    <row r="594" customFormat="false" ht="12.75" hidden="false" customHeight="false" outlineLevel="0" collapsed="false">
      <c r="A594" s="67" t="s">
        <v>1539</v>
      </c>
      <c r="B594" s="157" t="n">
        <v>1.35000000549942</v>
      </c>
      <c r="C594" s="158" t="n">
        <v>1.35148</v>
      </c>
      <c r="D594" s="158" t="n">
        <v>1.14756</v>
      </c>
      <c r="E594" s="159" t="n">
        <f aca="false">+(B594-C594)/B594</f>
        <v>-0.00109629221818817</v>
      </c>
    </row>
    <row r="595" customFormat="false" ht="12.75" hidden="false" customHeight="false" outlineLevel="0" collapsed="false">
      <c r="A595" s="67" t="s">
        <v>1540</v>
      </c>
      <c r="B595" s="157" t="n">
        <v>1.35000000621139</v>
      </c>
      <c r="C595" s="158" t="n">
        <v>1.35671</v>
      </c>
      <c r="D595" s="158" t="n">
        <v>1.15698</v>
      </c>
      <c r="E595" s="159" t="n">
        <f aca="false">+(B595-C595)/B595</f>
        <v>-0.00497036574647007</v>
      </c>
    </row>
    <row r="596" customFormat="false" ht="12.75" hidden="false" customHeight="false" outlineLevel="0" collapsed="false">
      <c r="A596" s="67" t="s">
        <v>1541</v>
      </c>
      <c r="B596" s="157" t="n">
        <v>1.35000000614782</v>
      </c>
      <c r="C596" s="158" t="n">
        <v>1.37565</v>
      </c>
      <c r="D596" s="158" t="n">
        <v>1.18082</v>
      </c>
      <c r="E596" s="159" t="n">
        <f aca="false">+(B596-C596)/B596</f>
        <v>-0.018999995359536</v>
      </c>
    </row>
    <row r="597" customFormat="false" ht="12.75" hidden="false" customHeight="false" outlineLevel="0" collapsed="false">
      <c r="A597" s="67" t="s">
        <v>1542</v>
      </c>
      <c r="B597" s="157" t="n">
        <v>1.35000000707931</v>
      </c>
      <c r="C597" s="158" t="n">
        <v>1.38109</v>
      </c>
      <c r="D597" s="158" t="n">
        <v>1.18554</v>
      </c>
      <c r="E597" s="159" t="n">
        <f aca="false">+(B597-C597)/B597</f>
        <v>-0.0230296242649325</v>
      </c>
    </row>
    <row r="598" customFormat="false" ht="12.75" hidden="false" customHeight="false" outlineLevel="0" collapsed="false">
      <c r="A598" s="67" t="s">
        <v>1543</v>
      </c>
      <c r="B598" s="157" t="n">
        <v>1.35000000296746</v>
      </c>
      <c r="C598" s="158" t="n">
        <v>1.35386</v>
      </c>
      <c r="D598" s="158" t="n">
        <v>1.1493</v>
      </c>
      <c r="E598" s="159" t="n">
        <f aca="false">+(B598-C598)/B598</f>
        <v>-0.00285925705485273</v>
      </c>
    </row>
    <row r="599" customFormat="false" ht="12.75" hidden="false" customHeight="false" outlineLevel="0" collapsed="false">
      <c r="A599" s="67" t="s">
        <v>1544</v>
      </c>
      <c r="B599" s="157" t="n">
        <v>1.35000000466224</v>
      </c>
      <c r="C599" s="158" t="n">
        <v>1.36133</v>
      </c>
      <c r="D599" s="158" t="n">
        <v>1.16499</v>
      </c>
      <c r="E599" s="159" t="n">
        <f aca="false">+(B599-C599)/B599</f>
        <v>-0.00839258911009437</v>
      </c>
    </row>
    <row r="600" customFormat="false" ht="12.75" hidden="false" customHeight="false" outlineLevel="0" collapsed="false">
      <c r="A600" s="67" t="s">
        <v>1545</v>
      </c>
      <c r="B600" s="157" t="n">
        <v>1.35000000212339</v>
      </c>
      <c r="C600" s="158" t="n">
        <v>1.38622</v>
      </c>
      <c r="D600" s="158" t="n">
        <v>1.20063</v>
      </c>
      <c r="E600" s="159" t="n">
        <f aca="false">+(B600-C600)/B600</f>
        <v>-0.026829628014551</v>
      </c>
    </row>
    <row r="601" customFormat="false" ht="12.75" hidden="false" customHeight="false" outlineLevel="0" collapsed="false">
      <c r="A601" s="67" t="s">
        <v>1546</v>
      </c>
      <c r="B601" s="157" t="n">
        <v>1.35000000513486</v>
      </c>
      <c r="C601" s="158" t="n">
        <v>1.37101</v>
      </c>
      <c r="D601" s="158" t="n">
        <v>1.18641</v>
      </c>
      <c r="E601" s="159" t="n">
        <f aca="false">+(B601-C601)/B601</f>
        <v>-0.0155629591001683</v>
      </c>
    </row>
    <row r="602" customFormat="false" ht="12.75" hidden="false" customHeight="false" outlineLevel="0" collapsed="false">
      <c r="A602" s="67" t="s">
        <v>1547</v>
      </c>
      <c r="B602" s="157" t="n">
        <v>1.35000000935127</v>
      </c>
      <c r="C602" s="158" t="n">
        <v>1.328</v>
      </c>
      <c r="D602" s="158" t="n">
        <v>1.11039</v>
      </c>
      <c r="E602" s="159" t="n">
        <f aca="false">+(B602-C602)/B602</f>
        <v>0.0162963031102823</v>
      </c>
    </row>
    <row r="603" customFormat="false" ht="12.75" hidden="false" customHeight="false" outlineLevel="0" collapsed="false">
      <c r="A603" s="67" t="s">
        <v>1548</v>
      </c>
      <c r="B603" s="157" t="n">
        <v>1.35000000569774</v>
      </c>
      <c r="C603" s="158" t="n">
        <v>1.33258</v>
      </c>
      <c r="D603" s="158" t="n">
        <v>1.1174</v>
      </c>
      <c r="E603" s="159" t="n">
        <f aca="false">+(B603-C603)/B603</f>
        <v>0.0129037078697897</v>
      </c>
    </row>
    <row r="604" customFormat="false" ht="12.75" hidden="false" customHeight="false" outlineLevel="0" collapsed="false">
      <c r="A604" s="67" t="s">
        <v>1549</v>
      </c>
      <c r="B604" s="157" t="n">
        <v>1.35000000946222</v>
      </c>
      <c r="C604" s="158" t="n">
        <v>1.33325</v>
      </c>
      <c r="D604" s="158" t="n">
        <v>1.11971</v>
      </c>
      <c r="E604" s="159" t="n">
        <f aca="false">+(B604-C604)/B604</f>
        <v>0.0124074143294983</v>
      </c>
    </row>
    <row r="605" customFormat="false" ht="12.75" hidden="false" customHeight="false" outlineLevel="0" collapsed="false">
      <c r="A605" s="67" t="s">
        <v>1550</v>
      </c>
      <c r="B605" s="157" t="n">
        <v>1.35000000603884</v>
      </c>
      <c r="C605" s="158" t="n">
        <v>1.33344</v>
      </c>
      <c r="D605" s="158" t="n">
        <v>1.12516</v>
      </c>
      <c r="E605" s="159" t="n">
        <f aca="false">+(B605-C605)/B605</f>
        <v>0.0122666710850115</v>
      </c>
    </row>
    <row r="606" customFormat="false" ht="12.75" hidden="false" customHeight="false" outlineLevel="0" collapsed="false">
      <c r="A606" s="67" t="s">
        <v>1551</v>
      </c>
      <c r="B606" s="157" t="n">
        <v>1.35000000589924</v>
      </c>
      <c r="C606" s="158" t="n">
        <v>1.34511</v>
      </c>
      <c r="D606" s="158" t="n">
        <v>1.13859</v>
      </c>
      <c r="E606" s="159" t="n">
        <f aca="false">+(B606-C606)/B606</f>
        <v>0.00362222657620107</v>
      </c>
    </row>
    <row r="607" customFormat="false" ht="12.75" hidden="false" customHeight="false" outlineLevel="0" collapsed="false">
      <c r="A607" s="67" t="s">
        <v>1552</v>
      </c>
      <c r="B607" s="157" t="n">
        <v>1.35000000895557</v>
      </c>
      <c r="C607" s="158" t="n">
        <v>1.34879</v>
      </c>
      <c r="D607" s="158" t="n">
        <v>1.15005</v>
      </c>
      <c r="E607" s="159" t="n">
        <f aca="false">+(B607-C607)/B607</f>
        <v>0.000896302924103859</v>
      </c>
    </row>
    <row r="608" customFormat="false" ht="12.75" hidden="false" customHeight="false" outlineLevel="0" collapsed="false">
      <c r="A608" s="67" t="s">
        <v>1553</v>
      </c>
      <c r="B608" s="157" t="n">
        <v>1.35000000939123</v>
      </c>
      <c r="C608" s="158" t="n">
        <v>1.33961</v>
      </c>
      <c r="D608" s="158" t="n">
        <v>1.13893</v>
      </c>
      <c r="E608" s="159" t="n">
        <f aca="false">+(B608-C608)/B608</f>
        <v>0.0076963031992235</v>
      </c>
    </row>
    <row r="609" customFormat="false" ht="12.75" hidden="false" customHeight="false" outlineLevel="0" collapsed="false">
      <c r="A609" s="67" t="s">
        <v>1554</v>
      </c>
      <c r="B609" s="157" t="n">
        <v>1.35000000435679</v>
      </c>
      <c r="C609" s="158" t="n">
        <v>1.34131</v>
      </c>
      <c r="D609" s="158" t="n">
        <v>1.14689</v>
      </c>
      <c r="E609" s="159" t="n">
        <f aca="false">+(B609-C609)/B609</f>
        <v>0.00643704024351618</v>
      </c>
    </row>
    <row r="610" customFormat="false" ht="12.75" hidden="false" customHeight="false" outlineLevel="0" collapsed="false">
      <c r="A610" s="67" t="s">
        <v>1555</v>
      </c>
      <c r="B610" s="157" t="n">
        <v>1.35000000427752</v>
      </c>
      <c r="C610" s="158" t="n">
        <v>1.35807</v>
      </c>
      <c r="D610" s="158" t="n">
        <v>1.17188</v>
      </c>
      <c r="E610" s="159" t="n">
        <f aca="false">+(B610-C610)/B610</f>
        <v>-0.00597777459030393</v>
      </c>
    </row>
    <row r="611" customFormat="false" ht="12.75" hidden="false" customHeight="false" outlineLevel="0" collapsed="false">
      <c r="A611" s="67" t="s">
        <v>1556</v>
      </c>
      <c r="B611" s="157" t="n">
        <v>1.35000000504293</v>
      </c>
      <c r="C611" s="158" t="n">
        <v>1.34143</v>
      </c>
      <c r="D611" s="158" t="n">
        <v>1.15067</v>
      </c>
      <c r="E611" s="159" t="n">
        <f aca="false">+(B611-C611)/B611</f>
        <v>0.00634815185993556</v>
      </c>
    </row>
    <row r="612" customFormat="false" ht="12.75" hidden="false" customHeight="false" outlineLevel="0" collapsed="false">
      <c r="A612" s="67" t="s">
        <v>1557</v>
      </c>
      <c r="B612" s="160" t="n">
        <v>1.35</v>
      </c>
      <c r="C612" s="158" t="n">
        <v>1.3464</v>
      </c>
      <c r="D612" s="158" t="n">
        <v>1.15852</v>
      </c>
      <c r="E612" s="159" t="n">
        <f aca="false">+(B612-C612)/B612</f>
        <v>0.0026666666666667</v>
      </c>
    </row>
    <row r="613" customFormat="false" ht="12.75" hidden="false" customHeight="false" outlineLevel="0" collapsed="false">
      <c r="A613" s="67" t="s">
        <v>1558</v>
      </c>
      <c r="B613" s="157" t="n">
        <v>1.3500000205874</v>
      </c>
      <c r="C613" s="158" t="n">
        <v>1.32773</v>
      </c>
      <c r="D613" s="158" t="n">
        <v>1.13472</v>
      </c>
      <c r="E613" s="159" t="n">
        <f aca="false">+(B613-C613)/B613</f>
        <v>0.0164963112946568</v>
      </c>
    </row>
    <row r="614" customFormat="false" ht="12.75" hidden="false" customHeight="false" outlineLevel="0" collapsed="false">
      <c r="A614" s="67" t="s">
        <v>1559</v>
      </c>
      <c r="B614" s="157" t="n">
        <v>1.35000000745502</v>
      </c>
      <c r="C614" s="158" t="n">
        <v>1.32065</v>
      </c>
      <c r="D614" s="158" t="n">
        <v>1.12945</v>
      </c>
      <c r="E614" s="159" t="n">
        <f aca="false">+(B614-C614)/B614</f>
        <v>0.0217407461429205</v>
      </c>
    </row>
    <row r="615" customFormat="false" ht="12.75" hidden="false" customHeight="false" outlineLevel="0" collapsed="false">
      <c r="A615" s="67" t="s">
        <v>1560</v>
      </c>
      <c r="B615" s="157" t="n">
        <v>1.35000000743571</v>
      </c>
      <c r="C615" s="158" t="n">
        <v>1.331</v>
      </c>
      <c r="D615" s="158" t="n">
        <v>1.13052</v>
      </c>
      <c r="E615" s="159" t="n">
        <f aca="false">+(B615-C615)/B615</f>
        <v>0.0140740795044909</v>
      </c>
    </row>
    <row r="616" customFormat="false" ht="12.75" hidden="false" customHeight="false" outlineLevel="0" collapsed="false">
      <c r="A616" s="67" t="s">
        <v>1561</v>
      </c>
      <c r="B616" s="157" t="n">
        <v>1.35000001528233</v>
      </c>
      <c r="C616" s="158" t="n">
        <v>1.32892</v>
      </c>
      <c r="D616" s="158" t="n">
        <v>1.13445</v>
      </c>
      <c r="E616" s="159" t="n">
        <f aca="false">+(B616-C616)/B616</f>
        <v>0.0156148259582942</v>
      </c>
    </row>
    <row r="617" customFormat="false" ht="12.75" hidden="false" customHeight="false" outlineLevel="0" collapsed="false">
      <c r="A617" s="67" t="s">
        <v>1562</v>
      </c>
      <c r="B617" s="157" t="n">
        <v>1.35000000594347</v>
      </c>
      <c r="C617" s="158" t="n">
        <v>1.32242</v>
      </c>
      <c r="D617" s="158" t="n">
        <v>1.12489</v>
      </c>
      <c r="E617" s="159" t="n">
        <f aca="false">+(B617-C617)/B617</f>
        <v>0.0204296339422578</v>
      </c>
    </row>
    <row r="618" customFormat="false" ht="12.75" hidden="false" customHeight="false" outlineLevel="0" collapsed="false">
      <c r="A618" s="67" t="s">
        <v>1563</v>
      </c>
      <c r="B618" s="157" t="n">
        <v>1.35000000627191</v>
      </c>
      <c r="C618" s="158" t="n">
        <v>1.32108</v>
      </c>
      <c r="D618" s="158" t="n">
        <v>1.12939</v>
      </c>
      <c r="E618" s="159" t="n">
        <f aca="false">+(B618-C618)/B618</f>
        <v>0.0214222267685581</v>
      </c>
    </row>
    <row r="619" customFormat="false" ht="12.75" hidden="false" customHeight="false" outlineLevel="0" collapsed="false">
      <c r="A619" s="67" t="s">
        <v>1564</v>
      </c>
      <c r="B619" s="157" t="n">
        <v>1.34668474222171</v>
      </c>
      <c r="C619" s="158" t="n">
        <v>1.31161</v>
      </c>
      <c r="D619" s="158" t="n">
        <v>1.12909</v>
      </c>
      <c r="E619" s="159" t="n">
        <f aca="false">+(B619-C619)/B619</f>
        <v>0.0260452510688163</v>
      </c>
    </row>
    <row r="620" customFormat="false" ht="12.75" hidden="false" customHeight="false" outlineLevel="0" collapsed="false">
      <c r="A620" s="67" t="s">
        <v>1565</v>
      </c>
      <c r="B620" s="157" t="n">
        <v>1.34888226221068</v>
      </c>
      <c r="C620" s="158" t="n">
        <v>1.31471</v>
      </c>
      <c r="D620" s="158" t="n">
        <v>1.12707</v>
      </c>
      <c r="E620" s="159" t="n">
        <f aca="false">+(B620-C620)/B620</f>
        <v>0.0253337620102403</v>
      </c>
    </row>
    <row r="621" customFormat="false" ht="12.75" hidden="false" customHeight="false" outlineLevel="0" collapsed="false">
      <c r="A621" s="67" t="s">
        <v>1566</v>
      </c>
      <c r="B621" s="157" t="n">
        <v>1.32409280589652</v>
      </c>
      <c r="C621" s="158" t="n">
        <v>1.30117</v>
      </c>
      <c r="D621" s="158" t="n">
        <v>1.12604</v>
      </c>
      <c r="E621" s="159" t="n">
        <f aca="false">+(B621-C621)/B621</f>
        <v>0.0173120840128737</v>
      </c>
    </row>
    <row r="622" customFormat="false" ht="12.75" hidden="false" customHeight="false" outlineLevel="0" collapsed="false">
      <c r="A622" s="67" t="s">
        <v>1567</v>
      </c>
      <c r="B622" s="157" t="n">
        <v>1.35000000559512</v>
      </c>
      <c r="C622" s="158" t="n">
        <v>1.32534</v>
      </c>
      <c r="D622" s="158" t="n">
        <v>1.11001</v>
      </c>
      <c r="E622" s="159" t="n">
        <f aca="false">+(B622-C622)/B622</f>
        <v>0.0182666707354942</v>
      </c>
    </row>
    <row r="623" customFormat="false" ht="12.75" hidden="false" customHeight="false" outlineLevel="0" collapsed="false">
      <c r="A623" s="67" t="s">
        <v>1568</v>
      </c>
      <c r="B623" s="157" t="n">
        <v>1.35000000502967</v>
      </c>
      <c r="C623" s="158" t="n">
        <v>1.3214</v>
      </c>
      <c r="D623" s="158" t="n">
        <v>1.11492</v>
      </c>
      <c r="E623" s="159" t="n">
        <f aca="false">+(B623-C623)/B623</f>
        <v>0.0211851888319364</v>
      </c>
    </row>
    <row r="624" customFormat="false" ht="12.75" hidden="false" customHeight="false" outlineLevel="0" collapsed="false">
      <c r="A624" s="67" t="s">
        <v>1569</v>
      </c>
      <c r="B624" s="157" t="n">
        <v>1.33886645059064</v>
      </c>
      <c r="C624" s="158" t="n">
        <v>1.31668</v>
      </c>
      <c r="D624" s="158" t="n">
        <v>1.11813</v>
      </c>
      <c r="E624" s="159" t="n">
        <f aca="false">+(B624-C624)/B624</f>
        <v>0.0165710706850924</v>
      </c>
    </row>
    <row r="625" customFormat="false" ht="12.75" hidden="false" customHeight="false" outlineLevel="0" collapsed="false">
      <c r="A625" s="67" t="s">
        <v>1570</v>
      </c>
      <c r="B625" s="157" t="n">
        <v>1.34815419449042</v>
      </c>
      <c r="C625" s="158" t="n">
        <v>1.31708</v>
      </c>
      <c r="D625" s="158" t="n">
        <v>1.12346</v>
      </c>
      <c r="E625" s="159" t="n">
        <f aca="false">+(B625-C625)/B625</f>
        <v>0.0230494364942902</v>
      </c>
    </row>
    <row r="626" customFormat="false" ht="12.75" hidden="false" customHeight="false" outlineLevel="0" collapsed="false">
      <c r="A626" s="67" t="s">
        <v>1571</v>
      </c>
      <c r="B626" s="157" t="n">
        <v>1.32257251810941</v>
      </c>
      <c r="C626" s="158" t="n">
        <v>1.31278</v>
      </c>
      <c r="D626" s="158" t="n">
        <v>1.12873</v>
      </c>
      <c r="E626" s="159" t="n">
        <f aca="false">+(B626-C626)/B626</f>
        <v>0.00740414455565113</v>
      </c>
    </row>
    <row r="627" customFormat="false" ht="12.75" hidden="false" customHeight="false" outlineLevel="0" collapsed="false">
      <c r="A627" s="67" t="s">
        <v>1572</v>
      </c>
      <c r="B627" s="157" t="n">
        <v>1.32835014239787</v>
      </c>
      <c r="C627" s="158" t="n">
        <v>1.3107</v>
      </c>
      <c r="D627" s="158" t="n">
        <v>1.13264</v>
      </c>
      <c r="E627" s="159" t="n">
        <f aca="false">+(B627-C627)/B627</f>
        <v>0.0132872665380331</v>
      </c>
    </row>
    <row r="628" customFormat="false" ht="12.75" hidden="false" customHeight="false" outlineLevel="0" collapsed="false">
      <c r="A628" s="67" t="s">
        <v>1573</v>
      </c>
      <c r="B628" s="157" t="n">
        <v>1.32000000627147</v>
      </c>
      <c r="C628" s="158" t="n">
        <v>1.30779</v>
      </c>
      <c r="D628" s="158" t="n">
        <v>1.14747</v>
      </c>
      <c r="E628" s="159" t="n">
        <f aca="false">+(B628-C628)/B628</f>
        <v>0.00925000470716553</v>
      </c>
    </row>
    <row r="629" customFormat="false" ht="12.75" hidden="false" customHeight="false" outlineLevel="0" collapsed="false">
      <c r="A629" s="67" t="s">
        <v>1574</v>
      </c>
      <c r="B629" s="157" t="n">
        <v>1.32000000590578</v>
      </c>
      <c r="C629" s="158" t="n">
        <v>1.30613</v>
      </c>
      <c r="D629" s="158" t="n">
        <v>1.14274</v>
      </c>
      <c r="E629" s="159" t="n">
        <f aca="false">+(B629-C629)/B629</f>
        <v>0.0105075801846387</v>
      </c>
    </row>
    <row r="630" customFormat="false" ht="12.75" hidden="false" customHeight="false" outlineLevel="0" collapsed="false">
      <c r="A630" s="67" t="s">
        <v>1575</v>
      </c>
      <c r="B630" s="157" t="n">
        <v>1.32000000771922</v>
      </c>
      <c r="C630" s="158" t="n">
        <v>1.30367</v>
      </c>
      <c r="D630" s="158" t="n">
        <v>1.17802</v>
      </c>
      <c r="E630" s="159" t="n">
        <f aca="false">+(B630-C630)/B630</f>
        <v>0.0123712178967581</v>
      </c>
    </row>
    <row r="631" customFormat="false" ht="12.75" hidden="false" customHeight="false" outlineLevel="0" collapsed="false">
      <c r="A631" s="67" t="s">
        <v>1576</v>
      </c>
      <c r="B631" s="157" t="n">
        <v>1.32000000592478</v>
      </c>
      <c r="C631" s="158" t="n">
        <v>1.30025</v>
      </c>
      <c r="D631" s="158" t="n">
        <v>1.17258</v>
      </c>
      <c r="E631" s="159" t="n">
        <f aca="false">+(B631-C631)/B631</f>
        <v>0.0149621256334302</v>
      </c>
    </row>
    <row r="632" customFormat="false" ht="12.75" hidden="false" customHeight="false" outlineLevel="0" collapsed="false">
      <c r="A632" s="67" t="s">
        <v>1577</v>
      </c>
      <c r="B632" s="157" t="n">
        <v>1.32000000599735</v>
      </c>
      <c r="C632" s="158" t="n">
        <v>1.30137</v>
      </c>
      <c r="D632" s="158" t="n">
        <v>1.15719</v>
      </c>
      <c r="E632" s="159" t="n">
        <f aca="false">+(B632-C632)/B632</f>
        <v>0.0141136408429553</v>
      </c>
    </row>
    <row r="633" customFormat="false" ht="12.75" hidden="false" customHeight="false" outlineLevel="0" collapsed="false">
      <c r="A633" s="67" t="s">
        <v>1578</v>
      </c>
      <c r="B633" s="157" t="n">
        <v>1.32000000843046</v>
      </c>
      <c r="C633" s="158" t="n">
        <v>1.29812</v>
      </c>
      <c r="D633" s="158" t="n">
        <v>1.15074</v>
      </c>
      <c r="E633" s="159" t="n">
        <f aca="false">+(B633-C633)/B633</f>
        <v>0.0165757638566052</v>
      </c>
    </row>
    <row r="634" customFormat="false" ht="12.75" hidden="false" customHeight="false" outlineLevel="0" collapsed="false">
      <c r="A634" s="67" t="s">
        <v>1579</v>
      </c>
      <c r="B634" s="157" t="n">
        <v>1.32000000538079</v>
      </c>
      <c r="C634" s="158" t="n">
        <v>1.30282</v>
      </c>
      <c r="D634" s="158" t="n">
        <v>1.13785</v>
      </c>
      <c r="E634" s="159" t="n">
        <f aca="false">+(B634-C634)/B634</f>
        <v>0.013015155538451</v>
      </c>
    </row>
    <row r="635" customFormat="false" ht="12.75" hidden="false" customHeight="false" outlineLevel="0" collapsed="false">
      <c r="A635" s="67" t="s">
        <v>1580</v>
      </c>
      <c r="B635" s="157" t="n">
        <v>1.32013950034807</v>
      </c>
      <c r="C635" s="158" t="n">
        <v>1.30462</v>
      </c>
      <c r="D635" s="158" t="n">
        <v>1.13064</v>
      </c>
      <c r="E635" s="159" t="n">
        <f aca="false">+(B635-C635)/B635</f>
        <v>0.011755954839608</v>
      </c>
    </row>
    <row r="636" customFormat="false" ht="12.75" hidden="false" customHeight="false" outlineLevel="0" collapsed="false">
      <c r="A636" s="67" t="s">
        <v>1581</v>
      </c>
      <c r="B636" s="157" t="n">
        <v>1.32000000925795</v>
      </c>
      <c r="C636" s="158" t="n">
        <v>1.29585</v>
      </c>
      <c r="D636" s="158" t="n">
        <v>1.13374</v>
      </c>
      <c r="E636" s="159" t="n">
        <f aca="false">+(B636-C636)/B636</f>
        <v>0.0182954614307371</v>
      </c>
    </row>
    <row r="637" customFormat="false" ht="12.75" hidden="false" customHeight="false" outlineLevel="0" collapsed="false">
      <c r="A637" s="67" t="s">
        <v>1582</v>
      </c>
      <c r="B637" s="157" t="n">
        <v>1.32000000879534</v>
      </c>
      <c r="C637" s="158" t="n">
        <v>1.29154</v>
      </c>
      <c r="D637" s="158" t="n">
        <v>1.14411</v>
      </c>
      <c r="E637" s="159" t="n">
        <f aca="false">+(B637-C637)/B637</f>
        <v>0.0215606125800801</v>
      </c>
    </row>
    <row r="638" customFormat="false" ht="12.75" hidden="false" customHeight="false" outlineLevel="0" collapsed="false">
      <c r="A638" s="67" t="s">
        <v>1583</v>
      </c>
      <c r="B638" s="157" t="n">
        <v>1.32000000767287</v>
      </c>
      <c r="C638" s="158" t="n">
        <v>1.29415</v>
      </c>
      <c r="D638" s="158" t="n">
        <v>1.16817</v>
      </c>
      <c r="E638" s="159" t="n">
        <f aca="false">+(B638-C638)/B638</f>
        <v>0.0195833390322802</v>
      </c>
    </row>
    <row r="639" customFormat="false" ht="12.75" hidden="false" customHeight="false" outlineLevel="0" collapsed="false">
      <c r="A639" s="67" t="s">
        <v>1584</v>
      </c>
      <c r="B639" s="157" t="n">
        <v>1.32000000400267</v>
      </c>
      <c r="C639" s="158" t="n">
        <v>1.28825</v>
      </c>
      <c r="D639" s="158" t="n">
        <v>1.15802</v>
      </c>
      <c r="E639" s="159" t="n">
        <f aca="false">+(B639-C639)/B639</f>
        <v>0.0240530332624169</v>
      </c>
    </row>
    <row r="640" customFormat="false" ht="12.75" hidden="false" customHeight="false" outlineLevel="0" collapsed="false">
      <c r="A640" s="67" t="s">
        <v>1585</v>
      </c>
      <c r="B640" s="157" t="n">
        <v>1.32000000779094</v>
      </c>
      <c r="C640" s="158" t="n">
        <v>1.29761</v>
      </c>
      <c r="D640" s="158" t="n">
        <v>1.19371</v>
      </c>
      <c r="E640" s="159" t="n">
        <f aca="false">+(B640-C640)/B640</f>
        <v>0.016962127014233</v>
      </c>
    </row>
    <row r="641" customFormat="false" ht="12.75" hidden="false" customHeight="false" outlineLevel="0" collapsed="false">
      <c r="A641" s="67" t="s">
        <v>1586</v>
      </c>
      <c r="B641" s="157" t="n">
        <v>1.32000000626721</v>
      </c>
      <c r="C641" s="158" t="n">
        <v>1.29005</v>
      </c>
      <c r="D641" s="158" t="n">
        <v>1.17977</v>
      </c>
      <c r="E641" s="159" t="n">
        <f aca="false">+(B641-C641)/B641</f>
        <v>0.0226893985795553</v>
      </c>
    </row>
    <row r="642" customFormat="false" ht="12.75" hidden="false" customHeight="false" outlineLevel="0" collapsed="false">
      <c r="A642" s="67" t="s">
        <v>1587</v>
      </c>
      <c r="B642" s="157" t="n">
        <v>1.32000000483171</v>
      </c>
      <c r="C642" s="158" t="n">
        <v>1.29445</v>
      </c>
      <c r="D642" s="158" t="n">
        <v>1.20327</v>
      </c>
      <c r="E642" s="159" t="n">
        <f aca="false">+(B642-C642)/B642</f>
        <v>0.0193560641955949</v>
      </c>
    </row>
    <row r="643" customFormat="false" ht="12.75" hidden="false" customHeight="false" outlineLevel="0" collapsed="false">
      <c r="A643" s="67" t="s">
        <v>1588</v>
      </c>
      <c r="B643" s="157" t="n">
        <v>1.3200000114226</v>
      </c>
      <c r="C643" s="158" t="n">
        <v>1.28607</v>
      </c>
      <c r="D643" s="158" t="n">
        <v>1.18604</v>
      </c>
      <c r="E643" s="159" t="n">
        <f aca="false">+(B643-C643)/B643</f>
        <v>0.0257045538855985</v>
      </c>
    </row>
    <row r="644" customFormat="false" ht="12.75" hidden="false" customHeight="false" outlineLevel="0" collapsed="false">
      <c r="A644" s="67" t="s">
        <v>1589</v>
      </c>
      <c r="B644" s="157" t="n">
        <v>1.32000000634876</v>
      </c>
      <c r="C644" s="158" t="n">
        <v>1.28508</v>
      </c>
      <c r="D644" s="158" t="n">
        <v>1.19822</v>
      </c>
      <c r="E644" s="159" t="n">
        <f aca="false">+(B644-C644)/B644</f>
        <v>0.026454550136976</v>
      </c>
    </row>
    <row r="645" customFormat="false" ht="12.75" hidden="false" customHeight="false" outlineLevel="0" collapsed="false">
      <c r="A645" s="67" t="s">
        <v>1590</v>
      </c>
      <c r="B645" s="157" t="n">
        <v>1.32000000670955</v>
      </c>
      <c r="C645" s="158" t="n">
        <v>1.28287</v>
      </c>
      <c r="D645" s="158" t="n">
        <v>1.2116</v>
      </c>
      <c r="E645" s="159" t="n">
        <f aca="false">+(B645-C645)/B645</f>
        <v>0.0281287928188029</v>
      </c>
    </row>
    <row r="646" customFormat="false" ht="12.75" hidden="false" customHeight="false" outlineLevel="0" collapsed="false">
      <c r="A646" s="67" t="s">
        <v>1591</v>
      </c>
      <c r="B646" s="157" t="n">
        <v>1.32000000365025</v>
      </c>
      <c r="C646" s="158" t="n">
        <v>1.29145</v>
      </c>
      <c r="D646" s="158" t="n">
        <v>1.2165</v>
      </c>
      <c r="E646" s="159" t="n">
        <f aca="false">+(B646-C646)/B646</f>
        <v>0.0216287905843207</v>
      </c>
    </row>
    <row r="647" customFormat="false" ht="12.75" hidden="false" customHeight="false" outlineLevel="0" collapsed="false">
      <c r="A647" s="67" t="s">
        <v>1592</v>
      </c>
      <c r="B647" s="157" t="n">
        <v>1.32000001038361</v>
      </c>
      <c r="C647" s="158" t="n">
        <v>1.29959</v>
      </c>
      <c r="D647" s="158" t="n">
        <v>1.22468</v>
      </c>
      <c r="E647" s="159" t="n">
        <f aca="false">+(B647-C647)/B647</f>
        <v>0.0154621289568644</v>
      </c>
    </row>
    <row r="648" customFormat="false" ht="12.75" hidden="false" customHeight="false" outlineLevel="0" collapsed="false">
      <c r="A648" s="67" t="s">
        <v>1593</v>
      </c>
      <c r="B648" s="157" t="n">
        <v>1.32000000395552</v>
      </c>
      <c r="C648" s="158" t="n">
        <v>1.30681</v>
      </c>
      <c r="D648" s="158" t="n">
        <v>1.23416</v>
      </c>
      <c r="E648" s="159" t="n">
        <f aca="false">+(B648-C648)/B648</f>
        <v>0.0099924272090839</v>
      </c>
    </row>
    <row r="649" customFormat="false" ht="12.75" hidden="false" customHeight="false" outlineLevel="0" collapsed="false">
      <c r="A649" s="67" t="s">
        <v>1594</v>
      </c>
      <c r="B649" s="157" t="n">
        <v>1.32000000429888</v>
      </c>
      <c r="C649" s="158" t="n">
        <v>1.29613</v>
      </c>
      <c r="D649" s="158" t="n">
        <v>1.22957</v>
      </c>
      <c r="E649" s="159" t="n">
        <f aca="false">+(B649-C649)/B649</f>
        <v>0.0180833365311664</v>
      </c>
    </row>
    <row r="650" customFormat="false" ht="12.75" hidden="false" customHeight="false" outlineLevel="0" collapsed="false">
      <c r="A650" s="67" t="s">
        <v>1595</v>
      </c>
      <c r="B650" s="157" t="n">
        <v>1.32050854205618</v>
      </c>
      <c r="C650" s="158" t="n">
        <v>1.30301</v>
      </c>
      <c r="D650" s="158" t="n">
        <v>1.23706</v>
      </c>
      <c r="E650" s="159" t="n">
        <f aca="false">+(B650-C650)/B650</f>
        <v>0.0132513660448835</v>
      </c>
    </row>
    <row r="651" customFormat="false" ht="12.75" hidden="false" customHeight="false" outlineLevel="0" collapsed="false">
      <c r="A651" s="67" t="s">
        <v>1596</v>
      </c>
      <c r="B651" s="157" t="n">
        <v>1.3536622535774</v>
      </c>
      <c r="C651" s="158" t="n">
        <v>1.33106</v>
      </c>
      <c r="D651" s="158" t="n">
        <v>1.17221</v>
      </c>
      <c r="E651" s="159" t="n">
        <f aca="false">+(B651-C651)/B651</f>
        <v>0.0166971144520488</v>
      </c>
    </row>
    <row r="652" customFormat="false" ht="12.75" hidden="false" customHeight="false" outlineLevel="0" collapsed="false">
      <c r="A652" s="67" t="s">
        <v>1597</v>
      </c>
      <c r="B652" s="157" t="n">
        <v>1.35005147825156</v>
      </c>
      <c r="C652" s="158" t="n">
        <v>1.33059</v>
      </c>
      <c r="D652" s="158" t="n">
        <v>1.13339</v>
      </c>
      <c r="E652" s="159" t="n">
        <f aca="false">+(B652-C652)/B652</f>
        <v>0.014415360128907</v>
      </c>
    </row>
    <row r="653" customFormat="false" ht="12.75" hidden="false" customHeight="false" outlineLevel="0" collapsed="false">
      <c r="A653" s="67" t="s">
        <v>1598</v>
      </c>
      <c r="B653" s="157" t="n">
        <v>1.35000000734984</v>
      </c>
      <c r="C653" s="158" t="n">
        <v>1.31999</v>
      </c>
      <c r="D653" s="158" t="n">
        <v>1.15062</v>
      </c>
      <c r="E653" s="159" t="n">
        <f aca="false">+(B653-C653)/B653</f>
        <v>0.0222296349529297</v>
      </c>
    </row>
    <row r="654" customFormat="false" ht="12.75" hidden="false" customHeight="false" outlineLevel="0" collapsed="false">
      <c r="A654" s="67" t="s">
        <v>1599</v>
      </c>
      <c r="B654" s="157" t="n">
        <v>1.35000000511267</v>
      </c>
      <c r="C654" s="158" t="n">
        <v>1.32067</v>
      </c>
      <c r="D654" s="158" t="n">
        <v>1.12249</v>
      </c>
      <c r="E654" s="159" t="n">
        <f aca="false">+(B654-C654)/B654</f>
        <v>0.0217259296308092</v>
      </c>
    </row>
    <row r="655" customFormat="false" ht="12.75" hidden="false" customHeight="false" outlineLevel="0" collapsed="false">
      <c r="A655" s="67" t="s">
        <v>1600</v>
      </c>
      <c r="B655" s="157" t="n">
        <v>1.34956550696367</v>
      </c>
      <c r="C655" s="158" t="n">
        <v>1.32537</v>
      </c>
      <c r="D655" s="158" t="n">
        <v>1.11922</v>
      </c>
      <c r="E655" s="159" t="n">
        <f aca="false">+(B655-C655)/B655</f>
        <v>0.0179283679368102</v>
      </c>
    </row>
    <row r="656" customFormat="false" ht="12.75" hidden="false" customHeight="false" outlineLevel="0" collapsed="false">
      <c r="A656" s="67" t="s">
        <v>1601</v>
      </c>
      <c r="B656" s="157" t="n">
        <v>1.36000000522979</v>
      </c>
      <c r="C656" s="158" t="n">
        <v>1.343</v>
      </c>
      <c r="D656" s="158" t="n">
        <v>1.1888</v>
      </c>
      <c r="E656" s="159" t="n">
        <f aca="false">+(B656-C656)/B656</f>
        <v>0.0125000037973629</v>
      </c>
    </row>
    <row r="657" customFormat="false" ht="12.75" hidden="false" customHeight="false" outlineLevel="0" collapsed="false">
      <c r="A657" s="67" t="s">
        <v>1602</v>
      </c>
      <c r="B657" s="157" t="n">
        <v>1.35787692940844</v>
      </c>
      <c r="C657" s="158" t="n">
        <v>1.33581</v>
      </c>
      <c r="D657" s="158" t="n">
        <v>1.13635</v>
      </c>
      <c r="E657" s="159" t="n">
        <f aca="false">+(B657-C657)/B657</f>
        <v>0.016251052603161</v>
      </c>
    </row>
    <row r="658" customFormat="false" ht="12.75" hidden="false" customHeight="false" outlineLevel="0" collapsed="false">
      <c r="A658" s="67" t="s">
        <v>1603</v>
      </c>
      <c r="B658" s="157" t="n">
        <v>1.35973818131182</v>
      </c>
      <c r="C658" s="158" t="n">
        <v>1.33726</v>
      </c>
      <c r="D658" s="158" t="n">
        <v>1.12196</v>
      </c>
      <c r="E658" s="159" t="n">
        <f aca="false">+(B658-C658)/B658</f>
        <v>0.0165312569881197</v>
      </c>
    </row>
    <row r="659" customFormat="false" ht="12.75" hidden="false" customHeight="false" outlineLevel="0" collapsed="false">
      <c r="A659" s="67" t="s">
        <v>1604</v>
      </c>
      <c r="B659" s="157" t="n">
        <v>1.34892630613897</v>
      </c>
      <c r="C659" s="158" t="n">
        <v>1.33376</v>
      </c>
      <c r="D659" s="158" t="n">
        <v>1.11449</v>
      </c>
      <c r="E659" s="159" t="n">
        <f aca="false">+(B659-C659)/B659</f>
        <v>0.0112432429184193</v>
      </c>
    </row>
    <row r="660" customFormat="false" ht="12.75" hidden="false" customHeight="false" outlineLevel="0" collapsed="false">
      <c r="A660" s="67" t="s">
        <v>1605</v>
      </c>
      <c r="B660" s="157" t="n">
        <v>1.32033942284368</v>
      </c>
      <c r="C660" s="158" t="n">
        <v>1.32629</v>
      </c>
      <c r="D660" s="158" t="n">
        <v>1.11635</v>
      </c>
      <c r="E660" s="159" t="n">
        <f aca="false">+(B660-C660)/B660</f>
        <v>-0.00450685411142701</v>
      </c>
    </row>
    <row r="661" customFormat="false" ht="12.75" hidden="false" customHeight="false" outlineLevel="0" collapsed="false">
      <c r="A661" s="67" t="s">
        <v>1606</v>
      </c>
      <c r="B661" s="157" t="n">
        <v>1.33097730792508</v>
      </c>
      <c r="C661" s="158" t="n">
        <v>1.33234</v>
      </c>
      <c r="D661" s="158" t="n">
        <v>1.11634</v>
      </c>
      <c r="E661" s="159" t="n">
        <f aca="false">+(B661-C661)/B661</f>
        <v>-0.00102382818009509</v>
      </c>
    </row>
    <row r="662" customFormat="false" ht="12.75" hidden="false" customHeight="false" outlineLevel="0" collapsed="false">
      <c r="A662" s="67" t="s">
        <v>1607</v>
      </c>
      <c r="B662" s="157" t="n">
        <v>1.33455269731175</v>
      </c>
      <c r="C662" s="158" t="n">
        <v>1.32428</v>
      </c>
      <c r="D662" s="158" t="n">
        <v>1.10973</v>
      </c>
      <c r="E662" s="159" t="n">
        <f aca="false">+(B662-C662)/B662</f>
        <v>0.00769748345827137</v>
      </c>
    </row>
    <row r="663" customFormat="false" ht="12.75" hidden="false" customHeight="false" outlineLevel="0" collapsed="false">
      <c r="A663" s="67" t="s">
        <v>1608</v>
      </c>
      <c r="B663" s="157" t="n">
        <v>1.32804931534484</v>
      </c>
      <c r="C663" s="158" t="n">
        <v>1.33437</v>
      </c>
      <c r="D663" s="158" t="n">
        <v>1.12581</v>
      </c>
      <c r="E663" s="159" t="n">
        <f aca="false">+(B663-C663)/B663</f>
        <v>-0.00475937495853985</v>
      </c>
    </row>
    <row r="664" customFormat="false" ht="12.75" hidden="false" customHeight="false" outlineLevel="0" collapsed="false">
      <c r="A664" s="67" t="s">
        <v>1609</v>
      </c>
      <c r="B664" s="157" t="n">
        <v>1.32000001057905</v>
      </c>
      <c r="C664" s="158" t="n">
        <v>1.32722</v>
      </c>
      <c r="D664" s="158" t="n">
        <v>1.12649</v>
      </c>
      <c r="E664" s="159" t="n">
        <f aca="false">+(B664-C664)/B664</f>
        <v>-0.00546968891142848</v>
      </c>
    </row>
    <row r="665" customFormat="false" ht="12.75" hidden="false" customHeight="false" outlineLevel="0" collapsed="false">
      <c r="A665" s="67" t="s">
        <v>1610</v>
      </c>
      <c r="B665" s="157" t="n">
        <v>1.32006642250037</v>
      </c>
      <c r="C665" s="158" t="n">
        <v>1.32142</v>
      </c>
      <c r="D665" s="158" t="n">
        <v>1.13543</v>
      </c>
      <c r="E665" s="159" t="n">
        <f aca="false">+(B665-C665)/B665</f>
        <v>-0.00102538590222199</v>
      </c>
    </row>
    <row r="666" customFormat="false" ht="12.75" hidden="false" customHeight="false" outlineLevel="0" collapsed="false">
      <c r="A666" s="67" t="s">
        <v>1611</v>
      </c>
      <c r="B666" s="157" t="n">
        <v>1.32000000530308</v>
      </c>
      <c r="C666" s="158" t="n">
        <v>1.32527</v>
      </c>
      <c r="D666" s="158" t="n">
        <v>1.15425</v>
      </c>
      <c r="E666" s="159" t="n">
        <f aca="false">+(B666-C666)/B666</f>
        <v>-0.00399242020890305</v>
      </c>
    </row>
    <row r="667" customFormat="false" ht="12.75" hidden="false" customHeight="false" outlineLevel="0" collapsed="false">
      <c r="A667" s="67" t="s">
        <v>1612</v>
      </c>
      <c r="B667" s="157" t="n">
        <v>1.35000000411238</v>
      </c>
      <c r="C667" s="158" t="n">
        <v>1.32044</v>
      </c>
      <c r="D667" s="158" t="n">
        <v>1.11053</v>
      </c>
      <c r="E667" s="159" t="n">
        <f aca="false">+(B667-C667)/B667</f>
        <v>0.0218962992758003</v>
      </c>
    </row>
    <row r="668" customFormat="false" ht="12.75" hidden="false" customHeight="false" outlineLevel="0" collapsed="false">
      <c r="A668" s="67" t="s">
        <v>1613</v>
      </c>
      <c r="B668" s="157" t="n">
        <v>1.35000000653733</v>
      </c>
      <c r="C668" s="158" t="n">
        <v>1.32209</v>
      </c>
      <c r="D668" s="158" t="n">
        <v>1.10464</v>
      </c>
      <c r="E668" s="159" t="n">
        <f aca="false">+(B668-C668)/B668</f>
        <v>0.0206740788164279</v>
      </c>
    </row>
    <row r="669" customFormat="false" ht="12.75" hidden="false" customHeight="false" outlineLevel="0" collapsed="false">
      <c r="A669" s="67" t="s">
        <v>1614</v>
      </c>
      <c r="B669" s="157" t="n">
        <v>1.350000008466</v>
      </c>
      <c r="C669" s="158" t="n">
        <v>1.32201</v>
      </c>
      <c r="D669" s="158" t="n">
        <v>1.10362</v>
      </c>
      <c r="E669" s="159" t="n">
        <f aca="false">+(B669-C669)/B669</f>
        <v>0.0207333394744247</v>
      </c>
    </row>
    <row r="670" customFormat="false" ht="12.75" hidden="false" customHeight="false" outlineLevel="0" collapsed="false">
      <c r="A670" s="67" t="s">
        <v>1615</v>
      </c>
      <c r="B670" s="157" t="n">
        <v>1.35000000496737</v>
      </c>
      <c r="C670" s="158" t="n">
        <v>1.32181</v>
      </c>
      <c r="D670" s="158" t="n">
        <v>1.10531</v>
      </c>
      <c r="E670" s="159" t="n">
        <f aca="false">+(B670-C670)/B670</f>
        <v>0.0208814850841807</v>
      </c>
    </row>
    <row r="671" customFormat="false" ht="12.75" hidden="false" customHeight="false" outlineLevel="0" collapsed="false">
      <c r="A671" s="67" t="s">
        <v>1616</v>
      </c>
      <c r="B671" s="157" t="n">
        <v>1.33684852071463</v>
      </c>
      <c r="C671" s="158" t="n">
        <v>1.31943</v>
      </c>
      <c r="D671" s="158" t="n">
        <v>1.11138</v>
      </c>
      <c r="E671" s="159" t="n">
        <f aca="false">+(B671-C671)/B671</f>
        <v>0.0130295395811344</v>
      </c>
    </row>
    <row r="672" customFormat="false" ht="12.75" hidden="false" customHeight="false" outlineLevel="0" collapsed="false">
      <c r="A672" s="67" t="s">
        <v>1617</v>
      </c>
      <c r="B672" s="157" t="n">
        <v>1.32000000609528</v>
      </c>
      <c r="C672" s="158" t="n">
        <v>1.31645</v>
      </c>
      <c r="D672" s="158" t="n">
        <v>1.12459</v>
      </c>
      <c r="E672" s="159" t="n">
        <f aca="false">+(B672-C672)/B672</f>
        <v>0.00268939854461214</v>
      </c>
    </row>
    <row r="673" customFormat="false" ht="12.75" hidden="false" customHeight="false" outlineLevel="0" collapsed="false">
      <c r="A673" s="67" t="s">
        <v>1618</v>
      </c>
      <c r="B673" s="157" t="n">
        <v>1.32000000824015</v>
      </c>
      <c r="C673" s="158" t="n">
        <v>1.31576</v>
      </c>
      <c r="D673" s="158" t="n">
        <v>1.14317</v>
      </c>
      <c r="E673" s="159" t="n">
        <f aca="false">+(B673-C673)/B673</f>
        <v>0.00321212743460351</v>
      </c>
    </row>
    <row r="674" customFormat="false" ht="12.75" hidden="false" customHeight="false" outlineLevel="0" collapsed="false">
      <c r="A674" s="67" t="s">
        <v>1619</v>
      </c>
      <c r="B674" s="157" t="n">
        <v>1.32000000532562</v>
      </c>
      <c r="C674" s="158" t="n">
        <v>1.31191</v>
      </c>
      <c r="D674" s="158" t="n">
        <v>1.14448</v>
      </c>
      <c r="E674" s="159" t="n">
        <f aca="false">+(B674-C674)/B674</f>
        <v>0.00612879188862174</v>
      </c>
    </row>
    <row r="675" customFormat="false" ht="12.75" hidden="false" customHeight="false" outlineLevel="0" collapsed="false">
      <c r="A675" s="67" t="s">
        <v>1620</v>
      </c>
      <c r="B675" s="157" t="n">
        <v>1.32000000886086</v>
      </c>
      <c r="C675" s="158" t="n">
        <v>1.30917</v>
      </c>
      <c r="D675" s="158" t="n">
        <v>1.16788</v>
      </c>
      <c r="E675" s="159" t="n">
        <f aca="false">+(B675-C675)/B675</f>
        <v>0.00820455211224001</v>
      </c>
    </row>
    <row r="676" customFormat="false" ht="12.75" hidden="false" customHeight="false" outlineLevel="0" collapsed="false">
      <c r="A676" s="67" t="s">
        <v>1621</v>
      </c>
      <c r="B676" s="157" t="n">
        <v>1.32000000438583</v>
      </c>
      <c r="C676" s="158" t="n">
        <v>1.31542</v>
      </c>
      <c r="D676" s="158" t="n">
        <v>1.17791</v>
      </c>
      <c r="E676" s="159" t="n">
        <f aca="false">+(B676-C676)/B676</f>
        <v>0.00346970028076515</v>
      </c>
    </row>
    <row r="677" customFormat="false" ht="12.75" hidden="false" customHeight="false" outlineLevel="0" collapsed="false">
      <c r="A677" s="67" t="s">
        <v>1622</v>
      </c>
      <c r="B677" s="157" t="n">
        <v>1.32000000722991</v>
      </c>
      <c r="C677" s="158" t="n">
        <v>1.32177</v>
      </c>
      <c r="D677" s="158" t="n">
        <v>1.19111</v>
      </c>
      <c r="E677" s="159" t="n">
        <f aca="false">+(B677-C677)/B677</f>
        <v>-0.00134090360635799</v>
      </c>
    </row>
    <row r="678" customFormat="false" ht="12.75" hidden="false" customHeight="false" outlineLevel="0" collapsed="false">
      <c r="A678" s="67" t="s">
        <v>1623</v>
      </c>
      <c r="B678" s="157" t="n">
        <v>1.320000005401</v>
      </c>
      <c r="C678" s="158" t="n">
        <v>1.3095</v>
      </c>
      <c r="D678" s="158" t="n">
        <v>1.19527</v>
      </c>
      <c r="E678" s="159" t="n">
        <f aca="false">+(B678-C678)/B678</f>
        <v>0.00795454951366412</v>
      </c>
    </row>
    <row r="679" customFormat="false" ht="12.75" hidden="false" customHeight="false" outlineLevel="0" collapsed="false">
      <c r="A679" s="67" t="s">
        <v>1624</v>
      </c>
      <c r="B679" s="157" t="n">
        <v>1.32000000485785</v>
      </c>
      <c r="C679" s="158" t="n">
        <v>1.3174</v>
      </c>
      <c r="D679" s="158" t="n">
        <v>1.21455</v>
      </c>
      <c r="E679" s="159" t="n">
        <f aca="false">+(B679-C679)/B679</f>
        <v>0.00196970064263552</v>
      </c>
    </row>
    <row r="680" customFormat="false" ht="12.75" hidden="false" customHeight="false" outlineLevel="0" collapsed="false">
      <c r="A680" s="67" t="s">
        <v>1625</v>
      </c>
      <c r="B680" s="157" t="n">
        <v>1.32000000369834</v>
      </c>
      <c r="C680" s="158" t="n">
        <v>1.30527</v>
      </c>
      <c r="D680" s="158" t="n">
        <v>1.20985</v>
      </c>
      <c r="E680" s="159" t="n">
        <f aca="false">+(B680-C680)/B680</f>
        <v>0.0111590936795959</v>
      </c>
    </row>
    <row r="681" customFormat="false" ht="12.75" hidden="false" customHeight="false" outlineLevel="0" collapsed="false">
      <c r="A681" s="67" t="s">
        <v>1626</v>
      </c>
      <c r="B681" s="157" t="n">
        <v>1.32000000699947</v>
      </c>
      <c r="C681" s="158" t="n">
        <v>1.31107</v>
      </c>
      <c r="D681" s="158" t="n">
        <v>1.22725</v>
      </c>
      <c r="E681" s="159" t="n">
        <f aca="false">+(B681-C681)/B681</f>
        <v>0.00676515678190485</v>
      </c>
    </row>
    <row r="682" customFormat="false" ht="12.75" hidden="false" customHeight="false" outlineLevel="0" collapsed="false">
      <c r="A682" s="67" t="s">
        <v>1627</v>
      </c>
      <c r="B682" s="157" t="n">
        <v>1.3247950199614</v>
      </c>
      <c r="C682" s="158" t="n">
        <v>1.33803</v>
      </c>
      <c r="D682" s="158" t="n">
        <v>1.14906</v>
      </c>
      <c r="E682" s="159" t="n">
        <f aca="false">+(B682-C682)/B682</f>
        <v>-0.00999020968465605</v>
      </c>
    </row>
    <row r="683" customFormat="false" ht="12.75" hidden="false" customHeight="false" outlineLevel="0" collapsed="false">
      <c r="A683" s="67" t="s">
        <v>1628</v>
      </c>
      <c r="B683" s="157" t="n">
        <v>1.32069083677712</v>
      </c>
      <c r="C683" s="158" t="n">
        <v>1.33455</v>
      </c>
      <c r="D683" s="158" t="n">
        <v>1.14052</v>
      </c>
      <c r="E683" s="159" t="n">
        <f aca="false">+(B683-C683)/B683</f>
        <v>-0.0104938739915118</v>
      </c>
    </row>
    <row r="684" customFormat="false" ht="12.75" hidden="false" customHeight="false" outlineLevel="0" collapsed="false">
      <c r="A684" s="67" t="s">
        <v>1629</v>
      </c>
      <c r="B684" s="157" t="n">
        <v>1.32000000562082</v>
      </c>
      <c r="C684" s="158" t="n">
        <v>1.33218</v>
      </c>
      <c r="D684" s="158" t="n">
        <v>1.17205</v>
      </c>
      <c r="E684" s="159" t="n">
        <f aca="false">+(B684-C684)/B684</f>
        <v>-0.00922726842978138</v>
      </c>
    </row>
    <row r="685" customFormat="false" ht="12.75" hidden="false" customHeight="false" outlineLevel="0" collapsed="false">
      <c r="A685" s="67" t="s">
        <v>1630</v>
      </c>
      <c r="B685" s="157" t="n">
        <v>1.32000000707485</v>
      </c>
      <c r="C685" s="158" t="n">
        <v>1.32674</v>
      </c>
      <c r="D685" s="158" t="n">
        <v>1.18563</v>
      </c>
      <c r="E685" s="159" t="n">
        <f aca="false">+(B685-C685)/B685</f>
        <v>-0.00510605521895607</v>
      </c>
    </row>
    <row r="686" customFormat="false" ht="12.75" hidden="false" customHeight="false" outlineLevel="0" collapsed="false">
      <c r="A686" s="67" t="s">
        <v>1631</v>
      </c>
      <c r="B686" s="157" t="n">
        <v>1.32000000508763</v>
      </c>
      <c r="C686" s="158" t="n">
        <v>1.32696</v>
      </c>
      <c r="D686" s="158" t="n">
        <v>1.21468</v>
      </c>
      <c r="E686" s="159" t="n">
        <f aca="false">+(B686-C686)/B686</f>
        <v>-0.00527272339814268</v>
      </c>
    </row>
    <row r="687" customFormat="false" ht="12.75" hidden="false" customHeight="false" outlineLevel="0" collapsed="false">
      <c r="A687" s="67" t="s">
        <v>1632</v>
      </c>
      <c r="B687" s="157" t="n">
        <v>1.32000000419375</v>
      </c>
      <c r="C687" s="158" t="n">
        <v>1.34004</v>
      </c>
      <c r="D687" s="158" t="n">
        <v>1.1796</v>
      </c>
      <c r="E687" s="159" t="n">
        <f aca="false">+(B687-C687)/B687</f>
        <v>-0.0151818149564977</v>
      </c>
    </row>
    <row r="688" customFormat="false" ht="12.75" hidden="false" customHeight="false" outlineLevel="0" collapsed="false">
      <c r="A688" s="67" t="s">
        <v>1633</v>
      </c>
      <c r="B688" s="157" t="n">
        <v>1.32067147726936</v>
      </c>
      <c r="C688" s="158" t="n">
        <v>1.33753</v>
      </c>
      <c r="D688" s="158" t="n">
        <v>1.21049</v>
      </c>
      <c r="E688" s="159" t="n">
        <f aca="false">+(B688-C688)/B688</f>
        <v>-0.0127651145805772</v>
      </c>
    </row>
    <row r="689" customFormat="false" ht="12.75" hidden="false" customHeight="false" outlineLevel="0" collapsed="false">
      <c r="A689" s="67" t="s">
        <v>1634</v>
      </c>
      <c r="B689" s="157" t="n">
        <v>1.32000618088691</v>
      </c>
      <c r="C689" s="158" t="n">
        <v>1.3311</v>
      </c>
      <c r="D689" s="158" t="n">
        <v>1.23055</v>
      </c>
      <c r="E689" s="159" t="n">
        <f aca="false">+(B689-C689)/B689</f>
        <v>-0.00840436906563094</v>
      </c>
    </row>
    <row r="690" customFormat="false" ht="12.75" hidden="false" customHeight="false" outlineLevel="0" collapsed="false">
      <c r="A690" s="67" t="s">
        <v>1635</v>
      </c>
      <c r="B690" s="157" t="n">
        <v>1.32984712617336</v>
      </c>
      <c r="C690" s="158" t="n">
        <v>1.34091</v>
      </c>
      <c r="D690" s="158" t="n">
        <v>1.23808</v>
      </c>
      <c r="E690" s="159" t="n">
        <f aca="false">+(B690-C690)/B690</f>
        <v>-0.00831890644338662</v>
      </c>
    </row>
    <row r="691" customFormat="false" ht="12.75" hidden="false" customHeight="false" outlineLevel="0" collapsed="false">
      <c r="A691" s="67" t="s">
        <v>1636</v>
      </c>
      <c r="B691" s="157" t="n">
        <v>1.3273486065647</v>
      </c>
      <c r="C691" s="158" t="n">
        <v>1.33388</v>
      </c>
      <c r="D691" s="158" t="n">
        <v>1.24009</v>
      </c>
      <c r="E691" s="159" t="n">
        <f aca="false">+(B691-C691)/B691</f>
        <v>-0.00492063155300855</v>
      </c>
    </row>
    <row r="692" customFormat="false" ht="12.75" hidden="false" customHeight="false" outlineLevel="0" collapsed="false">
      <c r="A692" s="67" t="s">
        <v>1637</v>
      </c>
      <c r="B692" s="157" t="n">
        <v>1.32110036545555</v>
      </c>
      <c r="C692" s="158" t="n">
        <v>1.32113</v>
      </c>
      <c r="D692" s="158" t="n">
        <v>1.23862</v>
      </c>
      <c r="E692" s="159" t="n">
        <f aca="false">+(B692-C692)/B692</f>
        <v>-2.24317131571524E-005</v>
      </c>
    </row>
    <row r="693" customFormat="false" ht="12.75" hidden="false" customHeight="false" outlineLevel="0" collapsed="false">
      <c r="A693" s="67" t="s">
        <v>1638</v>
      </c>
      <c r="B693" s="157" t="n">
        <v>1.32671020992806</v>
      </c>
      <c r="C693" s="158" t="n">
        <v>1.32428</v>
      </c>
      <c r="D693" s="158" t="n">
        <v>1.24391</v>
      </c>
      <c r="E693" s="159" t="n">
        <f aca="false">+(B693-C693)/B693</f>
        <v>0.00183175640759408</v>
      </c>
    </row>
    <row r="694" customFormat="false" ht="12.75" hidden="false" customHeight="false" outlineLevel="0" collapsed="false">
      <c r="A694" s="67" t="s">
        <v>1639</v>
      </c>
      <c r="B694" s="157" t="n">
        <v>1.32787977303091</v>
      </c>
      <c r="C694" s="158" t="n">
        <v>1.31435</v>
      </c>
      <c r="D694" s="158" t="n">
        <v>1.24216</v>
      </c>
      <c r="E694" s="159" t="n">
        <f aca="false">+(B694-C694)/B694</f>
        <v>0.0101890045361808</v>
      </c>
    </row>
    <row r="695" customFormat="false" ht="12.75" hidden="false" customHeight="false" outlineLevel="0" collapsed="false">
      <c r="A695" s="67" t="s">
        <v>1640</v>
      </c>
      <c r="B695" s="157" t="n">
        <v>1.3300000039171</v>
      </c>
      <c r="C695" s="158" t="n">
        <v>1.32051</v>
      </c>
      <c r="D695" s="158" t="n">
        <v>1.24154</v>
      </c>
      <c r="E695" s="159" t="n">
        <f aca="false">+(B695-C695)/B695</f>
        <v>0.00713534127003421</v>
      </c>
    </row>
    <row r="696" customFormat="false" ht="12.75" hidden="false" customHeight="false" outlineLevel="0" collapsed="false">
      <c r="A696" s="67" t="s">
        <v>1641</v>
      </c>
      <c r="B696" s="157" t="n">
        <v>1.33000000715174</v>
      </c>
      <c r="C696" s="158" t="n">
        <v>1.33982</v>
      </c>
      <c r="D696" s="158" t="n">
        <v>1.24447</v>
      </c>
      <c r="E696" s="159" t="n">
        <f aca="false">+(B696-C696)/B696</f>
        <v>-0.00738345322966683</v>
      </c>
    </row>
    <row r="697" customFormat="false" ht="12.75" hidden="false" customHeight="false" outlineLevel="0" collapsed="false">
      <c r="A697" s="67" t="s">
        <v>1642</v>
      </c>
      <c r="B697" s="157" t="n">
        <v>1.33000000914881</v>
      </c>
      <c r="C697" s="158" t="n">
        <v>1.33799</v>
      </c>
      <c r="D697" s="158" t="n">
        <v>1.24251</v>
      </c>
      <c r="E697" s="159" t="n">
        <f aca="false">+(B697-C697)/B697</f>
        <v>-0.00600751187686197</v>
      </c>
    </row>
    <row r="698" customFormat="false" ht="12.75" hidden="false" customHeight="false" outlineLevel="0" collapsed="false">
      <c r="A698" s="67" t="s">
        <v>1643</v>
      </c>
      <c r="B698" s="157" t="n">
        <v>1.33000000536488</v>
      </c>
      <c r="C698" s="158" t="n">
        <v>1.32685</v>
      </c>
      <c r="D698" s="158" t="n">
        <v>1.2382</v>
      </c>
      <c r="E698" s="159" t="n">
        <f aca="false">+(B698-C698)/B698</f>
        <v>0.00236842507682221</v>
      </c>
    </row>
    <row r="699" customFormat="false" ht="12.75" hidden="false" customHeight="false" outlineLevel="0" collapsed="false">
      <c r="A699" s="67" t="s">
        <v>1644</v>
      </c>
      <c r="B699" s="157" t="n">
        <v>1.33000000751633</v>
      </c>
      <c r="C699" s="158" t="n">
        <v>1.3434</v>
      </c>
      <c r="D699" s="158" t="n">
        <v>1.23869</v>
      </c>
      <c r="E699" s="159" t="n">
        <f aca="false">+(B699-C699)/B699</f>
        <v>-0.0100751822616096</v>
      </c>
    </row>
    <row r="700" customFormat="false" ht="12.75" hidden="false" customHeight="false" outlineLevel="0" collapsed="false">
      <c r="A700" s="67" t="s">
        <v>1645</v>
      </c>
      <c r="B700" s="157" t="n">
        <v>1.33000000787517</v>
      </c>
      <c r="C700" s="158" t="n">
        <v>1.33377</v>
      </c>
      <c r="D700" s="158" t="n">
        <v>1.23526</v>
      </c>
      <c r="E700" s="159" t="n">
        <f aca="false">+(B700-C700)/B700</f>
        <v>-0.0028345805282034</v>
      </c>
    </row>
    <row r="701" customFormat="false" ht="12.75" hidden="false" customHeight="false" outlineLevel="0" collapsed="false">
      <c r="A701" s="67" t="s">
        <v>1646</v>
      </c>
      <c r="B701" s="157" t="n">
        <v>1.33000000510095</v>
      </c>
      <c r="C701" s="158" t="n">
        <v>1.3179</v>
      </c>
      <c r="D701" s="158" t="n">
        <v>1.20458</v>
      </c>
      <c r="E701" s="159" t="n">
        <f aca="false">+(B701-C701)/B701</f>
        <v>0.00909774816131297</v>
      </c>
    </row>
    <row r="702" customFormat="false" ht="12.75" hidden="false" customHeight="false" outlineLevel="0" collapsed="false">
      <c r="A702" s="67" t="s">
        <v>1647</v>
      </c>
      <c r="B702" s="157" t="n">
        <v>1.33000000474681</v>
      </c>
      <c r="C702" s="158" t="n">
        <v>1.30483</v>
      </c>
      <c r="D702" s="158" t="n">
        <v>1.19121</v>
      </c>
      <c r="E702" s="159" t="n">
        <f aca="false">+(B702-C702)/B702</f>
        <v>0.0189248155315628</v>
      </c>
    </row>
    <row r="703" customFormat="false" ht="12.75" hidden="false" customHeight="false" outlineLevel="0" collapsed="false">
      <c r="A703" s="67" t="s">
        <v>1648</v>
      </c>
      <c r="B703" s="157" t="n">
        <v>1.33000000501969</v>
      </c>
      <c r="C703" s="158" t="n">
        <v>1.3325</v>
      </c>
      <c r="D703" s="158" t="n">
        <v>1.22267</v>
      </c>
      <c r="E703" s="159" t="n">
        <f aca="false">+(B703-C703)/B703</f>
        <v>-0.00187969546682307</v>
      </c>
    </row>
    <row r="704" customFormat="false" ht="12.75" hidden="false" customHeight="false" outlineLevel="0" collapsed="false">
      <c r="A704" s="67" t="s">
        <v>1649</v>
      </c>
      <c r="B704" s="157" t="n">
        <v>1.33000000389202</v>
      </c>
      <c r="C704" s="158" t="n">
        <v>1.3252</v>
      </c>
      <c r="D704" s="158" t="n">
        <v>1.22192</v>
      </c>
      <c r="E704" s="159" t="n">
        <f aca="false">+(B704-C704)/B704</f>
        <v>0.00360902547216207</v>
      </c>
    </row>
    <row r="705" customFormat="false" ht="12.75" hidden="false" customHeight="false" outlineLevel="0" collapsed="false">
      <c r="A705" s="67" t="s">
        <v>1650</v>
      </c>
      <c r="B705" s="157" t="n">
        <v>1.31275008321144</v>
      </c>
      <c r="C705" s="158" t="n">
        <v>1.29407</v>
      </c>
      <c r="D705" s="158" t="n">
        <v>1.18776</v>
      </c>
      <c r="E705" s="159" t="n">
        <f aca="false">+(B705-C705)/B705</f>
        <v>0.0142297330240847</v>
      </c>
    </row>
    <row r="706" customFormat="false" ht="12.75" hidden="false" customHeight="false" outlineLevel="0" collapsed="false">
      <c r="A706" s="67" t="s">
        <v>1651</v>
      </c>
      <c r="B706" s="157" t="n">
        <v>1.32390798448989</v>
      </c>
      <c r="C706" s="158" t="n">
        <v>1.30398</v>
      </c>
      <c r="D706" s="158" t="n">
        <v>1.20428</v>
      </c>
      <c r="E706" s="159" t="n">
        <f aca="false">+(B706-C706)/B706</f>
        <v>0.0150523939151036</v>
      </c>
    </row>
    <row r="707" customFormat="false" ht="12.75" hidden="false" customHeight="false" outlineLevel="0" collapsed="false">
      <c r="A707" s="67" t="s">
        <v>1652</v>
      </c>
      <c r="B707" s="157" t="n">
        <v>1.22002013284204</v>
      </c>
      <c r="C707" s="158" t="n">
        <v>1.28121</v>
      </c>
      <c r="D707" s="158" t="n">
        <v>1.18036</v>
      </c>
      <c r="E707" s="159" t="n">
        <f aca="false">+(B707-C707)/B707</f>
        <v>-0.050154801146945</v>
      </c>
    </row>
    <row r="708" customFormat="false" ht="12.75" hidden="false" customHeight="false" outlineLevel="0" collapsed="false">
      <c r="A708" s="67" t="s">
        <v>1653</v>
      </c>
      <c r="B708" s="157" t="n">
        <v>1.22000000731944</v>
      </c>
      <c r="C708" s="158" t="n">
        <v>1.27459</v>
      </c>
      <c r="D708" s="158" t="n">
        <v>1.17941</v>
      </c>
      <c r="E708" s="159" t="n">
        <f aca="false">+(B708-C708)/B708</f>
        <v>-0.0447458953713526</v>
      </c>
    </row>
    <row r="709" customFormat="false" ht="12.75" hidden="false" customHeight="false" outlineLevel="0" collapsed="false">
      <c r="A709" s="67" t="s">
        <v>1654</v>
      </c>
      <c r="B709" s="157" t="n">
        <v>1.22000000502711</v>
      </c>
      <c r="C709" s="158" t="n">
        <v>1.26056</v>
      </c>
      <c r="D709" s="158" t="n">
        <v>1.16537</v>
      </c>
      <c r="E709" s="159" t="n">
        <f aca="false">+(B709-C709)/B709</f>
        <v>-0.0332458973817681</v>
      </c>
    </row>
    <row r="710" customFormat="false" ht="12.75" hidden="false" customHeight="false" outlineLevel="0" collapsed="false">
      <c r="A710" s="67" t="s">
        <v>1655</v>
      </c>
      <c r="B710" s="157" t="n">
        <v>1.2200000090545</v>
      </c>
      <c r="C710" s="158" t="n">
        <v>1.24988</v>
      </c>
      <c r="D710" s="158" t="n">
        <v>1.1594</v>
      </c>
      <c r="E710" s="159" t="n">
        <f aca="false">+(B710-C710)/B710</f>
        <v>-0.0244917956751975</v>
      </c>
    </row>
    <row r="711" customFormat="false" ht="12.75" hidden="false" customHeight="false" outlineLevel="0" collapsed="false">
      <c r="A711" s="67" t="s">
        <v>1656</v>
      </c>
      <c r="B711" s="157" t="n">
        <v>1.22000000744303</v>
      </c>
      <c r="C711" s="158" t="n">
        <v>1.2339</v>
      </c>
      <c r="D711" s="158" t="n">
        <v>1.13879</v>
      </c>
      <c r="E711" s="159" t="n">
        <f aca="false">+(B711-C711)/B711</f>
        <v>-0.0113934364525968</v>
      </c>
    </row>
    <row r="712" customFormat="false" ht="12.75" hidden="false" customHeight="false" outlineLevel="0" collapsed="false">
      <c r="A712" s="67" t="s">
        <v>1657</v>
      </c>
      <c r="B712" s="157" t="n">
        <v>1.44000000511473</v>
      </c>
      <c r="C712" s="158" t="n">
        <v>1.49516</v>
      </c>
      <c r="D712" s="158" t="n">
        <v>1.31852</v>
      </c>
      <c r="E712" s="159" t="n">
        <f aca="false">+(B712-C712)/B712</f>
        <v>-0.038305551867601</v>
      </c>
    </row>
    <row r="713" customFormat="false" ht="12.75" hidden="false" customHeight="false" outlineLevel="0" collapsed="false">
      <c r="A713" s="67" t="s">
        <v>1658</v>
      </c>
      <c r="B713" s="157" t="n">
        <v>1.44462185395675</v>
      </c>
      <c r="C713" s="158" t="n">
        <v>1.51644</v>
      </c>
      <c r="D713" s="158" t="n">
        <v>1.34762</v>
      </c>
      <c r="E713" s="159" t="n">
        <f aca="false">+(B713-C713)/B713</f>
        <v>-0.0497141489633008</v>
      </c>
    </row>
    <row r="714" customFormat="false" ht="12.75" hidden="false" customHeight="false" outlineLevel="0" collapsed="false">
      <c r="A714" s="67" t="s">
        <v>1659</v>
      </c>
      <c r="B714" s="157" t="n">
        <v>1.44048202243299</v>
      </c>
      <c r="C714" s="158" t="n">
        <v>1.52742</v>
      </c>
      <c r="D714" s="158" t="n">
        <v>1.36445</v>
      </c>
      <c r="E714" s="159" t="n">
        <f aca="false">+(B714-C714)/B714</f>
        <v>-0.0603533929706169</v>
      </c>
    </row>
    <row r="715" customFormat="false" ht="12.75" hidden="false" customHeight="false" outlineLevel="0" collapsed="false">
      <c r="A715" s="67" t="s">
        <v>1660</v>
      </c>
      <c r="B715" s="157" t="n">
        <v>1.44440553659634</v>
      </c>
      <c r="C715" s="158" t="n">
        <v>1.53769</v>
      </c>
      <c r="D715" s="158" t="n">
        <v>1.38403</v>
      </c>
      <c r="E715" s="159" t="n">
        <f aca="false">+(B715-C715)/B715</f>
        <v>-0.0645832912157609</v>
      </c>
    </row>
    <row r="716" customFormat="false" ht="12.75" hidden="false" customHeight="false" outlineLevel="0" collapsed="false">
      <c r="A716" s="67" t="s">
        <v>1661</v>
      </c>
      <c r="B716" s="157" t="n">
        <v>1.52726150454332</v>
      </c>
      <c r="C716" s="158" t="n">
        <v>1.53985</v>
      </c>
      <c r="D716" s="158" t="n">
        <v>1.38962</v>
      </c>
      <c r="E716" s="159" t="n">
        <f aca="false">+(B716-C716)/B716</f>
        <v>-0.00824252783117214</v>
      </c>
    </row>
    <row r="717" customFormat="false" ht="12.75" hidden="false" customHeight="false" outlineLevel="0" collapsed="false">
      <c r="A717" s="67" t="s">
        <v>1662</v>
      </c>
      <c r="B717" s="157" t="n">
        <v>1.44000001094633</v>
      </c>
      <c r="C717" s="158" t="n">
        <v>1.48282</v>
      </c>
      <c r="D717" s="158" t="n">
        <v>1.3103</v>
      </c>
      <c r="E717" s="159" t="n">
        <f aca="false">+(B717-C717)/B717</f>
        <v>-0.029736103283448</v>
      </c>
    </row>
    <row r="718" customFormat="false" ht="12.75" hidden="false" customHeight="false" outlineLevel="0" collapsed="false">
      <c r="A718" s="67" t="s">
        <v>1663</v>
      </c>
      <c r="B718" s="157" t="n">
        <v>1.44000000917357</v>
      </c>
      <c r="C718" s="158" t="n">
        <v>1.49427</v>
      </c>
      <c r="D718" s="158" t="n">
        <v>1.32147</v>
      </c>
      <c r="E718" s="159" t="n">
        <f aca="false">+(B718-C718)/B718</f>
        <v>-0.0376874933893761</v>
      </c>
    </row>
    <row r="719" customFormat="false" ht="12.75" hidden="false" customHeight="false" outlineLevel="0" collapsed="false">
      <c r="A719" s="67" t="s">
        <v>1664</v>
      </c>
      <c r="B719" s="157" t="n">
        <v>1.44000000683627</v>
      </c>
      <c r="C719" s="158" t="n">
        <v>1.50352</v>
      </c>
      <c r="D719" s="158" t="n">
        <v>1.33372</v>
      </c>
      <c r="E719" s="159" t="n">
        <f aca="false">+(B719-C719)/B719</f>
        <v>-0.0441111061542865</v>
      </c>
    </row>
    <row r="720" customFormat="false" ht="12.75" hidden="false" customHeight="false" outlineLevel="0" collapsed="false">
      <c r="A720" s="67" t="s">
        <v>1665</v>
      </c>
      <c r="B720" s="157" t="n">
        <v>1.50031862357315</v>
      </c>
      <c r="C720" s="158" t="n">
        <v>1.52316</v>
      </c>
      <c r="D720" s="158" t="n">
        <v>1.36064</v>
      </c>
      <c r="E720" s="159" t="n">
        <f aca="false">+(B720-C720)/B720</f>
        <v>-0.0152243503932854</v>
      </c>
    </row>
    <row r="721" customFormat="false" ht="12.75" hidden="false" customHeight="false" outlineLevel="0" collapsed="false">
      <c r="A721" s="67" t="s">
        <v>1666</v>
      </c>
      <c r="B721" s="157" t="n">
        <v>1.54000001119075</v>
      </c>
      <c r="C721" s="158" t="n">
        <v>1.53821</v>
      </c>
      <c r="D721" s="158" t="n">
        <v>1.38622</v>
      </c>
      <c r="E721" s="159" t="n">
        <f aca="false">+(B721-C721)/B721</f>
        <v>0.00116234492061349</v>
      </c>
    </row>
    <row r="722" customFormat="false" ht="12.75" hidden="false" customHeight="false" outlineLevel="0" collapsed="false">
      <c r="A722" s="67" t="s">
        <v>1667</v>
      </c>
      <c r="B722" s="157" t="n">
        <v>1.54000000682904</v>
      </c>
      <c r="C722" s="158" t="n">
        <v>1.55214</v>
      </c>
      <c r="D722" s="158" t="n">
        <v>1.42373</v>
      </c>
      <c r="E722" s="159" t="n">
        <f aca="false">+(B722-C722)/B722</f>
        <v>-0.00788311241372018</v>
      </c>
    </row>
    <row r="723" customFormat="false" ht="12.75" hidden="false" customHeight="false" outlineLevel="0" collapsed="false">
      <c r="A723" s="67" t="s">
        <v>1668</v>
      </c>
      <c r="B723" s="157" t="n">
        <v>1.54000000598119</v>
      </c>
      <c r="C723" s="158" t="n">
        <v>1.54816</v>
      </c>
      <c r="D723" s="158" t="n">
        <v>1.41116</v>
      </c>
      <c r="E723" s="159" t="n">
        <f aca="false">+(B723-C723)/B723</f>
        <v>-0.00529869739423167</v>
      </c>
    </row>
    <row r="724" customFormat="false" ht="12.75" hidden="false" customHeight="false" outlineLevel="0" collapsed="false">
      <c r="A724" s="67" t="s">
        <v>1669</v>
      </c>
      <c r="B724" s="157" t="n">
        <v>1.5417083135579</v>
      </c>
      <c r="C724" s="158" t="n">
        <v>1.55605</v>
      </c>
      <c r="D724" s="158" t="n">
        <v>1.44316</v>
      </c>
      <c r="E724" s="159" t="n">
        <f aca="false">+(B724-C724)/B724</f>
        <v>-0.00930246423138142</v>
      </c>
    </row>
    <row r="725" customFormat="false" ht="12.75" hidden="false" customHeight="false" outlineLevel="0" collapsed="false">
      <c r="A725" s="67" t="s">
        <v>1670</v>
      </c>
      <c r="B725" s="157" t="n">
        <v>1.54000000916742</v>
      </c>
      <c r="C725" s="158" t="n">
        <v>1.54302</v>
      </c>
      <c r="D725" s="158" t="n">
        <v>1.39697</v>
      </c>
      <c r="E725" s="159" t="n">
        <f aca="false">+(B725-C725)/B725</f>
        <v>-0.00196103299649381</v>
      </c>
    </row>
    <row r="726" customFormat="false" ht="12.75" hidden="false" customHeight="false" outlineLevel="0" collapsed="false">
      <c r="A726" s="67" t="s">
        <v>1671</v>
      </c>
      <c r="B726" s="157" t="n">
        <v>1.54000000592335</v>
      </c>
      <c r="C726" s="158" t="n">
        <v>1.54964</v>
      </c>
      <c r="D726" s="158" t="n">
        <v>1.41587</v>
      </c>
      <c r="E726" s="159" t="n">
        <f aca="false">+(B726-C726)/B726</f>
        <v>-0.00625973638933414</v>
      </c>
    </row>
    <row r="727" customFormat="false" ht="12.75" hidden="false" customHeight="false" outlineLevel="0" collapsed="false">
      <c r="A727" s="67" t="s">
        <v>1672</v>
      </c>
      <c r="B727" s="157" t="n">
        <v>1.54000001736051</v>
      </c>
      <c r="C727" s="158" t="n">
        <v>1.55479</v>
      </c>
      <c r="D727" s="158" t="n">
        <v>1.43778</v>
      </c>
      <c r="E727" s="159" t="n">
        <f aca="false">+(B727-C727)/B727</f>
        <v>-0.00960388472257451</v>
      </c>
    </row>
    <row r="728" customFormat="false" ht="12.75" hidden="false" customHeight="false" outlineLevel="0" collapsed="false">
      <c r="A728" s="67" t="s">
        <v>1673</v>
      </c>
      <c r="B728" s="157" t="n">
        <v>1.54000000428757</v>
      </c>
      <c r="C728" s="158" t="n">
        <v>1.54851</v>
      </c>
      <c r="D728" s="158" t="n">
        <v>1.41841</v>
      </c>
      <c r="E728" s="159" t="n">
        <f aca="false">+(B728-C728)/B728</f>
        <v>-0.00552597122644981</v>
      </c>
    </row>
    <row r="729" customFormat="false" ht="12.75" hidden="false" customHeight="false" outlineLevel="0" collapsed="false">
      <c r="A729" s="67" t="s">
        <v>1674</v>
      </c>
      <c r="B729" s="157" t="n">
        <v>1.54000000362233</v>
      </c>
      <c r="C729" s="158" t="n">
        <v>1.5509</v>
      </c>
      <c r="D729" s="158" t="n">
        <v>1.43984</v>
      </c>
      <c r="E729" s="159" t="n">
        <f aca="false">+(B729-C729)/B729</f>
        <v>-0.00707791970910822</v>
      </c>
    </row>
    <row r="730" customFormat="false" ht="12.75" hidden="false" customHeight="false" outlineLevel="0" collapsed="false">
      <c r="A730" s="67" t="s">
        <v>1675</v>
      </c>
      <c r="B730" s="157" t="n">
        <v>1.43521367395766</v>
      </c>
      <c r="C730" s="158" t="n">
        <v>1.474</v>
      </c>
      <c r="D730" s="158" t="n">
        <v>1.30551</v>
      </c>
      <c r="E730" s="159" t="n">
        <f aca="false">+(B730-C730)/B730</f>
        <v>-0.0270247746005553</v>
      </c>
    </row>
    <row r="731" customFormat="false" ht="12.75" hidden="false" customHeight="false" outlineLevel="0" collapsed="false">
      <c r="A731" s="67" t="s">
        <v>1676</v>
      </c>
      <c r="B731" s="157" t="n">
        <v>1.44375978158635</v>
      </c>
      <c r="C731" s="158" t="n">
        <v>1.48396</v>
      </c>
      <c r="D731" s="158" t="n">
        <v>1.32138</v>
      </c>
      <c r="E731" s="159" t="n">
        <f aca="false">+(B731-C731)/B731</f>
        <v>-0.0278441184789588</v>
      </c>
    </row>
    <row r="732" customFormat="false" ht="12.75" hidden="false" customHeight="false" outlineLevel="0" collapsed="false">
      <c r="A732" s="67" t="s">
        <v>1677</v>
      </c>
      <c r="B732" s="157" t="n">
        <v>1.45354157439513</v>
      </c>
      <c r="C732" s="158" t="n">
        <v>1.49559</v>
      </c>
      <c r="D732" s="158" t="n">
        <v>1.32955</v>
      </c>
      <c r="E732" s="159" t="n">
        <f aca="false">+(B732-C732)/B732</f>
        <v>-0.0289282579498058</v>
      </c>
    </row>
    <row r="733" customFormat="false" ht="12.75" hidden="false" customHeight="false" outlineLevel="0" collapsed="false">
      <c r="A733" s="67" t="s">
        <v>1678</v>
      </c>
      <c r="B733" s="157" t="n">
        <v>1.53330462292335</v>
      </c>
      <c r="C733" s="158" t="n">
        <v>1.50048</v>
      </c>
      <c r="D733" s="158" t="n">
        <v>1.33782</v>
      </c>
      <c r="E733" s="159" t="n">
        <f aca="false">+(B733-C733)/B733</f>
        <v>0.0214077636189264</v>
      </c>
    </row>
    <row r="734" customFormat="false" ht="12.75" hidden="false" customHeight="false" outlineLevel="0" collapsed="false">
      <c r="A734" s="67" t="s">
        <v>1679</v>
      </c>
      <c r="B734" s="157" t="n">
        <v>1.50023199556831</v>
      </c>
      <c r="C734" s="158" t="n">
        <v>1.51284</v>
      </c>
      <c r="D734" s="158" t="n">
        <v>1.34823</v>
      </c>
      <c r="E734" s="159" t="n">
        <f aca="false">+(B734-C734)/B734</f>
        <v>-0.00840403648831229</v>
      </c>
    </row>
    <row r="735" customFormat="false" ht="12.75" hidden="false" customHeight="false" outlineLevel="0" collapsed="false">
      <c r="A735" s="67" t="s">
        <v>1680</v>
      </c>
      <c r="B735" s="157" t="n">
        <v>1.54000000804003</v>
      </c>
      <c r="C735" s="158" t="n">
        <v>1.51527</v>
      </c>
      <c r="D735" s="158" t="n">
        <v>1.35384</v>
      </c>
      <c r="E735" s="159" t="n">
        <f aca="false">+(B735-C735)/B735</f>
        <v>0.0160584466954019</v>
      </c>
    </row>
    <row r="736" customFormat="false" ht="12.75" hidden="false" customHeight="false" outlineLevel="0" collapsed="false">
      <c r="A736" s="67" t="s">
        <v>1681</v>
      </c>
      <c r="B736" s="157" t="n">
        <v>1.54000000804343</v>
      </c>
      <c r="C736" s="158" t="n">
        <v>1.52963</v>
      </c>
      <c r="D736" s="158" t="n">
        <v>1.37243</v>
      </c>
      <c r="E736" s="159" t="n">
        <f aca="false">+(B736-C736)/B736</f>
        <v>0.00673377142160271</v>
      </c>
    </row>
    <row r="737" customFormat="false" ht="12.75" hidden="false" customHeight="false" outlineLevel="0" collapsed="false">
      <c r="A737" s="67" t="s">
        <v>1682</v>
      </c>
      <c r="B737" s="157" t="n">
        <v>1.54000000673837</v>
      </c>
      <c r="C737" s="158" t="n">
        <v>1.53768</v>
      </c>
      <c r="D737" s="158" t="n">
        <v>1.38763</v>
      </c>
      <c r="E737" s="159" t="n">
        <f aca="false">+(B737-C737)/B737</f>
        <v>0.00150649787546491</v>
      </c>
    </row>
    <row r="738" customFormat="false" ht="12.75" hidden="false" customHeight="false" outlineLevel="0" collapsed="false">
      <c r="A738" s="67" t="s">
        <v>1683</v>
      </c>
      <c r="B738" s="157" t="n">
        <v>1.49507092312947</v>
      </c>
      <c r="C738" s="158" t="n">
        <v>1.48483</v>
      </c>
      <c r="D738" s="158" t="n">
        <v>1.3269</v>
      </c>
      <c r="E738" s="159" t="n">
        <f aca="false">+(B738-C738)/B738</f>
        <v>0.00684979085007496</v>
      </c>
    </row>
    <row r="739" customFormat="false" ht="12.75" hidden="false" customHeight="false" outlineLevel="0" collapsed="false">
      <c r="A739" s="67" t="s">
        <v>1684</v>
      </c>
      <c r="B739" s="157" t="n">
        <v>1.53652736561641</v>
      </c>
      <c r="C739" s="158" t="n">
        <v>1.48992</v>
      </c>
      <c r="D739" s="158" t="n">
        <v>1.33409</v>
      </c>
      <c r="E739" s="159" t="n">
        <f aca="false">+(B739-C739)/B739</f>
        <v>0.0303329225755179</v>
      </c>
    </row>
    <row r="740" customFormat="false" ht="12.75" hidden="false" customHeight="false" outlineLevel="0" collapsed="false">
      <c r="A740" s="67" t="s">
        <v>1685</v>
      </c>
      <c r="B740" s="157" t="n">
        <v>1.54000000548586</v>
      </c>
      <c r="C740" s="158" t="n">
        <v>1.50617</v>
      </c>
      <c r="D740" s="158" t="n">
        <v>1.34703</v>
      </c>
      <c r="E740" s="159" t="n">
        <f aca="false">+(B740-C740)/B740</f>
        <v>0.0219675359515238</v>
      </c>
    </row>
    <row r="741" customFormat="false" ht="12.75" hidden="false" customHeight="false" outlineLevel="0" collapsed="false">
      <c r="A741" s="67" t="s">
        <v>1686</v>
      </c>
      <c r="B741" s="157" t="n">
        <v>1.54000001105402</v>
      </c>
      <c r="C741" s="158" t="n">
        <v>1.52553</v>
      </c>
      <c r="D741" s="158" t="n">
        <v>1.36859</v>
      </c>
      <c r="E741" s="159" t="n">
        <f aca="false">+(B741-C741)/B741</f>
        <v>0.00939611100659437</v>
      </c>
    </row>
    <row r="742" customFormat="false" ht="12.75" hidden="false" customHeight="false" outlineLevel="0" collapsed="false">
      <c r="A742" s="67" t="s">
        <v>1687</v>
      </c>
      <c r="B742" s="157" t="n">
        <v>1.54000000981808</v>
      </c>
      <c r="C742" s="158" t="n">
        <v>1.49981</v>
      </c>
      <c r="D742" s="158" t="n">
        <v>1.34635</v>
      </c>
      <c r="E742" s="159" t="n">
        <f aca="false">+(B742-C742)/B742</f>
        <v>0.0260974088063983</v>
      </c>
    </row>
    <row r="743" customFormat="false" ht="12.75" hidden="false" customHeight="false" outlineLevel="0" collapsed="false">
      <c r="A743" s="67" t="s">
        <v>1688</v>
      </c>
      <c r="B743" s="157" t="n">
        <v>1.54000000994548</v>
      </c>
      <c r="C743" s="158" t="n">
        <v>1.50363</v>
      </c>
      <c r="D743" s="158" t="n">
        <v>1.35559</v>
      </c>
      <c r="E743" s="159" t="n">
        <f aca="false">+(B743-C743)/B743</f>
        <v>0.0236168894224671</v>
      </c>
    </row>
    <row r="744" customFormat="false" ht="12.75" hidden="false" customHeight="false" outlineLevel="0" collapsed="false">
      <c r="A744" s="67" t="s">
        <v>1689</v>
      </c>
      <c r="B744" s="157" t="n">
        <v>1.54000001101768</v>
      </c>
      <c r="C744" s="158" t="n">
        <v>1.51298</v>
      </c>
      <c r="D744" s="158" t="n">
        <v>1.36152</v>
      </c>
      <c r="E744" s="159" t="n">
        <f aca="false">+(B744-C744)/B744</f>
        <v>0.0175454615742649</v>
      </c>
    </row>
    <row r="745" customFormat="false" ht="12.75" hidden="false" customHeight="false" outlineLevel="0" collapsed="false">
      <c r="A745" s="67" t="s">
        <v>1690</v>
      </c>
      <c r="B745" s="157" t="n">
        <v>1.54000000834547</v>
      </c>
      <c r="C745" s="158" t="n">
        <v>1.51146</v>
      </c>
      <c r="D745" s="158" t="n">
        <v>1.35443</v>
      </c>
      <c r="E745" s="159" t="n">
        <f aca="false">+(B745-C745)/B745</f>
        <v>0.0185324728511718</v>
      </c>
    </row>
    <row r="746" customFormat="false" ht="12.75" hidden="false" customHeight="false" outlineLevel="0" collapsed="false">
      <c r="A746" s="67" t="s">
        <v>1691</v>
      </c>
      <c r="B746" s="157" t="n">
        <v>1.54000000774913</v>
      </c>
      <c r="C746" s="158" t="n">
        <v>1.52347</v>
      </c>
      <c r="D746" s="158" t="n">
        <v>1.36962</v>
      </c>
      <c r="E746" s="159" t="n">
        <f aca="false">+(B746-C746)/B746</f>
        <v>0.0107337712116568</v>
      </c>
    </row>
    <row r="747" customFormat="false" ht="12.75" hidden="false" customHeight="false" outlineLevel="0" collapsed="false">
      <c r="A747" s="67" t="s">
        <v>1692</v>
      </c>
      <c r="B747" s="157" t="n">
        <v>1.54000001010445</v>
      </c>
      <c r="C747" s="158" t="n">
        <v>1.52052</v>
      </c>
      <c r="D747" s="158" t="n">
        <v>1.37075</v>
      </c>
      <c r="E747" s="159" t="n">
        <f aca="false">+(B747-C747)/B747</f>
        <v>0.012649357127684</v>
      </c>
    </row>
    <row r="748" customFormat="false" ht="12.75" hidden="false" customHeight="false" outlineLevel="0" collapsed="false">
      <c r="A748" s="67" t="s">
        <v>1693</v>
      </c>
      <c r="B748" s="157" t="n">
        <v>1.54000001013224</v>
      </c>
      <c r="C748" s="158" t="n">
        <v>1.51878</v>
      </c>
      <c r="D748" s="158" t="n">
        <v>1.37388</v>
      </c>
      <c r="E748" s="159" t="n">
        <f aca="false">+(B748-C748)/B748</f>
        <v>0.0137792272679367</v>
      </c>
    </row>
    <row r="749" customFormat="false" ht="12.75" hidden="false" customHeight="false" outlineLevel="0" collapsed="false">
      <c r="A749" s="67" t="s">
        <v>1694</v>
      </c>
      <c r="B749" s="157" t="n">
        <v>1.54000000742297</v>
      </c>
      <c r="C749" s="158" t="n">
        <v>1.51528</v>
      </c>
      <c r="D749" s="158" t="n">
        <v>1.37651</v>
      </c>
      <c r="E749" s="159" t="n">
        <f aca="false">+(B749-C749)/B749</f>
        <v>0.0160519527946866</v>
      </c>
    </row>
    <row r="750" customFormat="false" ht="12.75" hidden="false" customHeight="false" outlineLevel="0" collapsed="false">
      <c r="A750" s="67" t="s">
        <v>1695</v>
      </c>
      <c r="B750" s="157" t="n">
        <v>1.54000000811892</v>
      </c>
      <c r="C750" s="158" t="n">
        <v>1.53268</v>
      </c>
      <c r="D750" s="158" t="n">
        <v>1.38985</v>
      </c>
      <c r="E750" s="159" t="n">
        <f aca="false">+(B750-C750)/B750</f>
        <v>0.00475325200021631</v>
      </c>
    </row>
    <row r="751" customFormat="false" ht="12.75" hidden="false" customHeight="false" outlineLevel="0" collapsed="false">
      <c r="A751" s="67" t="s">
        <v>1696</v>
      </c>
      <c r="B751" s="157" t="n">
        <v>1.54000000594321</v>
      </c>
      <c r="C751" s="158" t="n">
        <v>1.53145</v>
      </c>
      <c r="D751" s="158" t="n">
        <v>1.38443</v>
      </c>
      <c r="E751" s="159" t="n">
        <f aca="false">+(B751-C751)/B751</f>
        <v>0.00555195188974591</v>
      </c>
    </row>
    <row r="752" customFormat="false" ht="12.75" hidden="false" customHeight="false" outlineLevel="0" collapsed="false">
      <c r="A752" s="67" t="s">
        <v>1697</v>
      </c>
      <c r="B752" s="157" t="n">
        <v>1.54000001086585</v>
      </c>
      <c r="C752" s="158" t="n">
        <v>1.54137</v>
      </c>
      <c r="D752" s="158" t="n">
        <v>1.39926</v>
      </c>
      <c r="E752" s="159" t="n">
        <f aca="false">+(B752-C752)/B752</f>
        <v>-0.000889603327584285</v>
      </c>
    </row>
    <row r="753" customFormat="false" ht="12.75" hidden="false" customHeight="false" outlineLevel="0" collapsed="false">
      <c r="A753" s="67" t="s">
        <v>1698</v>
      </c>
      <c r="B753" s="157" t="n">
        <v>1.54000000576682</v>
      </c>
      <c r="C753" s="158" t="n">
        <v>1.53471</v>
      </c>
      <c r="D753" s="158" t="n">
        <v>1.39861</v>
      </c>
      <c r="E753" s="159" t="n">
        <f aca="false">+(B753-C753)/B753</f>
        <v>0.00343506866688922</v>
      </c>
    </row>
    <row r="754" customFormat="false" ht="12.75" hidden="false" customHeight="false" outlineLevel="0" collapsed="false">
      <c r="A754" s="67" t="s">
        <v>1699</v>
      </c>
      <c r="B754" s="157" t="n">
        <v>1.54000000820951</v>
      </c>
      <c r="C754" s="158" t="n">
        <v>1.54438</v>
      </c>
      <c r="D754" s="158" t="n">
        <v>1.40434</v>
      </c>
      <c r="E754" s="159" t="n">
        <f aca="false">+(B754-C754)/B754</f>
        <v>-0.00284415049814105</v>
      </c>
    </row>
    <row r="755" customFormat="false" ht="12.75" hidden="false" customHeight="false" outlineLevel="0" collapsed="false">
      <c r="A755" s="67" t="s">
        <v>1700</v>
      </c>
      <c r="B755" s="157" t="n">
        <v>1.54000000439092</v>
      </c>
      <c r="C755" s="158" t="n">
        <v>1.5415</v>
      </c>
      <c r="D755" s="158" t="n">
        <v>1.41098</v>
      </c>
      <c r="E755" s="159" t="n">
        <f aca="false">+(B755-C755)/B755</f>
        <v>-0.000974023120000154</v>
      </c>
    </row>
    <row r="756" customFormat="false" ht="12.75" hidden="false" customHeight="false" outlineLevel="0" collapsed="false">
      <c r="A756" s="67" t="s">
        <v>1701</v>
      </c>
      <c r="B756" s="157" t="n">
        <v>1.54000000763455</v>
      </c>
      <c r="C756" s="158" t="n">
        <v>1.50832</v>
      </c>
      <c r="D756" s="158" t="n">
        <v>1.38471</v>
      </c>
      <c r="E756" s="159" t="n">
        <f aca="false">+(B756-C756)/B756</f>
        <v>0.0205714334269425</v>
      </c>
    </row>
    <row r="757" customFormat="false" ht="12.75" hidden="false" customHeight="false" outlineLevel="0" collapsed="false">
      <c r="A757" s="67" t="s">
        <v>1702</v>
      </c>
      <c r="B757" s="157" t="n">
        <v>1.54000000587964</v>
      </c>
      <c r="C757" s="158" t="n">
        <v>1.50962</v>
      </c>
      <c r="D757" s="158" t="n">
        <v>1.39243</v>
      </c>
      <c r="E757" s="159" t="n">
        <f aca="false">+(B757-C757)/B757</f>
        <v>0.0197272764699005</v>
      </c>
    </row>
    <row r="758" customFormat="false" ht="12.75" hidden="false" customHeight="false" outlineLevel="0" collapsed="false">
      <c r="A758" s="67" t="s">
        <v>1703</v>
      </c>
      <c r="B758" s="157" t="n">
        <v>1.54000000605747</v>
      </c>
      <c r="C758" s="158" t="n">
        <v>1.52006</v>
      </c>
      <c r="D758" s="158" t="n">
        <v>1.38706</v>
      </c>
      <c r="E758" s="159" t="n">
        <f aca="false">+(B758-C758)/B758</f>
        <v>0.012948055830543</v>
      </c>
    </row>
    <row r="759" customFormat="false" ht="12.75" hidden="false" customHeight="false" outlineLevel="0" collapsed="false">
      <c r="A759" s="67" t="s">
        <v>1704</v>
      </c>
      <c r="B759" s="157" t="n">
        <v>1.54000000440828</v>
      </c>
      <c r="C759" s="158" t="n">
        <v>1.51912</v>
      </c>
      <c r="D759" s="158" t="n">
        <v>1.39684</v>
      </c>
      <c r="E759" s="159" t="n">
        <f aca="false">+(B759-C759)/B759</f>
        <v>0.0135584443821477</v>
      </c>
    </row>
    <row r="760" customFormat="false" ht="12.75" hidden="false" customHeight="false" outlineLevel="0" collapsed="false">
      <c r="A760" s="67" t="s">
        <v>1705</v>
      </c>
      <c r="B760" s="157" t="n">
        <v>1.540000006927</v>
      </c>
      <c r="C760" s="158" t="n">
        <v>1.5274</v>
      </c>
      <c r="D760" s="158" t="n">
        <v>1.3992</v>
      </c>
      <c r="E760" s="159" t="n">
        <f aca="false">+(B760-C760)/B760</f>
        <v>0.00818182264306645</v>
      </c>
    </row>
    <row r="761" customFormat="false" ht="12.75" hidden="false" customHeight="false" outlineLevel="0" collapsed="false">
      <c r="A761" s="67" t="s">
        <v>1706</v>
      </c>
      <c r="B761" s="157" t="n">
        <v>1.5400000063096</v>
      </c>
      <c r="C761" s="158" t="n">
        <v>1.52933</v>
      </c>
      <c r="D761" s="158" t="n">
        <v>1.40266</v>
      </c>
      <c r="E761" s="159" t="n">
        <f aca="false">+(B761-C761)/B761</f>
        <v>0.00692857549732772</v>
      </c>
    </row>
    <row r="762" customFormat="false" ht="12.75" hidden="false" customHeight="false" outlineLevel="0" collapsed="false">
      <c r="A762" s="67" t="s">
        <v>1707</v>
      </c>
      <c r="B762" s="157" t="n">
        <v>1.54000000693153</v>
      </c>
      <c r="C762" s="158" t="n">
        <v>1.53664</v>
      </c>
      <c r="D762" s="158" t="n">
        <v>1.41139</v>
      </c>
      <c r="E762" s="159" t="n">
        <f aca="false">+(B762-C762)/B762</f>
        <v>0.00218182267299149</v>
      </c>
    </row>
    <row r="763" customFormat="false" ht="12.75" hidden="false" customHeight="false" outlineLevel="0" collapsed="false">
      <c r="A763" s="67" t="s">
        <v>1708</v>
      </c>
      <c r="B763" s="157" t="n">
        <v>1.54000001123842</v>
      </c>
      <c r="C763" s="158" t="n">
        <v>1.52232</v>
      </c>
      <c r="D763" s="158" t="n">
        <v>1.39664</v>
      </c>
      <c r="E763" s="159" t="n">
        <f aca="false">+(B763-C763)/B763</f>
        <v>0.0114805266944124</v>
      </c>
    </row>
    <row r="764" customFormat="false" ht="12.75" hidden="false" customHeight="false" outlineLevel="0" collapsed="false">
      <c r="A764" s="67" t="s">
        <v>1709</v>
      </c>
      <c r="B764" s="157" t="n">
        <v>1.54000000167635</v>
      </c>
      <c r="C764" s="158" t="n">
        <v>1.51262</v>
      </c>
      <c r="D764" s="158" t="n">
        <v>1.38153</v>
      </c>
      <c r="E764" s="159" t="n">
        <f aca="false">+(B764-C764)/B764</f>
        <v>0.0177792218484032</v>
      </c>
    </row>
    <row r="765" customFormat="false" ht="12.75" hidden="false" customHeight="false" outlineLevel="0" collapsed="false">
      <c r="A765" s="67" t="s">
        <v>1710</v>
      </c>
      <c r="B765" s="157" t="n">
        <v>1.54000000640364</v>
      </c>
      <c r="C765" s="158" t="n">
        <v>1.5105</v>
      </c>
      <c r="D765" s="158" t="n">
        <v>1.399</v>
      </c>
      <c r="E765" s="159" t="n">
        <f aca="false">+(B765-C765)/B765</f>
        <v>0.0191558482343949</v>
      </c>
    </row>
    <row r="766" customFormat="false" ht="12.75" hidden="false" customHeight="false" outlineLevel="0" collapsed="false">
      <c r="A766" s="67" t="s">
        <v>1711</v>
      </c>
      <c r="B766" s="157" t="n">
        <v>1.54000000763591</v>
      </c>
      <c r="C766" s="158" t="n">
        <v>1.52079</v>
      </c>
      <c r="D766" s="158" t="n">
        <v>1.39827</v>
      </c>
      <c r="E766" s="159" t="n">
        <f aca="false">+(B766-C766)/B766</f>
        <v>0.0124740308705548</v>
      </c>
    </row>
    <row r="767" customFormat="false" ht="12.75" hidden="false" customHeight="false" outlineLevel="0" collapsed="false">
      <c r="A767" s="67" t="s">
        <v>1712</v>
      </c>
      <c r="B767" s="157" t="n">
        <v>1.54000000547041</v>
      </c>
      <c r="C767" s="158" t="n">
        <v>1.51538</v>
      </c>
      <c r="D767" s="158" t="n">
        <v>1.39387</v>
      </c>
      <c r="E767" s="159" t="n">
        <f aca="false">+(B767-C767)/B767</f>
        <v>0.0159870164824354</v>
      </c>
    </row>
    <row r="768" customFormat="false" ht="12.75" hidden="false" customHeight="false" outlineLevel="0" collapsed="false">
      <c r="A768" s="67" t="s">
        <v>1713</v>
      </c>
      <c r="B768" s="157" t="n">
        <v>1.52276943594568</v>
      </c>
      <c r="C768" s="158" t="n">
        <v>1.50303</v>
      </c>
      <c r="D768" s="158" t="n">
        <v>1.39517</v>
      </c>
      <c r="E768" s="159" t="n">
        <f aca="false">+(B768-C768)/B768</f>
        <v>0.0129628527337879</v>
      </c>
    </row>
    <row r="769" customFormat="false" ht="12.75" hidden="false" customHeight="false" outlineLevel="0" collapsed="false">
      <c r="A769" s="67" t="s">
        <v>1714</v>
      </c>
      <c r="B769" s="157" t="n">
        <v>1.54000000990644</v>
      </c>
      <c r="C769" s="158" t="n">
        <v>1.50845</v>
      </c>
      <c r="D769" s="158" t="n">
        <v>1.38959</v>
      </c>
      <c r="E769" s="159" t="n">
        <f aca="false">+(B769-C769)/B769</f>
        <v>0.0204870192879798</v>
      </c>
    </row>
    <row r="770" customFormat="false" ht="12.75" hidden="false" customHeight="false" outlineLevel="0" collapsed="false">
      <c r="A770" s="67" t="s">
        <v>1715</v>
      </c>
      <c r="B770" s="157" t="n">
        <v>1.53498299516949</v>
      </c>
      <c r="C770" s="158" t="n">
        <v>1.50036</v>
      </c>
      <c r="D770" s="158" t="n">
        <v>1.37988</v>
      </c>
      <c r="E770" s="159" t="n">
        <f aca="false">+(B770-C770)/B770</f>
        <v>0.0225559470550816</v>
      </c>
    </row>
    <row r="771" customFormat="false" ht="12.75" hidden="false" customHeight="false" outlineLevel="0" collapsed="false">
      <c r="A771" s="67" t="s">
        <v>1716</v>
      </c>
      <c r="B771" s="157" t="n">
        <v>1.45590712541967</v>
      </c>
      <c r="C771" s="158" t="n">
        <v>1.47749</v>
      </c>
      <c r="D771" s="158" t="n">
        <v>1.35175</v>
      </c>
      <c r="E771" s="159" t="n">
        <f aca="false">+(B771-C771)/B771</f>
        <v>-0.0148243484790354</v>
      </c>
    </row>
    <row r="772" customFormat="false" ht="12.75" hidden="false" customHeight="false" outlineLevel="0" collapsed="false">
      <c r="A772" s="67" t="s">
        <v>1717</v>
      </c>
      <c r="B772" s="157" t="n">
        <v>1.49686671149767</v>
      </c>
      <c r="C772" s="158" t="n">
        <v>1.47084</v>
      </c>
      <c r="D772" s="158" t="n">
        <v>1.32478</v>
      </c>
      <c r="E772" s="159" t="n">
        <f aca="false">+(B772-C772)/B772</f>
        <v>0.0173874609527752</v>
      </c>
    </row>
    <row r="773" customFormat="false" ht="12.75" hidden="false" customHeight="false" outlineLevel="0" collapsed="false">
      <c r="A773" s="67" t="s">
        <v>1718</v>
      </c>
      <c r="B773" s="157" t="n">
        <v>1.45015532273942</v>
      </c>
      <c r="C773" s="158" t="n">
        <v>1.48851</v>
      </c>
      <c r="D773" s="158" t="n">
        <v>1.37961</v>
      </c>
      <c r="E773" s="159" t="n">
        <f aca="false">+(B773-C773)/B773</f>
        <v>-0.0264486684006529</v>
      </c>
    </row>
    <row r="774" customFormat="false" ht="12.75" hidden="false" customHeight="false" outlineLevel="0" collapsed="false">
      <c r="A774" s="67" t="s">
        <v>1719</v>
      </c>
      <c r="B774" s="157" t="n">
        <v>1.45000000501953</v>
      </c>
      <c r="C774" s="158" t="n">
        <v>1.48673</v>
      </c>
      <c r="D774" s="158" t="n">
        <v>1.38843</v>
      </c>
      <c r="E774" s="159" t="n">
        <f aca="false">+(B774-C774)/B774</f>
        <v>-0.0253310309333235</v>
      </c>
    </row>
    <row r="775" customFormat="false" ht="12.75" hidden="false" customHeight="false" outlineLevel="0" collapsed="false">
      <c r="A775" s="67" t="s">
        <v>1720</v>
      </c>
      <c r="B775" s="157" t="n">
        <v>1.45000000361761</v>
      </c>
      <c r="C775" s="158" t="n">
        <v>1.45641</v>
      </c>
      <c r="D775" s="158" t="n">
        <v>1.33859</v>
      </c>
      <c r="E775" s="159" t="n">
        <f aca="false">+(B775-C775)/B775</f>
        <v>-0.00442068714924165</v>
      </c>
    </row>
    <row r="776" customFormat="false" ht="12.75" hidden="false" customHeight="false" outlineLevel="0" collapsed="false">
      <c r="A776" s="67" t="s">
        <v>1721</v>
      </c>
      <c r="B776" s="157" t="n">
        <v>1.45000000619708</v>
      </c>
      <c r="C776" s="158" t="n">
        <v>1.46394</v>
      </c>
      <c r="D776" s="158" t="n">
        <v>1.36366</v>
      </c>
      <c r="E776" s="159" t="n">
        <f aca="false">+(B776-C776)/B776</f>
        <v>-0.00961378878851189</v>
      </c>
    </row>
    <row r="777" customFormat="false" ht="12.75" hidden="false" customHeight="false" outlineLevel="0" collapsed="false">
      <c r="A777" s="67" t="s">
        <v>1722</v>
      </c>
      <c r="B777" s="157" t="n">
        <v>1.45000000328474</v>
      </c>
      <c r="C777" s="158" t="n">
        <v>1.46663</v>
      </c>
      <c r="D777" s="158" t="n">
        <v>1.38198</v>
      </c>
      <c r="E777" s="159" t="n">
        <f aca="false">+(B777-C777)/B777</f>
        <v>-0.0114689632259252</v>
      </c>
    </row>
    <row r="778" customFormat="false" ht="12.75" hidden="false" customHeight="false" outlineLevel="0" collapsed="false">
      <c r="A778" s="67" t="s">
        <v>1723</v>
      </c>
      <c r="B778" s="157" t="n">
        <v>1.45000000558584</v>
      </c>
      <c r="C778" s="158" t="n">
        <v>1.43988</v>
      </c>
      <c r="D778" s="158" t="n">
        <v>1.34593</v>
      </c>
      <c r="E778" s="159" t="n">
        <f aca="false">+(B778-C778)/B778</f>
        <v>0.00697931417024181</v>
      </c>
    </row>
    <row r="779" customFormat="false" ht="12.75" hidden="false" customHeight="false" outlineLevel="0" collapsed="false">
      <c r="A779" s="67" t="s">
        <v>1724</v>
      </c>
      <c r="B779" s="157" t="n">
        <v>1.45000001042674</v>
      </c>
      <c r="C779" s="158" t="n">
        <v>1.43707</v>
      </c>
      <c r="D779" s="158" t="n">
        <v>1.33077</v>
      </c>
      <c r="E779" s="159" t="n">
        <f aca="false">+(B779-C779)/B779</f>
        <v>0.00891724850604532</v>
      </c>
    </row>
    <row r="780" customFormat="false" ht="12.75" hidden="false" customHeight="false" outlineLevel="0" collapsed="false">
      <c r="A780" s="67" t="s">
        <v>1725</v>
      </c>
      <c r="B780" s="157" t="n">
        <v>1.4500000031741</v>
      </c>
      <c r="C780" s="158" t="n">
        <v>1.42302</v>
      </c>
      <c r="D780" s="158" t="n">
        <v>1.28325</v>
      </c>
      <c r="E780" s="159" t="n">
        <f aca="false">+(B780-C780)/B780</f>
        <v>0.0186068987000298</v>
      </c>
    </row>
    <row r="781" customFormat="false" ht="12.75" hidden="false" customHeight="false" outlineLevel="0" collapsed="false">
      <c r="A781" s="67" t="s">
        <v>1726</v>
      </c>
      <c r="B781" s="157" t="n">
        <v>1.45000001059982</v>
      </c>
      <c r="C781" s="158" t="n">
        <v>1.45053</v>
      </c>
      <c r="D781" s="158" t="n">
        <v>1.37408</v>
      </c>
      <c r="E781" s="159" t="n">
        <f aca="false">+(B781-C781)/B781</f>
        <v>-0.000365509928486975</v>
      </c>
    </row>
    <row r="782" customFormat="false" ht="12.75" hidden="false" customHeight="false" outlineLevel="0" collapsed="false">
      <c r="A782" s="67" t="s">
        <v>1727</v>
      </c>
      <c r="B782" s="157" t="n">
        <v>1.45000001024441</v>
      </c>
      <c r="C782" s="158" t="n">
        <v>1.43198</v>
      </c>
      <c r="D782" s="158" t="n">
        <v>1.3526</v>
      </c>
      <c r="E782" s="159" t="n">
        <f aca="false">+(B782-C782)/B782</f>
        <v>0.0124275931842074</v>
      </c>
    </row>
    <row r="783" customFormat="false" ht="12.75" hidden="false" customHeight="false" outlineLevel="0" collapsed="false">
      <c r="A783" s="67" t="s">
        <v>1728</v>
      </c>
      <c r="B783" s="157" t="n">
        <v>1.45000000865696</v>
      </c>
      <c r="C783" s="158" t="n">
        <v>1.40863</v>
      </c>
      <c r="D783" s="158" t="n">
        <v>1.3318</v>
      </c>
      <c r="E783" s="159" t="n">
        <f aca="false">+(B783-C783)/B783</f>
        <v>0.0285310402827359</v>
      </c>
    </row>
    <row r="784" customFormat="false" ht="12.75" hidden="false" customHeight="false" outlineLevel="0" collapsed="false">
      <c r="A784" s="67" t="s">
        <v>1729</v>
      </c>
      <c r="B784" s="157" t="n">
        <v>1.4500000074945</v>
      </c>
      <c r="C784" s="158" t="n">
        <v>1.41368</v>
      </c>
      <c r="D784" s="158" t="n">
        <v>1.3218</v>
      </c>
      <c r="E784" s="159" t="n">
        <f aca="false">+(B784-C784)/B784</f>
        <v>0.0250482809012252</v>
      </c>
    </row>
    <row r="785" customFormat="false" ht="12.75" hidden="false" customHeight="false" outlineLevel="0" collapsed="false">
      <c r="A785" s="67" t="s">
        <v>1730</v>
      </c>
      <c r="B785" s="157" t="n">
        <v>1.45000000871978</v>
      </c>
      <c r="C785" s="158" t="n">
        <v>1.369</v>
      </c>
      <c r="D785" s="158" t="n">
        <v>1.29401</v>
      </c>
      <c r="E785" s="159" t="n">
        <f aca="false">+(B785-C785)/B785</f>
        <v>0.055862074643225</v>
      </c>
    </row>
    <row r="786" customFormat="false" ht="12.75" hidden="false" customHeight="false" outlineLevel="0" collapsed="false">
      <c r="A786" s="67" t="s">
        <v>1731</v>
      </c>
      <c r="B786" s="157" t="n">
        <v>1.45000000209157</v>
      </c>
      <c r="C786" s="158" t="n">
        <v>1.354</v>
      </c>
      <c r="D786" s="158" t="n">
        <v>1.24551</v>
      </c>
      <c r="E786" s="159" t="n">
        <f aca="false">+(B786-C786)/B786</f>
        <v>0.0662068978986821</v>
      </c>
    </row>
    <row r="787" customFormat="false" ht="12.75" hidden="false" customHeight="false" outlineLevel="0" collapsed="false">
      <c r="A787" s="67" t="s">
        <v>1732</v>
      </c>
      <c r="B787" s="157" t="n">
        <v>1.43000000488548</v>
      </c>
      <c r="C787" s="158" t="n">
        <v>1.44926</v>
      </c>
      <c r="D787" s="158" t="n">
        <v>1.33478</v>
      </c>
      <c r="E787" s="159" t="n">
        <f aca="false">+(B787-C787)/B787</f>
        <v>-0.0134685280060979</v>
      </c>
    </row>
    <row r="788" customFormat="false" ht="12.75" hidden="false" customHeight="false" outlineLevel="0" collapsed="false">
      <c r="A788" s="67" t="s">
        <v>1733</v>
      </c>
      <c r="B788" s="157" t="n">
        <v>1.43000000468846</v>
      </c>
      <c r="C788" s="158" t="n">
        <v>1.4517</v>
      </c>
      <c r="D788" s="158" t="n">
        <v>1.33812</v>
      </c>
      <c r="E788" s="159" t="n">
        <f aca="false">+(B788-C788)/B788</f>
        <v>-0.0151748218464298</v>
      </c>
    </row>
    <row r="789" customFormat="false" ht="12.75" hidden="false" customHeight="false" outlineLevel="0" collapsed="false">
      <c r="A789" s="67" t="s">
        <v>1734</v>
      </c>
      <c r="B789" s="157" t="n">
        <v>1.43000000422567</v>
      </c>
      <c r="C789" s="158" t="n">
        <v>1.43771</v>
      </c>
      <c r="D789" s="158" t="n">
        <v>1.32159</v>
      </c>
      <c r="E789" s="159" t="n">
        <f aca="false">+(B789-C789)/B789</f>
        <v>-0.0053916054206639</v>
      </c>
    </row>
    <row r="790" customFormat="false" ht="12.75" hidden="false" customHeight="false" outlineLevel="0" collapsed="false">
      <c r="A790" s="67" t="s">
        <v>1735</v>
      </c>
      <c r="B790" s="157" t="n">
        <v>1.43000000548499</v>
      </c>
      <c r="C790" s="158" t="n">
        <v>1.43524</v>
      </c>
      <c r="D790" s="158" t="n">
        <v>1.31048</v>
      </c>
      <c r="E790" s="159" t="n">
        <f aca="false">+(B790-C790)/B790</f>
        <v>-0.00366433181462079</v>
      </c>
    </row>
    <row r="791" customFormat="false" ht="12.75" hidden="false" customHeight="false" outlineLevel="0" collapsed="false">
      <c r="A791" s="67" t="s">
        <v>1736</v>
      </c>
      <c r="B791" s="157" t="n">
        <v>1.43000001244867</v>
      </c>
      <c r="C791" s="158" t="n">
        <v>1.44512</v>
      </c>
      <c r="D791" s="158" t="n">
        <v>1.32739</v>
      </c>
      <c r="E791" s="159" t="n">
        <f aca="false">+(B791-C791)/B791</f>
        <v>-0.0105734177760149</v>
      </c>
    </row>
    <row r="792" customFormat="false" ht="12.75" hidden="false" customHeight="false" outlineLevel="0" collapsed="false">
      <c r="A792" s="67" t="s">
        <v>1737</v>
      </c>
      <c r="B792" s="157" t="n">
        <v>1.4266948496835</v>
      </c>
      <c r="C792" s="158" t="n">
        <v>1.43297</v>
      </c>
      <c r="D792" s="158" t="n">
        <v>1.30437</v>
      </c>
      <c r="E792" s="159" t="n">
        <f aca="false">+(B792-C792)/B792</f>
        <v>-0.00439838296037387</v>
      </c>
    </row>
    <row r="793" customFormat="false" ht="12.75" hidden="false" customHeight="false" outlineLevel="0" collapsed="false">
      <c r="A793" s="67" t="s">
        <v>1738</v>
      </c>
      <c r="B793" s="157" t="n">
        <v>1.37406512554505</v>
      </c>
      <c r="C793" s="158" t="n">
        <v>1.42566</v>
      </c>
      <c r="D793" s="158" t="n">
        <v>1.29786</v>
      </c>
      <c r="E793" s="159" t="n">
        <f aca="false">+(B793-C793)/B793</f>
        <v>-0.037549075000711</v>
      </c>
    </row>
    <row r="794" customFormat="false" ht="12.75" hidden="false" customHeight="false" outlineLevel="0" collapsed="false">
      <c r="A794" s="67" t="s">
        <v>1739</v>
      </c>
      <c r="B794" s="157" t="n">
        <v>1.36438786896764</v>
      </c>
      <c r="C794" s="158" t="n">
        <v>1.41661</v>
      </c>
      <c r="D794" s="158" t="n">
        <v>1.27752</v>
      </c>
      <c r="E794" s="159" t="n">
        <f aca="false">+(B794-C794)/B794</f>
        <v>-0.0382751358467267</v>
      </c>
    </row>
    <row r="795" customFormat="false" ht="12.75" hidden="false" customHeight="false" outlineLevel="0" collapsed="false">
      <c r="A795" s="67" t="s">
        <v>1740</v>
      </c>
      <c r="B795" s="157" t="n">
        <v>1.43000000535799</v>
      </c>
      <c r="C795" s="158" t="n">
        <v>1.41991</v>
      </c>
      <c r="D795" s="158" t="n">
        <v>1.3068</v>
      </c>
      <c r="E795" s="159" t="n">
        <f aca="false">+(B795-C795)/B795</f>
        <v>0.00705594777635327</v>
      </c>
    </row>
    <row r="796" customFormat="false" ht="12.75" hidden="false" customHeight="false" outlineLevel="0" collapsed="false">
      <c r="A796" s="67" t="s">
        <v>1741</v>
      </c>
      <c r="B796" s="157" t="n">
        <v>1.43000000667773</v>
      </c>
      <c r="C796" s="158" t="n">
        <v>1.40722</v>
      </c>
      <c r="D796" s="158" t="n">
        <v>1.28941</v>
      </c>
      <c r="E796" s="159" t="n">
        <f aca="false">+(B796-C796)/B796</f>
        <v>0.0159300745254206</v>
      </c>
    </row>
    <row r="797" customFormat="false" ht="12.75" hidden="false" customHeight="false" outlineLevel="0" collapsed="false">
      <c r="A797" s="67" t="s">
        <v>1742</v>
      </c>
      <c r="B797" s="157" t="n">
        <v>1.43000000521826</v>
      </c>
      <c r="C797" s="158" t="n">
        <v>1.41455</v>
      </c>
      <c r="D797" s="158" t="n">
        <v>1.27432</v>
      </c>
      <c r="E797" s="159" t="n">
        <f aca="false">+(B797-C797)/B797</f>
        <v>0.0108041994139018</v>
      </c>
    </row>
    <row r="798" customFormat="false" ht="12.75" hidden="false" customHeight="false" outlineLevel="0" collapsed="false">
      <c r="A798" s="67" t="s">
        <v>1743</v>
      </c>
      <c r="B798" s="157" t="n">
        <v>1.43000000820346</v>
      </c>
      <c r="C798" s="158" t="n">
        <v>1.42607</v>
      </c>
      <c r="D798" s="158" t="n">
        <v>1.29725</v>
      </c>
      <c r="E798" s="159" t="n">
        <f aca="false">+(B798-C798)/B798</f>
        <v>0.0027482574691694</v>
      </c>
    </row>
    <row r="799" customFormat="false" ht="12.75" hidden="false" customHeight="false" outlineLevel="0" collapsed="false">
      <c r="A799" s="67" t="s">
        <v>1744</v>
      </c>
      <c r="B799" s="157" t="n">
        <v>1.43000000720627</v>
      </c>
      <c r="C799" s="158" t="n">
        <v>1.39562</v>
      </c>
      <c r="D799" s="158" t="n">
        <v>1.26826</v>
      </c>
      <c r="E799" s="159" t="n">
        <f aca="false">+(B799-C799)/B799</f>
        <v>0.0240419629601507</v>
      </c>
    </row>
    <row r="800" customFormat="false" ht="12.75" hidden="false" customHeight="false" outlineLevel="0" collapsed="false">
      <c r="A800" s="67" t="s">
        <v>1745</v>
      </c>
      <c r="B800" s="157" t="n">
        <v>1.42245624561866</v>
      </c>
      <c r="C800" s="158" t="n">
        <v>1.39934</v>
      </c>
      <c r="D800" s="158" t="n">
        <v>1.24693</v>
      </c>
      <c r="E800" s="159" t="n">
        <f aca="false">+(B800-C800)/B800</f>
        <v>0.0162509361464471</v>
      </c>
    </row>
    <row r="801" customFormat="false" ht="12.75" hidden="false" customHeight="false" outlineLevel="0" collapsed="false">
      <c r="A801" s="67" t="s">
        <v>1746</v>
      </c>
      <c r="B801" s="157" t="n">
        <v>1.37912242383317</v>
      </c>
      <c r="C801" s="158" t="n">
        <v>1.37941</v>
      </c>
      <c r="D801" s="158" t="n">
        <v>1.22274</v>
      </c>
      <c r="E801" s="159" t="n">
        <f aca="false">+(B801-C801)/B801</f>
        <v>-0.000208521130441605</v>
      </c>
    </row>
    <row r="802" customFormat="false" ht="12.75" hidden="false" customHeight="false" outlineLevel="0" collapsed="false">
      <c r="A802" s="67" t="s">
        <v>1747</v>
      </c>
      <c r="B802" s="157" t="n">
        <v>1.36213372301084</v>
      </c>
      <c r="C802" s="158" t="n">
        <v>1.38204</v>
      </c>
      <c r="D802" s="158" t="n">
        <v>1.20687</v>
      </c>
      <c r="E802" s="159" t="n">
        <f aca="false">+(B802-C802)/B802</f>
        <v>-0.0146140402024247</v>
      </c>
    </row>
    <row r="803" customFormat="false" ht="12.75" hidden="false" customHeight="false" outlineLevel="0" collapsed="false">
      <c r="A803" s="67" t="s">
        <v>1748</v>
      </c>
      <c r="B803" s="157" t="n">
        <v>1.36051989797077</v>
      </c>
      <c r="C803" s="158" t="n">
        <v>1.39084</v>
      </c>
      <c r="D803" s="158" t="n">
        <v>1.22129</v>
      </c>
      <c r="E803" s="159" t="n">
        <f aca="false">+(B803-C803)/B803</f>
        <v>-0.0222856733477056</v>
      </c>
    </row>
    <row r="804" customFormat="false" ht="12.75" hidden="false" customHeight="false" outlineLevel="0" collapsed="false">
      <c r="A804" s="67" t="s">
        <v>1749</v>
      </c>
      <c r="B804" s="157" t="n">
        <v>1.36000000848582</v>
      </c>
      <c r="C804" s="158" t="n">
        <v>1.37407</v>
      </c>
      <c r="D804" s="158" t="n">
        <v>1.18141</v>
      </c>
      <c r="E804" s="159" t="n">
        <f aca="false">+(B804-C804)/B804</f>
        <v>-0.0103455819311664</v>
      </c>
    </row>
    <row r="805" customFormat="false" ht="12.75" hidden="false" customHeight="false" outlineLevel="0" collapsed="false">
      <c r="A805" s="67" t="s">
        <v>1750</v>
      </c>
      <c r="B805" s="157" t="n">
        <v>1.36000000637027</v>
      </c>
      <c r="C805" s="158" t="n">
        <v>1.39304</v>
      </c>
      <c r="D805" s="158" t="n">
        <v>1.21586</v>
      </c>
      <c r="E805" s="159" t="n">
        <f aca="false">+(B805-C805)/B805</f>
        <v>-0.0242941128492405</v>
      </c>
    </row>
    <row r="806" customFormat="false" ht="12.75" hidden="false" customHeight="false" outlineLevel="0" collapsed="false">
      <c r="A806" s="67" t="s">
        <v>1751</v>
      </c>
      <c r="B806" s="157" t="n">
        <v>1.36000000604559</v>
      </c>
      <c r="C806" s="158" t="n">
        <v>1.37415</v>
      </c>
      <c r="D806" s="158" t="n">
        <v>1.17211</v>
      </c>
      <c r="E806" s="159" t="n">
        <f aca="false">+(B806-C806)/B806</f>
        <v>-0.0104044072731663</v>
      </c>
    </row>
    <row r="807" customFormat="false" ht="12.75" hidden="false" customHeight="false" outlineLevel="0" collapsed="false">
      <c r="A807" s="67" t="s">
        <v>1752</v>
      </c>
      <c r="B807" s="157" t="n">
        <v>1.36000000561431</v>
      </c>
      <c r="C807" s="158" t="n">
        <v>1.37921</v>
      </c>
      <c r="D807" s="158" t="n">
        <v>1.18149</v>
      </c>
      <c r="E807" s="159" t="n">
        <f aca="false">+(B807-C807)/B807</f>
        <v>-0.0141249958135232</v>
      </c>
    </row>
    <row r="808" customFormat="false" ht="12.75" hidden="false" customHeight="false" outlineLevel="0" collapsed="false">
      <c r="A808" s="67" t="s">
        <v>1753</v>
      </c>
      <c r="B808" s="157" t="n">
        <v>1.40296579347361</v>
      </c>
      <c r="C808" s="158" t="n">
        <v>1.41673</v>
      </c>
      <c r="D808" s="158" t="n">
        <v>1.26953</v>
      </c>
      <c r="E808" s="159" t="n">
        <f aca="false">+(B808-C808)/B808</f>
        <v>-0.00981079267250948</v>
      </c>
    </row>
    <row r="809" customFormat="false" ht="12.75" hidden="false" customHeight="false" outlineLevel="0" collapsed="false">
      <c r="A809" s="67" t="s">
        <v>1754</v>
      </c>
      <c r="B809" s="157" t="n">
        <v>1.3600000033767</v>
      </c>
      <c r="C809" s="158" t="n">
        <v>1.39798</v>
      </c>
      <c r="D809" s="158" t="n">
        <v>1.23074</v>
      </c>
      <c r="E809" s="159" t="n">
        <f aca="false">+(B809-C809)/B809</f>
        <v>-0.0279264680360287</v>
      </c>
    </row>
    <row r="810" customFormat="false" ht="12.75" hidden="false" customHeight="false" outlineLevel="0" collapsed="false">
      <c r="A810" s="67" t="s">
        <v>1755</v>
      </c>
      <c r="B810" s="157" t="n">
        <v>1.36000000512462</v>
      </c>
      <c r="C810" s="158" t="n">
        <v>1.37385</v>
      </c>
      <c r="D810" s="158" t="n">
        <v>1.17062</v>
      </c>
      <c r="E810" s="159" t="n">
        <f aca="false">+(B810-C810)/B810</f>
        <v>-0.0101838197229331</v>
      </c>
    </row>
    <row r="811" customFormat="false" ht="12.75" hidden="false" customHeight="false" outlineLevel="0" collapsed="false">
      <c r="A811" s="67" t="s">
        <v>1756</v>
      </c>
      <c r="B811" s="157" t="n">
        <v>1.36000000915852</v>
      </c>
      <c r="C811" s="158" t="n">
        <v>1.37774</v>
      </c>
      <c r="D811" s="158" t="n">
        <v>1.18984</v>
      </c>
      <c r="E811" s="159" t="n">
        <f aca="false">+(B811-C811)/B811</f>
        <v>-0.0130441108250085</v>
      </c>
    </row>
    <row r="812" customFormat="false" ht="12.75" hidden="false" customHeight="false" outlineLevel="0" collapsed="false">
      <c r="A812" s="67" t="s">
        <v>1757</v>
      </c>
      <c r="B812" s="157" t="n">
        <v>1.36000000849041</v>
      </c>
      <c r="C812" s="158" t="n">
        <v>1.38368</v>
      </c>
      <c r="D812" s="158" t="n">
        <v>1.21467</v>
      </c>
      <c r="E812" s="159" t="n">
        <f aca="false">+(B812-C812)/B812</f>
        <v>-0.0174117583542338</v>
      </c>
    </row>
    <row r="813" customFormat="false" ht="12.75" hidden="false" customHeight="false" outlineLevel="0" collapsed="false">
      <c r="A813" s="67" t="s">
        <v>1758</v>
      </c>
      <c r="B813" s="157" t="n">
        <v>1.36000000906327</v>
      </c>
      <c r="C813" s="158" t="n">
        <v>1.39969</v>
      </c>
      <c r="D813" s="158" t="n">
        <v>1.25445</v>
      </c>
      <c r="E813" s="159" t="n">
        <f aca="false">+(B813-C813)/B813</f>
        <v>-0.0291838166707533</v>
      </c>
    </row>
    <row r="814" customFormat="false" ht="12.75" hidden="false" customHeight="false" outlineLevel="0" collapsed="false">
      <c r="A814" s="67" t="s">
        <v>1759</v>
      </c>
      <c r="B814" s="157" t="n">
        <v>1.36793831376371</v>
      </c>
      <c r="C814" s="158" t="n">
        <v>1.41691</v>
      </c>
      <c r="D814" s="158" t="n">
        <v>1.30443</v>
      </c>
      <c r="E814" s="159" t="n">
        <f aca="false">+(B814-C814)/B814</f>
        <v>-0.0357996305414875</v>
      </c>
    </row>
    <row r="815" customFormat="false" ht="12.75" hidden="false" customHeight="false" outlineLevel="0" collapsed="false">
      <c r="A815" s="67" t="s">
        <v>1760</v>
      </c>
      <c r="B815" s="157" t="n">
        <v>1.36000000443293</v>
      </c>
      <c r="C815" s="158" t="n">
        <v>1.39347</v>
      </c>
      <c r="D815" s="158" t="n">
        <v>1.25654</v>
      </c>
      <c r="E815" s="159" t="n">
        <f aca="false">+(B815-C815)/B815</f>
        <v>-0.0246102907779257</v>
      </c>
    </row>
    <row r="816" customFormat="false" ht="12.75" hidden="false" customHeight="false" outlineLevel="0" collapsed="false">
      <c r="A816" s="67" t="s">
        <v>1761</v>
      </c>
      <c r="B816" s="157" t="n">
        <v>1.36000001021472</v>
      </c>
      <c r="C816" s="158" t="n">
        <v>1.38292</v>
      </c>
      <c r="D816" s="158" t="n">
        <v>1.25122</v>
      </c>
      <c r="E816" s="159" t="n">
        <f aca="false">+(B816-C816)/B816</f>
        <v>-0.0168529335390661</v>
      </c>
    </row>
    <row r="817" customFormat="false" ht="12.75" hidden="false" customHeight="false" outlineLevel="0" collapsed="false">
      <c r="A817" s="67" t="s">
        <v>1762</v>
      </c>
      <c r="B817" s="157" t="n">
        <v>1.40731114206163</v>
      </c>
      <c r="C817" s="158" t="n">
        <v>1.39347</v>
      </c>
      <c r="D817" s="158" t="n">
        <v>1.28975</v>
      </c>
      <c r="E817" s="159" t="n">
        <f aca="false">+(B817-C817)/B817</f>
        <v>0.00983516839165299</v>
      </c>
    </row>
    <row r="818" customFormat="false" ht="12.75" hidden="false" customHeight="false" outlineLevel="0" collapsed="false">
      <c r="A818" s="67" t="s">
        <v>1763</v>
      </c>
      <c r="B818" s="157" t="n">
        <v>1.36000000660904</v>
      </c>
      <c r="C818" s="158" t="n">
        <v>1.37124</v>
      </c>
      <c r="D818" s="158" t="n">
        <v>1.22929</v>
      </c>
      <c r="E818" s="159" t="n">
        <f aca="false">+(B818-C818)/B818</f>
        <v>-0.00826470098259914</v>
      </c>
    </row>
    <row r="819" customFormat="false" ht="12.75" hidden="false" customHeight="false" outlineLevel="0" collapsed="false">
      <c r="A819" s="67" t="s">
        <v>1764</v>
      </c>
      <c r="B819" s="157" t="n">
        <v>1.3600000100826</v>
      </c>
      <c r="C819" s="158" t="n">
        <v>1.36265</v>
      </c>
      <c r="D819" s="158" t="n">
        <v>1.22984</v>
      </c>
      <c r="E819" s="159" t="n">
        <f aca="false">+(B819-C819)/B819</f>
        <v>-0.00194852198364151</v>
      </c>
    </row>
    <row r="820" customFormat="false" ht="12.75" hidden="false" customHeight="false" outlineLevel="0" collapsed="false">
      <c r="A820" s="67" t="s">
        <v>1765</v>
      </c>
      <c r="B820" s="157" t="n">
        <v>1.30390482645461</v>
      </c>
      <c r="C820" s="158" t="n">
        <v>1.35953</v>
      </c>
      <c r="D820" s="158" t="n">
        <v>1.25804</v>
      </c>
      <c r="E820" s="159" t="n">
        <f aca="false">+(B820-C820)/B820</f>
        <v>-0.0426604552854062</v>
      </c>
    </row>
    <row r="821" customFormat="false" ht="12.75" hidden="false" customHeight="false" outlineLevel="0" collapsed="false">
      <c r="A821" s="67" t="s">
        <v>1766</v>
      </c>
      <c r="B821" s="157" t="n">
        <v>1.42137087953436</v>
      </c>
      <c r="C821" s="158" t="n">
        <v>1.37228</v>
      </c>
      <c r="D821" s="158" t="n">
        <v>1.28235</v>
      </c>
      <c r="E821" s="159" t="n">
        <f aca="false">+(B821-C821)/B821</f>
        <v>0.0345376989504969</v>
      </c>
    </row>
    <row r="822" customFormat="false" ht="12.75" hidden="false" customHeight="false" outlineLevel="0" collapsed="false">
      <c r="A822" s="67" t="s">
        <v>1767</v>
      </c>
      <c r="B822" s="157" t="n">
        <v>1.45000000295131</v>
      </c>
      <c r="C822" s="158" t="n">
        <v>1.3905</v>
      </c>
      <c r="D822" s="158" t="n">
        <v>1.31325</v>
      </c>
      <c r="E822" s="159" t="n">
        <f aca="false">+(B822-C822)/B822</f>
        <v>0.0410344847104841</v>
      </c>
    </row>
    <row r="823" customFormat="false" ht="12.75" hidden="false" customHeight="false" outlineLevel="0" collapsed="false">
      <c r="A823" s="67" t="s">
        <v>1768</v>
      </c>
      <c r="B823" s="157" t="n">
        <v>1.53012877382351</v>
      </c>
      <c r="C823" s="158" t="n">
        <v>1.49851</v>
      </c>
      <c r="D823" s="158" t="n">
        <v>1.39627</v>
      </c>
      <c r="E823" s="159" t="n">
        <f aca="false">+(B823-C823)/B823</f>
        <v>0.0206641260294065</v>
      </c>
    </row>
    <row r="824" customFormat="false" ht="12.75" hidden="false" customHeight="false" outlineLevel="0" collapsed="false">
      <c r="A824" s="67" t="s">
        <v>1769</v>
      </c>
      <c r="B824" s="157" t="n">
        <v>1.52598551951974</v>
      </c>
      <c r="C824" s="158" t="n">
        <v>1.5032</v>
      </c>
      <c r="D824" s="158" t="n">
        <v>1.39941</v>
      </c>
      <c r="E824" s="159" t="n">
        <f aca="false">+(B824-C824)/B824</f>
        <v>0.0149316747952574</v>
      </c>
    </row>
    <row r="825" customFormat="false" ht="12.75" hidden="false" customHeight="false" outlineLevel="0" collapsed="false">
      <c r="A825" s="67" t="s">
        <v>1770</v>
      </c>
      <c r="B825" s="157" t="n">
        <v>1.46256911346906</v>
      </c>
      <c r="C825" s="158" t="n">
        <v>1.49107</v>
      </c>
      <c r="D825" s="158" t="n">
        <v>1.39858</v>
      </c>
      <c r="E825" s="159" t="n">
        <f aca="false">+(B825-C825)/B825</f>
        <v>-0.0194868647699898</v>
      </c>
    </row>
    <row r="826" customFormat="false" ht="12.75" hidden="false" customHeight="false" outlineLevel="0" collapsed="false">
      <c r="A826" s="67" t="s">
        <v>1771</v>
      </c>
      <c r="B826" s="157" t="n">
        <v>1.45222304377375</v>
      </c>
      <c r="C826" s="158" t="n">
        <v>1.48894</v>
      </c>
      <c r="D826" s="158" t="n">
        <v>1.39906</v>
      </c>
      <c r="E826" s="159" t="n">
        <f aca="false">+(B826-C826)/B826</f>
        <v>-0.025283276135622</v>
      </c>
    </row>
    <row r="827" customFormat="false" ht="12.75" hidden="false" customHeight="false" outlineLevel="0" collapsed="false">
      <c r="A827" s="67" t="s">
        <v>1772</v>
      </c>
      <c r="B827" s="157" t="n">
        <v>1.45000001006715</v>
      </c>
      <c r="C827" s="158" t="n">
        <v>1.48187</v>
      </c>
      <c r="D827" s="158" t="n">
        <v>1.39467</v>
      </c>
      <c r="E827" s="159" t="n">
        <f aca="false">+(B827-C827)/B827</f>
        <v>-0.0219793032493633</v>
      </c>
    </row>
    <row r="828" customFormat="false" ht="12.75" hidden="false" customHeight="false" outlineLevel="0" collapsed="false">
      <c r="A828" s="67" t="s">
        <v>1773</v>
      </c>
      <c r="B828" s="157" t="n">
        <v>1.45000000286521</v>
      </c>
      <c r="C828" s="158" t="n">
        <v>1.47075</v>
      </c>
      <c r="D828" s="158" t="n">
        <v>1.38963</v>
      </c>
      <c r="E828" s="159" t="n">
        <f aca="false">+(B828-C828)/B828</f>
        <v>-0.0143103428233049</v>
      </c>
    </row>
    <row r="829" customFormat="false" ht="12.75" hidden="false" customHeight="false" outlineLevel="0" collapsed="false">
      <c r="A829" s="67" t="s">
        <v>1774</v>
      </c>
      <c r="B829" s="157" t="n">
        <v>1.45000000463149</v>
      </c>
      <c r="C829" s="158" t="n">
        <v>1.4528</v>
      </c>
      <c r="D829" s="158" t="n">
        <v>1.36882</v>
      </c>
      <c r="E829" s="159" t="n">
        <f aca="false">+(B829-C829)/B829</f>
        <v>-0.00193103128246027</v>
      </c>
    </row>
    <row r="830" customFormat="false" ht="12.75" hidden="false" customHeight="false" outlineLevel="0" collapsed="false">
      <c r="A830" s="67" t="s">
        <v>1775</v>
      </c>
      <c r="B830" s="157" t="n">
        <v>1.48103873559601</v>
      </c>
      <c r="C830" s="158" t="n">
        <v>1.4903</v>
      </c>
      <c r="D830" s="158" t="n">
        <v>1.38421</v>
      </c>
      <c r="E830" s="159" t="n">
        <f aca="false">+(B830-C830)/B830</f>
        <v>-0.00625322226988428</v>
      </c>
    </row>
    <row r="831" customFormat="false" ht="12.75" hidden="false" customHeight="false" outlineLevel="0" collapsed="false">
      <c r="A831" s="67" t="s">
        <v>1776</v>
      </c>
      <c r="B831" s="157" t="n">
        <v>1.43000000578845</v>
      </c>
      <c r="C831" s="158" t="n">
        <v>1.47515</v>
      </c>
      <c r="D831" s="158" t="n">
        <v>1.3652</v>
      </c>
      <c r="E831" s="159" t="n">
        <f aca="false">+(B831-C831)/B831</f>
        <v>-0.0315734223977558</v>
      </c>
    </row>
    <row r="832" customFormat="false" ht="12.75" hidden="false" customHeight="false" outlineLevel="0" collapsed="false">
      <c r="A832" s="67" t="s">
        <v>1777</v>
      </c>
      <c r="B832" s="157" t="n">
        <v>1.4300000031491</v>
      </c>
      <c r="C832" s="158" t="n">
        <v>1.47164</v>
      </c>
      <c r="D832" s="158" t="n">
        <v>1.36958</v>
      </c>
      <c r="E832" s="159" t="n">
        <f aca="false">+(B832-C832)/B832</f>
        <v>-0.0291188788525877</v>
      </c>
    </row>
    <row r="833" customFormat="false" ht="12.75" hidden="false" customHeight="false" outlineLevel="0" collapsed="false">
      <c r="A833" s="67" t="s">
        <v>1778</v>
      </c>
      <c r="B833" s="157" t="n">
        <v>1.44606341084967</v>
      </c>
      <c r="C833" s="158" t="n">
        <v>1.48176</v>
      </c>
      <c r="D833" s="158" t="n">
        <v>1.38675</v>
      </c>
      <c r="E833" s="159" t="n">
        <f aca="false">+(B833-C833)/B833</f>
        <v>-0.0246853553464554</v>
      </c>
    </row>
    <row r="834" customFormat="false" ht="12.75" hidden="false" customHeight="false" outlineLevel="0" collapsed="false">
      <c r="A834" s="67" t="s">
        <v>1779</v>
      </c>
      <c r="B834" s="157" t="n">
        <v>1.4370414352662</v>
      </c>
      <c r="C834" s="158" t="n">
        <v>1.45581</v>
      </c>
      <c r="D834" s="158" t="n">
        <v>1.35977</v>
      </c>
      <c r="E834" s="159" t="n">
        <f aca="false">+(B834-C834)/B834</f>
        <v>-0.0130605591969731</v>
      </c>
    </row>
    <row r="835" customFormat="false" ht="12.75" hidden="false" customHeight="false" outlineLevel="0" collapsed="false">
      <c r="A835" s="67" t="s">
        <v>1780</v>
      </c>
      <c r="B835" s="157" t="n">
        <v>1.42076108345316</v>
      </c>
      <c r="C835" s="158" t="n">
        <v>1.44537</v>
      </c>
      <c r="D835" s="158" t="n">
        <v>1.33397</v>
      </c>
      <c r="E835" s="159" t="n">
        <f aca="false">+(B835-C835)/B835</f>
        <v>-0.0173209393426125</v>
      </c>
    </row>
    <row r="836" customFormat="false" ht="12.75" hidden="false" customHeight="false" outlineLevel="0" collapsed="false">
      <c r="A836" s="67" t="s">
        <v>1781</v>
      </c>
      <c r="B836" s="157" t="n">
        <v>1.44506157430574</v>
      </c>
      <c r="C836" s="158" t="n">
        <v>1.43357</v>
      </c>
      <c r="D836" s="158" t="n">
        <v>1.33877</v>
      </c>
      <c r="E836" s="159" t="n">
        <f aca="false">+(B836-C836)/B836</f>
        <v>0.00795230771481639</v>
      </c>
    </row>
    <row r="837" customFormat="false" ht="12.75" hidden="false" customHeight="false" outlineLevel="0" collapsed="false">
      <c r="A837" s="67" t="s">
        <v>1782</v>
      </c>
      <c r="B837" s="157" t="n">
        <v>1.4500000087697</v>
      </c>
      <c r="C837" s="158" t="n">
        <v>1.44691</v>
      </c>
      <c r="D837" s="158" t="n">
        <v>1.37022</v>
      </c>
      <c r="E837" s="159" t="n">
        <f aca="false">+(B837-C837)/B837</f>
        <v>0.00213104051793654</v>
      </c>
    </row>
    <row r="838" customFormat="false" ht="12.75" hidden="false" customHeight="false" outlineLevel="0" collapsed="false">
      <c r="A838" s="67" t="s">
        <v>1783</v>
      </c>
      <c r="B838" s="157" t="n">
        <v>1.44987584173757</v>
      </c>
      <c r="C838" s="158" t="n">
        <v>1.42765</v>
      </c>
      <c r="D838" s="158" t="n">
        <v>1.34539</v>
      </c>
      <c r="E838" s="159" t="n">
        <f aca="false">+(B838-C838)/B838</f>
        <v>0.0153294793235081</v>
      </c>
    </row>
    <row r="839" customFormat="false" ht="12.75" hidden="false" customHeight="false" outlineLevel="0" collapsed="false">
      <c r="A839" s="67" t="s">
        <v>1784</v>
      </c>
      <c r="B839" s="157" t="n">
        <v>1.45000000430348</v>
      </c>
      <c r="C839" s="158" t="n">
        <v>1.41178</v>
      </c>
      <c r="D839" s="158" t="n">
        <v>1.34517</v>
      </c>
      <c r="E839" s="159" t="n">
        <f aca="false">+(B839-C839)/B839</f>
        <v>0.0263586235793393</v>
      </c>
    </row>
    <row r="840" customFormat="false" ht="12.75" hidden="false" customHeight="false" outlineLevel="0" collapsed="false">
      <c r="A840" s="67" t="s">
        <v>1785</v>
      </c>
      <c r="B840" s="157" t="n">
        <v>1.45000000788322</v>
      </c>
      <c r="C840" s="158" t="n">
        <v>1.44081</v>
      </c>
      <c r="D840" s="158" t="n">
        <v>1.37059</v>
      </c>
      <c r="E840" s="159" t="n">
        <f aca="false">+(B840-C840)/B840</f>
        <v>0.00633793643672743</v>
      </c>
    </row>
    <row r="841" customFormat="false" ht="12.75" hidden="false" customHeight="false" outlineLevel="0" collapsed="false">
      <c r="A841" s="67" t="s">
        <v>1786</v>
      </c>
      <c r="B841" s="157" t="n">
        <v>1.45000000630599</v>
      </c>
      <c r="C841" s="158" t="n">
        <v>1.43788</v>
      </c>
      <c r="D841" s="158" t="n">
        <v>1.36734</v>
      </c>
      <c r="E841" s="159" t="n">
        <f aca="false">+(B841-C841)/B841</f>
        <v>0.00835862500226041</v>
      </c>
    </row>
    <row r="842" customFormat="false" ht="12.75" hidden="false" customHeight="false" outlineLevel="0" collapsed="false">
      <c r="A842" s="67" t="s">
        <v>1787</v>
      </c>
      <c r="B842" s="157" t="n">
        <v>1.45000000659692</v>
      </c>
      <c r="C842" s="158" t="n">
        <v>1.39975</v>
      </c>
      <c r="D842" s="158" t="n">
        <v>1.33848</v>
      </c>
      <c r="E842" s="159" t="n">
        <f aca="false">+(B842-C842)/B842</f>
        <v>0.0346551768057225</v>
      </c>
    </row>
    <row r="843" customFormat="false" ht="12.75" hidden="false" customHeight="false" outlineLevel="0" collapsed="false">
      <c r="A843" s="67" t="s">
        <v>1788</v>
      </c>
      <c r="B843" s="157" t="n">
        <v>1.45000000617662</v>
      </c>
      <c r="C843" s="158" t="n">
        <v>1.39674</v>
      </c>
      <c r="D843" s="158" t="n">
        <v>1.33214</v>
      </c>
      <c r="E843" s="159" t="n">
        <f aca="false">+(B843-C843)/B843</f>
        <v>0.0367310385860306</v>
      </c>
    </row>
    <row r="844" customFormat="false" ht="12.75" hidden="false" customHeight="false" outlineLevel="0" collapsed="false">
      <c r="A844" s="67" t="s">
        <v>1789</v>
      </c>
      <c r="B844" s="157" t="n">
        <v>1.45000000775591</v>
      </c>
      <c r="C844" s="158" t="n">
        <v>1.36321</v>
      </c>
      <c r="D844" s="158" t="n">
        <v>1.30418</v>
      </c>
      <c r="E844" s="159" t="n">
        <f aca="false">+(B844-C844)/B844</f>
        <v>0.0598551774425341</v>
      </c>
    </row>
    <row r="845" customFormat="false" ht="12.75" hidden="false" customHeight="false" outlineLevel="0" collapsed="false">
      <c r="A845" s="67" t="s">
        <v>1790</v>
      </c>
      <c r="B845" s="157" t="n">
        <v>1.20545479629396</v>
      </c>
      <c r="C845" s="158" t="n">
        <v>1.34567</v>
      </c>
      <c r="D845" s="158" t="n">
        <v>1.27533</v>
      </c>
      <c r="E845" s="159" t="n">
        <f aca="false">+(B845-C845)/B845</f>
        <v>-0.116317263938152</v>
      </c>
    </row>
    <row r="846" customFormat="false" ht="12.75" hidden="false" customHeight="false" outlineLevel="0" collapsed="false">
      <c r="A846" s="67" t="s">
        <v>1791</v>
      </c>
      <c r="B846" s="157" t="n">
        <v>1.18000000517613</v>
      </c>
      <c r="C846" s="158" t="n">
        <v>1.3296</v>
      </c>
      <c r="D846" s="158" t="n">
        <v>1.26857</v>
      </c>
      <c r="E846" s="159" t="n">
        <f aca="false">+(B846-C846)/B846</f>
        <v>-0.126779656074278</v>
      </c>
    </row>
    <row r="847" customFormat="false" ht="12.75" hidden="false" customHeight="false" outlineLevel="0" collapsed="false">
      <c r="A847" s="67" t="s">
        <v>1792</v>
      </c>
      <c r="B847" s="157" t="n">
        <v>1.18737649057891</v>
      </c>
      <c r="C847" s="158" t="n">
        <v>1.31071</v>
      </c>
      <c r="D847" s="158" t="n">
        <v>1.26468</v>
      </c>
      <c r="E847" s="159" t="n">
        <f aca="false">+(B847-C847)/B847</f>
        <v>-0.103870600773776</v>
      </c>
    </row>
    <row r="848" customFormat="false" ht="12.75" hidden="false" customHeight="false" outlineLevel="0" collapsed="false">
      <c r="A848" s="67" t="s">
        <v>1793</v>
      </c>
      <c r="B848" s="157" t="n">
        <v>1.41611545745556</v>
      </c>
      <c r="C848" s="158" t="n">
        <v>1.34361</v>
      </c>
      <c r="D848" s="158" t="n">
        <v>1.29251</v>
      </c>
      <c r="E848" s="159" t="n">
        <f aca="false">+(B848-C848)/B848</f>
        <v>0.0512002443542526</v>
      </c>
    </row>
    <row r="849" customFormat="false" ht="12.75" hidden="false" customHeight="false" outlineLevel="0" collapsed="false">
      <c r="A849" s="67" t="s">
        <v>1794</v>
      </c>
      <c r="B849" s="157" t="n">
        <v>1.45000000679469</v>
      </c>
      <c r="C849" s="158" t="n">
        <v>1.36505</v>
      </c>
      <c r="D849" s="158" t="n">
        <v>1.30793</v>
      </c>
      <c r="E849" s="159" t="n">
        <f aca="false">+(B849-C849)/B849</f>
        <v>0.0585862113080095</v>
      </c>
    </row>
    <row r="850" customFormat="false" ht="12.75" hidden="false" customHeight="false" outlineLevel="0" collapsed="false">
      <c r="A850" s="67" t="s">
        <v>1795</v>
      </c>
      <c r="B850" s="157" t="n">
        <v>1.37764830870782</v>
      </c>
      <c r="C850" s="158" t="n">
        <v>1.32569</v>
      </c>
      <c r="D850" s="158" t="n">
        <v>1.27856</v>
      </c>
      <c r="E850" s="159" t="n">
        <f aca="false">+(B850-C850)/B850</f>
        <v>0.0377152197548575</v>
      </c>
    </row>
    <row r="851" customFormat="false" ht="12.75" hidden="false" customHeight="false" outlineLevel="0" collapsed="false">
      <c r="A851" s="67" t="s">
        <v>1796</v>
      </c>
      <c r="B851" s="157" t="n">
        <v>1.21737586448393</v>
      </c>
      <c r="C851" s="158" t="n">
        <v>1.26388</v>
      </c>
      <c r="D851" s="158" t="n">
        <v>1.20587</v>
      </c>
      <c r="E851" s="159" t="n">
        <f aca="false">+(B851-C851)/B851</f>
        <v>-0.0382003100872919</v>
      </c>
    </row>
    <row r="852" customFormat="false" ht="12.75" hidden="false" customHeight="false" outlineLevel="0" collapsed="false">
      <c r="A852" s="67" t="s">
        <v>1797</v>
      </c>
      <c r="B852" s="157" t="n">
        <v>1.44698042507433</v>
      </c>
      <c r="C852" s="158" t="n">
        <v>1.33482</v>
      </c>
      <c r="D852" s="158" t="n">
        <v>1.25393</v>
      </c>
      <c r="E852" s="159" t="n">
        <f aca="false">+(B852-C852)/B852</f>
        <v>0.0775134363469817</v>
      </c>
    </row>
    <row r="853" customFormat="false" ht="12.75" hidden="false" customHeight="false" outlineLevel="0" collapsed="false">
      <c r="A853" s="67" t="s">
        <v>1798</v>
      </c>
      <c r="B853" s="157" t="n">
        <v>1.54554101106364</v>
      </c>
      <c r="C853" s="158" t="n">
        <v>1.55649</v>
      </c>
      <c r="D853" s="158" t="n">
        <v>1.44745</v>
      </c>
      <c r="E853" s="159" t="n">
        <f aca="false">+(B853-C853)/B853</f>
        <v>-0.00708424354836434</v>
      </c>
    </row>
    <row r="854" customFormat="false" ht="12.75" hidden="false" customHeight="false" outlineLevel="0" collapsed="false">
      <c r="A854" s="67" t="s">
        <v>1799</v>
      </c>
      <c r="B854" s="157" t="n">
        <v>1.54000000242738</v>
      </c>
      <c r="C854" s="158" t="n">
        <v>1.55115</v>
      </c>
      <c r="D854" s="158" t="n">
        <v>1.44224</v>
      </c>
      <c r="E854" s="159" t="n">
        <f aca="false">+(B854-C854)/B854</f>
        <v>-0.00724025815262724</v>
      </c>
    </row>
    <row r="855" customFormat="false" ht="12.75" hidden="false" customHeight="false" outlineLevel="0" collapsed="false">
      <c r="A855" s="67" t="s">
        <v>1800</v>
      </c>
      <c r="B855" s="157" t="n">
        <v>1.54000000146227</v>
      </c>
      <c r="C855" s="158" t="n">
        <v>1.52039</v>
      </c>
      <c r="D855" s="158" t="n">
        <v>1.39372</v>
      </c>
      <c r="E855" s="159" t="n">
        <f aca="false">+(B855-C855)/B855</f>
        <v>0.0127337671711999</v>
      </c>
    </row>
    <row r="856" customFormat="false" ht="12.75" hidden="false" customHeight="false" outlineLevel="0" collapsed="false">
      <c r="A856" s="67" t="s">
        <v>1801</v>
      </c>
      <c r="B856" s="160" t="n">
        <v>1.54</v>
      </c>
      <c r="C856" s="158" t="e">
        <f aca="false">NA()</f>
        <v>#N/A</v>
      </c>
      <c r="D856" s="158" t="e">
        <f aca="false">NA()</f>
        <v>#N/A</v>
      </c>
      <c r="E856" s="159" t="e">
        <f aca="false">+(B856-C856)/B856</f>
        <v>#N/A</v>
      </c>
    </row>
    <row r="857" customFormat="false" ht="12.75" hidden="false" customHeight="false" outlineLevel="0" collapsed="false">
      <c r="A857" s="67" t="s">
        <v>1802</v>
      </c>
      <c r="B857" s="157" t="n">
        <v>1.47449900430115</v>
      </c>
      <c r="C857" s="158" t="n">
        <v>1.46465</v>
      </c>
      <c r="D857" s="158" t="n">
        <v>1.31328</v>
      </c>
      <c r="E857" s="159" t="n">
        <f aca="false">+(B857-C857)/B857</f>
        <v>0.00667955981823209</v>
      </c>
    </row>
    <row r="858" customFormat="false" ht="12.75" hidden="false" customHeight="false" outlineLevel="0" collapsed="false">
      <c r="A858" s="67" t="s">
        <v>1803</v>
      </c>
      <c r="B858" s="157" t="n">
        <v>1.4500000025955</v>
      </c>
      <c r="C858" s="158" t="n">
        <v>1.41067</v>
      </c>
      <c r="D858" s="158" t="n">
        <v>1.26901</v>
      </c>
      <c r="E858" s="159" t="n">
        <f aca="false">+(B858-C858)/B858</f>
        <v>0.0271241396724843</v>
      </c>
    </row>
    <row r="859" customFormat="false" ht="12.75" hidden="false" customHeight="false" outlineLevel="0" collapsed="false">
      <c r="A859" s="67" t="s">
        <v>1804</v>
      </c>
      <c r="B859" s="157" t="n">
        <v>1.45000000221024</v>
      </c>
      <c r="C859" s="158" t="n">
        <v>1.35835</v>
      </c>
      <c r="D859" s="158" t="n">
        <v>1.23441</v>
      </c>
      <c r="E859" s="159" t="n">
        <f aca="false">+(B859-C859)/B859</f>
        <v>0.0632068979796821</v>
      </c>
    </row>
    <row r="860" customFormat="false" ht="12.75" hidden="false" customHeight="false" outlineLevel="0" collapsed="false">
      <c r="A860" s="67" t="s">
        <v>1805</v>
      </c>
      <c r="B860" s="160" t="n">
        <v>1.45</v>
      </c>
      <c r="C860" s="158" t="e">
        <f aca="false">NA()</f>
        <v>#N/A</v>
      </c>
      <c r="D860" s="158" t="e">
        <f aca="false">NA()</f>
        <v>#N/A</v>
      </c>
      <c r="E860" s="159" t="e">
        <f aca="false">+(B860-C860)/B860</f>
        <v>#N/A</v>
      </c>
    </row>
    <row r="861" customFormat="false" ht="12.75" hidden="false" customHeight="false" outlineLevel="0" collapsed="false">
      <c r="A861" s="67" t="s">
        <v>1806</v>
      </c>
      <c r="B861" s="157" t="n">
        <v>1.18000000132271</v>
      </c>
      <c r="C861" s="158" t="n">
        <v>1.22604</v>
      </c>
      <c r="D861" s="158" t="n">
        <v>1.18548</v>
      </c>
      <c r="E861" s="159" t="n">
        <f aca="false">+(B861-C861)/B861</f>
        <v>-0.0390169479878657</v>
      </c>
    </row>
    <row r="862" customFormat="false" ht="12.75" hidden="false" customHeight="false" outlineLevel="0" collapsed="false">
      <c r="A862" s="67" t="s">
        <v>1807</v>
      </c>
      <c r="B862" s="157" t="n">
        <v>1.1800000072114</v>
      </c>
      <c r="C862" s="158" t="n">
        <v>1.31767</v>
      </c>
      <c r="D862" s="158" t="n">
        <v>1.25502</v>
      </c>
      <c r="E862" s="159" t="n">
        <f aca="false">+(B862-C862)/B862</f>
        <v>-0.11666948470106</v>
      </c>
    </row>
    <row r="863" customFormat="false" ht="12.75" hidden="false" customHeight="false" outlineLevel="0" collapsed="false">
      <c r="A863" s="67" t="s">
        <v>1808</v>
      </c>
      <c r="B863" s="157" t="n">
        <v>1.18000000623039</v>
      </c>
      <c r="C863" s="158" t="n">
        <v>1.31923</v>
      </c>
      <c r="D863" s="158" t="n">
        <v>1.24838</v>
      </c>
      <c r="E863" s="159" t="n">
        <f aca="false">+(B863-C863)/B863</f>
        <v>-0.117991519520746</v>
      </c>
    </row>
    <row r="864" customFormat="false" ht="12.75" hidden="false" customHeight="false" outlineLevel="0" collapsed="false">
      <c r="A864" s="67" t="s">
        <v>1809</v>
      </c>
      <c r="B864" s="157" t="n">
        <v>1.18000000797744</v>
      </c>
      <c r="C864" s="158" t="n">
        <v>1.29251</v>
      </c>
      <c r="D864" s="158" t="n">
        <v>1.24221</v>
      </c>
      <c r="E864" s="159" t="n">
        <f aca="false">+(B864-C864)/B864</f>
        <v>-0.0953474502219736</v>
      </c>
    </row>
    <row r="865" customFormat="false" ht="12.75" hidden="false" customHeight="false" outlineLevel="0" collapsed="false">
      <c r="A865" s="67" t="s">
        <v>1810</v>
      </c>
      <c r="B865" s="157" t="n">
        <v>1.18000000500206</v>
      </c>
      <c r="C865" s="158" t="n">
        <v>1.26795</v>
      </c>
      <c r="D865" s="158" t="n">
        <v>1.22277</v>
      </c>
      <c r="E865" s="159" t="n">
        <f aca="false">+(B865-C865)/B865</f>
        <v>-0.0745338937500976</v>
      </c>
    </row>
    <row r="866" customFormat="false" ht="12.75" hidden="false" customHeight="false" outlineLevel="0" collapsed="false">
      <c r="A866" s="67" t="s">
        <v>1811</v>
      </c>
      <c r="B866" s="157" t="n">
        <v>1.40698846561859</v>
      </c>
      <c r="C866" s="158" t="n">
        <v>1.37918</v>
      </c>
      <c r="D866" s="158" t="n">
        <v>1.27526</v>
      </c>
      <c r="E866" s="159" t="n">
        <f aca="false">+(B866-C866)/B866</f>
        <v>0.019764529914869</v>
      </c>
    </row>
    <row r="867" customFormat="false" ht="12.75" hidden="false" customHeight="false" outlineLevel="0" collapsed="false">
      <c r="A867" s="67" t="s">
        <v>1812</v>
      </c>
      <c r="B867" s="157" t="n">
        <v>1.37074360165026</v>
      </c>
      <c r="C867" s="158" t="n">
        <v>1.37036</v>
      </c>
      <c r="D867" s="158" t="n">
        <v>1.22691</v>
      </c>
      <c r="E867" s="159" t="n">
        <f aca="false">+(B867-C867)/B867</f>
        <v>0.000279849309382495</v>
      </c>
    </row>
    <row r="868" customFormat="false" ht="12.75" hidden="false" customHeight="false" outlineLevel="0" collapsed="false">
      <c r="A868" s="67" t="s">
        <v>1813</v>
      </c>
      <c r="B868" s="157" t="n">
        <v>1.36000000623053</v>
      </c>
      <c r="C868" s="158" t="n">
        <v>1.35767</v>
      </c>
      <c r="D868" s="158" t="n">
        <v>1.2101</v>
      </c>
      <c r="E868" s="159" t="n">
        <f aca="false">+(B868-C868)/B868</f>
        <v>0.00171323986753863</v>
      </c>
    </row>
    <row r="869" customFormat="false" ht="12.75" hidden="false" customHeight="false" outlineLevel="0" collapsed="false">
      <c r="A869" s="67" t="s">
        <v>1814</v>
      </c>
      <c r="B869" s="157" t="n">
        <v>1.36000000806344</v>
      </c>
      <c r="C869" s="158" t="n">
        <v>1.36543</v>
      </c>
      <c r="D869" s="158" t="n">
        <v>1.18178</v>
      </c>
      <c r="E869" s="159" t="n">
        <f aca="false">+(B869-C869)/B869</f>
        <v>-0.00399264110615486</v>
      </c>
    </row>
    <row r="870" customFormat="false" ht="12.75" hidden="false" customHeight="false" outlineLevel="0" collapsed="false">
      <c r="A870" s="67" t="s">
        <v>1815</v>
      </c>
      <c r="B870" s="157" t="n">
        <v>1.36000000652427</v>
      </c>
      <c r="C870" s="158" t="n">
        <v>1.35599</v>
      </c>
      <c r="D870" s="158" t="n">
        <v>1.16711</v>
      </c>
      <c r="E870" s="159" t="n">
        <f aca="false">+(B870-C870)/B870</f>
        <v>0.00294853419487675</v>
      </c>
    </row>
    <row r="871" customFormat="false" ht="12.75" hidden="false" customHeight="false" outlineLevel="0" collapsed="false">
      <c r="A871" s="67" t="s">
        <v>1816</v>
      </c>
      <c r="B871" s="157" t="n">
        <v>1.36000000781008</v>
      </c>
      <c r="C871" s="158" t="n">
        <v>1.36061</v>
      </c>
      <c r="D871" s="158" t="n">
        <v>1.14681</v>
      </c>
      <c r="E871" s="159" t="n">
        <f aca="false">+(B871-C871)/B871</f>
        <v>-0.000448523666482002</v>
      </c>
    </row>
    <row r="872" customFormat="false" ht="12.75" hidden="false" customHeight="false" outlineLevel="0" collapsed="false">
      <c r="A872" s="67" t="s">
        <v>1817</v>
      </c>
      <c r="B872" s="157" t="n">
        <v>1.36000000396815</v>
      </c>
      <c r="C872" s="158" t="n">
        <v>1.36082</v>
      </c>
      <c r="D872" s="158" t="n">
        <v>1.13699</v>
      </c>
      <c r="E872" s="159" t="n">
        <f aca="false">+(B872-C872)/B872</f>
        <v>-0.000602938256951566</v>
      </c>
    </row>
    <row r="873" customFormat="false" ht="12.75" hidden="false" customHeight="false" outlineLevel="0" collapsed="false">
      <c r="A873" s="67" t="s">
        <v>1818</v>
      </c>
      <c r="B873" s="157" t="n">
        <v>1.36000000626483</v>
      </c>
      <c r="C873" s="158" t="n">
        <v>1.35521</v>
      </c>
      <c r="D873" s="158" t="n">
        <v>1.12737</v>
      </c>
      <c r="E873" s="159" t="n">
        <f aca="false">+(B873-C873)/B873</f>
        <v>0.00352206341379986</v>
      </c>
    </row>
    <row r="874" customFormat="false" ht="12.75" hidden="false" customHeight="false" outlineLevel="0" collapsed="false">
      <c r="A874" s="67" t="s">
        <v>1819</v>
      </c>
      <c r="B874" s="157" t="n">
        <v>1.36000000601332</v>
      </c>
      <c r="C874" s="158" t="n">
        <v>1.34852</v>
      </c>
      <c r="D874" s="158" t="n">
        <v>1.15727</v>
      </c>
      <c r="E874" s="159" t="n">
        <f aca="false">+(B874-C874)/B874</f>
        <v>0.00844118085482291</v>
      </c>
    </row>
    <row r="875" customFormat="false" ht="12.75" hidden="false" customHeight="false" outlineLevel="0" collapsed="false">
      <c r="A875" s="67" t="s">
        <v>1820</v>
      </c>
      <c r="B875" s="157" t="n">
        <v>1.360000007904</v>
      </c>
      <c r="C875" s="158" t="n">
        <v>1.34699</v>
      </c>
      <c r="D875" s="158" t="n">
        <v>1.13646</v>
      </c>
      <c r="E875" s="159" t="n">
        <f aca="false">+(B875-C875)/B875</f>
        <v>0.00956618222675596</v>
      </c>
    </row>
    <row r="876" customFormat="false" ht="12.75" hidden="false" customHeight="false" outlineLevel="0" collapsed="false">
      <c r="A876" s="67" t="s">
        <v>1821</v>
      </c>
      <c r="B876" s="157" t="n">
        <v>1.36000000838556</v>
      </c>
      <c r="C876" s="158" t="n">
        <v>1.34788</v>
      </c>
      <c r="D876" s="158" t="n">
        <v>1.1254</v>
      </c>
      <c r="E876" s="159" t="n">
        <f aca="false">+(B876-C876)/B876</f>
        <v>0.00891177081678755</v>
      </c>
    </row>
    <row r="877" customFormat="false" ht="12.75" hidden="false" customHeight="false" outlineLevel="0" collapsed="false">
      <c r="A877" s="67" t="s">
        <v>1822</v>
      </c>
      <c r="B877" s="157" t="n">
        <v>1.36000000835017</v>
      </c>
      <c r="C877" s="158" t="n">
        <v>1.34635</v>
      </c>
      <c r="D877" s="158" t="n">
        <v>1.1185</v>
      </c>
      <c r="E877" s="159" t="n">
        <f aca="false">+(B877-C877)/B877</f>
        <v>0.010036770784089</v>
      </c>
    </row>
    <row r="878" customFormat="false" ht="12.75" hidden="false" customHeight="false" outlineLevel="0" collapsed="false">
      <c r="A878" s="67" t="s">
        <v>1823</v>
      </c>
      <c r="B878" s="157" t="n">
        <v>1.36000000279448</v>
      </c>
      <c r="C878" s="158" t="n">
        <v>1.34341</v>
      </c>
      <c r="D878" s="158" t="n">
        <v>1.11645</v>
      </c>
      <c r="E878" s="159" t="n">
        <f aca="false">+(B878-C878)/B878</f>
        <v>0.0121985314414611</v>
      </c>
    </row>
    <row r="879" customFormat="false" ht="12.75" hidden="false" customHeight="false" outlineLevel="0" collapsed="false">
      <c r="A879" s="67" t="s">
        <v>1824</v>
      </c>
      <c r="B879" s="157" t="n">
        <v>1.36000000795864</v>
      </c>
      <c r="C879" s="158" t="n">
        <v>1.3479</v>
      </c>
      <c r="D879" s="158" t="n">
        <v>1.1194</v>
      </c>
      <c r="E879" s="159" t="n">
        <f aca="false">+(B879-C879)/B879</f>
        <v>0.00889706462340838</v>
      </c>
    </row>
    <row r="880" customFormat="false" ht="12.75" hidden="false" customHeight="false" outlineLevel="0" collapsed="false">
      <c r="A880" s="67" t="s">
        <v>1825</v>
      </c>
      <c r="B880" s="157" t="n">
        <v>1.36000001033759</v>
      </c>
      <c r="C880" s="158" t="n">
        <v>1.3526</v>
      </c>
      <c r="D880" s="158" t="n">
        <v>1.12303</v>
      </c>
      <c r="E880" s="159" t="n">
        <f aca="false">+(B880-C880)/B880</f>
        <v>0.00544118403039472</v>
      </c>
    </row>
    <row r="881" customFormat="false" ht="12.75" hidden="false" customHeight="false" outlineLevel="0" collapsed="false">
      <c r="A881" s="67" t="s">
        <v>1826</v>
      </c>
      <c r="B881" s="157" t="n">
        <v>1.36000000428082</v>
      </c>
      <c r="C881" s="158" t="n">
        <v>1.3566</v>
      </c>
      <c r="D881" s="158" t="n">
        <v>1.1385</v>
      </c>
      <c r="E881" s="159" t="n">
        <f aca="false">+(B881-C881)/B881</f>
        <v>0.00250000313979438</v>
      </c>
    </row>
    <row r="882" customFormat="false" ht="12.75" hidden="false" customHeight="false" outlineLevel="0" collapsed="false">
      <c r="A882" s="67" t="s">
        <v>1827</v>
      </c>
      <c r="B882" s="157" t="n">
        <v>1.36000000285562</v>
      </c>
      <c r="C882" s="158" t="n">
        <v>1.36044</v>
      </c>
      <c r="D882" s="158" t="n">
        <v>1.16024</v>
      </c>
      <c r="E882" s="159" t="n">
        <f aca="false">+(B882-C882)/B882</f>
        <v>-0.000323527311364172</v>
      </c>
    </row>
    <row r="883" customFormat="false" ht="12.75" hidden="false" customHeight="false" outlineLevel="0" collapsed="false">
      <c r="A883" s="67" t="s">
        <v>1828</v>
      </c>
      <c r="B883" s="157" t="n">
        <v>1.36000000767075</v>
      </c>
      <c r="C883" s="158" t="n">
        <v>1.3649</v>
      </c>
      <c r="D883" s="158" t="n">
        <v>1.19172</v>
      </c>
      <c r="E883" s="159" t="n">
        <f aca="false">+(B883-C883)/B883</f>
        <v>-0.00360293551589395</v>
      </c>
    </row>
    <row r="884" customFormat="false" ht="12.75" hidden="false" customHeight="false" outlineLevel="0" collapsed="false">
      <c r="A884" s="67" t="s">
        <v>1829</v>
      </c>
      <c r="B884" s="157" t="n">
        <v>1.36000000332079</v>
      </c>
      <c r="C884" s="158" t="n">
        <v>1.35412</v>
      </c>
      <c r="D884" s="158" t="n">
        <v>1.18151</v>
      </c>
      <c r="E884" s="159" t="n">
        <f aca="false">+(B884-C884)/B884</f>
        <v>0.00432353184296421</v>
      </c>
    </row>
    <row r="885" customFormat="false" ht="12.75" hidden="false" customHeight="false" outlineLevel="0" collapsed="false">
      <c r="A885" s="67" t="s">
        <v>1830</v>
      </c>
      <c r="B885" s="157" t="n">
        <v>1.36000000243859</v>
      </c>
      <c r="C885" s="158" t="n">
        <v>1.3462</v>
      </c>
      <c r="D885" s="158" t="n">
        <v>1.14156</v>
      </c>
      <c r="E885" s="159" t="n">
        <f aca="false">+(B885-C885)/B885</f>
        <v>0.0101470605984147</v>
      </c>
    </row>
    <row r="886" customFormat="false" ht="12.75" hidden="false" customHeight="false" outlineLevel="0" collapsed="false">
      <c r="A886" s="67" t="s">
        <v>1831</v>
      </c>
      <c r="B886" s="157" t="n">
        <v>1.36000000503167</v>
      </c>
      <c r="C886" s="158" t="n">
        <v>1.34857</v>
      </c>
      <c r="D886" s="158" t="n">
        <v>1.19745</v>
      </c>
      <c r="E886" s="159" t="n">
        <f aca="false">+(B886-C886)/B886</f>
        <v>0.00840441543337219</v>
      </c>
    </row>
    <row r="887" customFormat="false" ht="12.75" hidden="false" customHeight="false" outlineLevel="0" collapsed="false">
      <c r="A887" s="67" t="s">
        <v>1832</v>
      </c>
      <c r="B887" s="157" t="n">
        <v>1.36000000444444</v>
      </c>
      <c r="C887" s="158" t="n">
        <v>1.35562</v>
      </c>
      <c r="D887" s="158" t="n">
        <v>1.21221</v>
      </c>
      <c r="E887" s="159" t="n">
        <f aca="false">+(B887-C887)/B887</f>
        <v>0.00322059149274315</v>
      </c>
    </row>
    <row r="888" customFormat="false" ht="12.75" hidden="false" customHeight="false" outlineLevel="0" collapsed="false">
      <c r="A888" s="67" t="s">
        <v>1833</v>
      </c>
      <c r="B888" s="157" t="n">
        <v>1.26944623662898</v>
      </c>
      <c r="C888" s="158" t="n">
        <v>1.34559</v>
      </c>
      <c r="D888" s="158" t="n">
        <v>1.24068</v>
      </c>
      <c r="E888" s="159" t="n">
        <f aca="false">+(B888-C888)/B888</f>
        <v>-0.0599818733349575</v>
      </c>
    </row>
    <row r="889" customFormat="false" ht="12.75" hidden="false" customHeight="false" outlineLevel="0" collapsed="false">
      <c r="A889" s="67" t="s">
        <v>1834</v>
      </c>
      <c r="B889" s="157" t="n">
        <v>1.34577012817898</v>
      </c>
      <c r="C889" s="158" t="n">
        <v>1.34499</v>
      </c>
      <c r="D889" s="158" t="n">
        <v>1.17834</v>
      </c>
      <c r="E889" s="159" t="n">
        <f aca="false">+(B889-C889)/B889</f>
        <v>0.000579689029089282</v>
      </c>
    </row>
    <row r="890" customFormat="false" ht="12.75" hidden="false" customHeight="false" outlineLevel="0" collapsed="false">
      <c r="A890" s="67" t="s">
        <v>1835</v>
      </c>
      <c r="B890" s="157" t="n">
        <v>1.33920290612191</v>
      </c>
      <c r="C890" s="158" t="n">
        <v>1.34419</v>
      </c>
      <c r="D890" s="158" t="n">
        <v>1.22032</v>
      </c>
      <c r="E890" s="159" t="n">
        <f aca="false">+(B890-C890)/B890</f>
        <v>-0.00372392701307094</v>
      </c>
    </row>
    <row r="891" customFormat="false" ht="12.75" hidden="false" customHeight="false" outlineLevel="0" collapsed="false">
      <c r="A891" s="67" t="s">
        <v>1836</v>
      </c>
      <c r="B891" s="157" t="n">
        <v>1.18000000543575</v>
      </c>
      <c r="C891" s="158" t="n">
        <v>1.33187</v>
      </c>
      <c r="D891" s="158" t="n">
        <v>1.2416</v>
      </c>
      <c r="E891" s="159" t="n">
        <f aca="false">+(B891-C891)/B891</f>
        <v>-0.128703384631062</v>
      </c>
    </row>
    <row r="892" customFormat="false" ht="12.75" hidden="false" customHeight="false" outlineLevel="0" collapsed="false">
      <c r="A892" s="67" t="s">
        <v>1837</v>
      </c>
      <c r="B892" s="157" t="n">
        <v>1.31386129943014</v>
      </c>
      <c r="C892" s="158" t="n">
        <v>1.33927</v>
      </c>
      <c r="D892" s="158" t="n">
        <v>1.23275</v>
      </c>
      <c r="E892" s="159" t="n">
        <f aca="false">+(B892-C892)/B892</f>
        <v>-0.0193389519737595</v>
      </c>
    </row>
    <row r="893" customFormat="false" ht="12.75" hidden="false" customHeight="false" outlineLevel="0" collapsed="false">
      <c r="A893" s="67" t="s">
        <v>1838</v>
      </c>
      <c r="B893" s="157" t="n">
        <v>1.20069429405032</v>
      </c>
      <c r="C893" s="158" t="n">
        <v>1.32427</v>
      </c>
      <c r="D893" s="158" t="n">
        <v>1.23939</v>
      </c>
      <c r="E893" s="159" t="n">
        <f aca="false">+(B893-C893)/B893</f>
        <v>-0.102920207551598</v>
      </c>
    </row>
    <row r="894" customFormat="false" ht="12.75" hidden="false" customHeight="false" outlineLevel="0" collapsed="false">
      <c r="A894" s="67" t="s">
        <v>1839</v>
      </c>
      <c r="B894" s="157" t="n">
        <v>1.33000000325594</v>
      </c>
      <c r="C894" s="158" t="n">
        <v>1.34258</v>
      </c>
      <c r="D894" s="158" t="n">
        <v>1.22588</v>
      </c>
      <c r="E894" s="159" t="n">
        <f aca="false">+(B894-C894)/B894</f>
        <v>-0.00945864414530755</v>
      </c>
    </row>
    <row r="895" customFormat="false" ht="12.75" hidden="false" customHeight="false" outlineLevel="0" collapsed="false">
      <c r="A895" s="67" t="s">
        <v>1840</v>
      </c>
      <c r="B895" s="157" t="n">
        <v>1.23837994012208</v>
      </c>
      <c r="C895" s="158" t="n">
        <v>1.30997</v>
      </c>
      <c r="D895" s="158" t="n">
        <v>1.23074</v>
      </c>
      <c r="E895" s="159" t="n">
        <f aca="false">+(B895-C895)/B895</f>
        <v>-0.0578094472935885</v>
      </c>
    </row>
    <row r="896" customFormat="false" ht="12.75" hidden="false" customHeight="false" outlineLevel="0" collapsed="false">
      <c r="A896" s="67" t="s">
        <v>1841</v>
      </c>
      <c r="B896" s="157" t="n">
        <v>1.33000000498034</v>
      </c>
      <c r="C896" s="158" t="n">
        <v>1.33726</v>
      </c>
      <c r="D896" s="158" t="n">
        <v>1.23659</v>
      </c>
      <c r="E896" s="159" t="n">
        <f aca="false">+(B896-C896)/B896</f>
        <v>-0.00545864285148573</v>
      </c>
    </row>
    <row r="897" customFormat="false" ht="12.75" hidden="false" customHeight="false" outlineLevel="0" collapsed="false">
      <c r="A897" s="67" t="s">
        <v>1842</v>
      </c>
      <c r="B897" s="157" t="n">
        <v>1.19178432161771</v>
      </c>
      <c r="C897" s="158" t="n">
        <v>1.29384</v>
      </c>
      <c r="D897" s="158" t="n">
        <v>1.21972</v>
      </c>
      <c r="E897" s="159" t="n">
        <f aca="false">+(B897-C897)/B897</f>
        <v>-0.0856326740762629</v>
      </c>
    </row>
    <row r="898" customFormat="false" ht="12.75" hidden="false" customHeight="false" outlineLevel="0" collapsed="false">
      <c r="A898" s="67" t="s">
        <v>1843</v>
      </c>
      <c r="B898" s="157" t="n">
        <v>1.33000000365687</v>
      </c>
      <c r="C898" s="158" t="n">
        <v>1.32097</v>
      </c>
      <c r="D898" s="158" t="n">
        <v>1.22879</v>
      </c>
      <c r="E898" s="159" t="n">
        <f aca="false">+(B898-C898)/B898</f>
        <v>0.00678947641506801</v>
      </c>
    </row>
    <row r="899" customFormat="false" ht="12.75" hidden="false" customHeight="false" outlineLevel="0" collapsed="false">
      <c r="A899" s="67" t="s">
        <v>1844</v>
      </c>
      <c r="B899" s="157" t="n">
        <v>1.32187725904137</v>
      </c>
      <c r="C899" s="158" t="n">
        <v>1.32105</v>
      </c>
      <c r="D899" s="158" t="n">
        <v>1.232</v>
      </c>
      <c r="E899" s="159" t="n">
        <f aca="false">+(B899-C899)/B899</f>
        <v>0.00062582137313782</v>
      </c>
    </row>
    <row r="900" customFormat="false" ht="12.75" hidden="false" customHeight="false" outlineLevel="0" collapsed="false">
      <c r="A900" s="67" t="s">
        <v>1845</v>
      </c>
      <c r="B900" s="157" t="n">
        <v>1.18000000631406</v>
      </c>
      <c r="C900" s="158" t="n">
        <v>1.30688</v>
      </c>
      <c r="D900" s="158" t="n">
        <v>1.23734</v>
      </c>
      <c r="E900" s="159" t="n">
        <f aca="false">+(B900-C900)/B900</f>
        <v>-0.107525417802559</v>
      </c>
    </row>
    <row r="901" customFormat="false" ht="12.75" hidden="false" customHeight="false" outlineLevel="0" collapsed="false">
      <c r="A901" s="67" t="s">
        <v>1846</v>
      </c>
      <c r="B901" s="157" t="n">
        <v>1.18000000458901</v>
      </c>
      <c r="C901" s="158" t="n">
        <v>1.28333</v>
      </c>
      <c r="D901" s="158" t="n">
        <v>1.22206</v>
      </c>
      <c r="E901" s="159" t="n">
        <f aca="false">+(B901-C901)/B901</f>
        <v>-0.0875677923806258</v>
      </c>
    </row>
    <row r="902" customFormat="false" ht="12.75" hidden="false" customHeight="false" outlineLevel="0" collapsed="false">
      <c r="A902" s="67" t="s">
        <v>1847</v>
      </c>
      <c r="B902" s="157" t="n">
        <v>1.18000000343253</v>
      </c>
      <c r="C902" s="158" t="n">
        <v>1.26738</v>
      </c>
      <c r="D902" s="158" t="n">
        <v>1.20156</v>
      </c>
      <c r="E902" s="159" t="n">
        <f aca="false">+(B902-C902)/B902</f>
        <v>-0.0740508443332981</v>
      </c>
    </row>
    <row r="903" customFormat="false" ht="12.75" hidden="false" customHeight="false" outlineLevel="0" collapsed="false">
      <c r="A903" s="67" t="s">
        <v>1848</v>
      </c>
      <c r="B903" s="157" t="n">
        <v>1.18653544560085</v>
      </c>
      <c r="C903" s="158" t="n">
        <v>1.23327</v>
      </c>
      <c r="D903" s="158" t="n">
        <v>1.1714</v>
      </c>
      <c r="E903" s="159" t="n">
        <f aca="false">+(B903-C903)/B903</f>
        <v>-0.0393874069016851</v>
      </c>
    </row>
    <row r="904" customFormat="false" ht="12.75" hidden="false" customHeight="false" outlineLevel="0" collapsed="false">
      <c r="A904" s="67" t="s">
        <v>1849</v>
      </c>
      <c r="B904" s="157" t="n">
        <v>1.32703410577147</v>
      </c>
      <c r="C904" s="158" t="n">
        <v>1.34395</v>
      </c>
      <c r="D904" s="158" t="n">
        <v>1.21187</v>
      </c>
      <c r="E904" s="159" t="n">
        <f aca="false">+(B904-C904)/B904</f>
        <v>-0.0127471435398353</v>
      </c>
    </row>
    <row r="905" customFormat="false" ht="12.75" hidden="false" customHeight="false" outlineLevel="0" collapsed="false">
      <c r="A905" s="67" t="s">
        <v>1850</v>
      </c>
      <c r="B905" s="157" t="n">
        <v>1.33000000555056</v>
      </c>
      <c r="C905" s="158" t="n">
        <v>1.34352</v>
      </c>
      <c r="D905" s="158" t="n">
        <v>1.23055</v>
      </c>
      <c r="E905" s="159" t="n">
        <f aca="false">+(B905-C905)/B905</f>
        <v>-0.0101654093180546</v>
      </c>
    </row>
    <row r="906" customFormat="false" ht="12.75" hidden="false" customHeight="false" outlineLevel="0" collapsed="false">
      <c r="A906" s="67" t="s">
        <v>1851</v>
      </c>
      <c r="B906" s="157" t="n">
        <v>1.33000000680406</v>
      </c>
      <c r="C906" s="158" t="n">
        <v>1.34474</v>
      </c>
      <c r="D906" s="158" t="n">
        <v>1.23674</v>
      </c>
      <c r="E906" s="159" t="n">
        <f aca="false">+(B906-C906)/B906</f>
        <v>-0.0110827015943834</v>
      </c>
    </row>
    <row r="907" customFormat="false" ht="12.75" hidden="false" customHeight="false" outlineLevel="0" collapsed="false">
      <c r="A907" s="67" t="s">
        <v>1852</v>
      </c>
      <c r="B907" s="157" t="n">
        <v>1.33000000838899</v>
      </c>
      <c r="C907" s="158" t="n">
        <v>1.34512</v>
      </c>
      <c r="D907" s="158" t="n">
        <v>1.24127</v>
      </c>
      <c r="E907" s="159" t="n">
        <f aca="false">+(B907-C907)/B907</f>
        <v>-0.011368414673415</v>
      </c>
    </row>
    <row r="908" customFormat="false" ht="12.75" hidden="false" customHeight="false" outlineLevel="0" collapsed="false">
      <c r="A908" s="67" t="s">
        <v>1853</v>
      </c>
      <c r="B908" s="157" t="n">
        <v>1.33000000610112</v>
      </c>
      <c r="C908" s="158" t="n">
        <v>1.3448</v>
      </c>
      <c r="D908" s="158" t="n">
        <v>1.24293</v>
      </c>
      <c r="E908" s="159" t="n">
        <f aca="false">+(B908-C908)/B908</f>
        <v>-0.0111278149105176</v>
      </c>
    </row>
    <row r="909" customFormat="false" ht="12.75" hidden="false" customHeight="false" outlineLevel="0" collapsed="false">
      <c r="A909" s="67" t="s">
        <v>1854</v>
      </c>
      <c r="B909" s="157" t="n">
        <v>1.3300000057487</v>
      </c>
      <c r="C909" s="158" t="n">
        <v>1.338</v>
      </c>
      <c r="D909" s="158" t="n">
        <v>1.23338</v>
      </c>
      <c r="E909" s="159" t="n">
        <f aca="false">+(B909-C909)/B909</f>
        <v>-0.00601503324565269</v>
      </c>
    </row>
    <row r="910" customFormat="false" ht="12.75" hidden="false" customHeight="false" outlineLevel="0" collapsed="false">
      <c r="A910" s="67" t="s">
        <v>1855</v>
      </c>
      <c r="B910" s="157" t="n">
        <v>1.33000001254477</v>
      </c>
      <c r="C910" s="158" t="n">
        <v>1.31504</v>
      </c>
      <c r="D910" s="158" t="n">
        <v>1.21583</v>
      </c>
      <c r="E910" s="159" t="n">
        <f aca="false">+(B910-C910)/B910</f>
        <v>0.0112481296268127</v>
      </c>
    </row>
    <row r="911" customFormat="false" ht="12.75" hidden="false" customHeight="false" outlineLevel="0" collapsed="false">
      <c r="A911" s="67" t="s">
        <v>1856</v>
      </c>
      <c r="B911" s="157" t="n">
        <v>1.33000000249987</v>
      </c>
      <c r="C911" s="158" t="n">
        <v>1.31629</v>
      </c>
      <c r="D911" s="158" t="n">
        <v>1.20748</v>
      </c>
      <c r="E911" s="159" t="n">
        <f aca="false">+(B911-C911)/B911</f>
        <v>0.0103082725369168</v>
      </c>
    </row>
    <row r="912" customFormat="false" ht="12.75" hidden="false" customHeight="false" outlineLevel="0" collapsed="false">
      <c r="A912" s="67" t="s">
        <v>1857</v>
      </c>
      <c r="B912" s="157" t="n">
        <v>1.33000000721694</v>
      </c>
      <c r="C912" s="158" t="n">
        <v>1.29435</v>
      </c>
      <c r="D912" s="158" t="n">
        <v>1.19442</v>
      </c>
      <c r="E912" s="159" t="n">
        <f aca="false">+(B912-C912)/B912</f>
        <v>0.026804516559017</v>
      </c>
    </row>
    <row r="913" customFormat="false" ht="12.75" hidden="false" customHeight="false" outlineLevel="0" collapsed="false">
      <c r="A913" s="67" t="s">
        <v>1858</v>
      </c>
      <c r="B913" s="157" t="n">
        <v>1.33000000967908</v>
      </c>
      <c r="C913" s="158" t="n">
        <v>1.28714</v>
      </c>
      <c r="D913" s="158" t="n">
        <v>1.19495</v>
      </c>
      <c r="E913" s="159" t="n">
        <f aca="false">+(B913-C913)/B913</f>
        <v>0.0322255709527546</v>
      </c>
    </row>
    <row r="914" customFormat="false" ht="12.75" hidden="false" customHeight="false" outlineLevel="0" collapsed="false">
      <c r="A914" s="67" t="s">
        <v>1859</v>
      </c>
      <c r="B914" s="157" t="n">
        <v>1.32993353459653</v>
      </c>
      <c r="C914" s="158" t="n">
        <v>1.32944</v>
      </c>
      <c r="D914" s="158" t="n">
        <v>1.23025</v>
      </c>
      <c r="E914" s="159" t="n">
        <f aca="false">+(B914-C914)/B914</f>
        <v>0.000371097189216017</v>
      </c>
    </row>
    <row r="915" customFormat="false" ht="12.75" hidden="false" customHeight="false" outlineLevel="0" collapsed="false">
      <c r="A915" s="67" t="s">
        <v>1860</v>
      </c>
      <c r="B915" s="157" t="n">
        <v>1.32796226266</v>
      </c>
      <c r="C915" s="158" t="n">
        <v>1.26054</v>
      </c>
      <c r="D915" s="158" t="n">
        <v>1.162</v>
      </c>
      <c r="E915" s="159" t="n">
        <f aca="false">+(B915-C915)/B915</f>
        <v>0.050771218848454</v>
      </c>
    </row>
    <row r="916" customFormat="false" ht="12.75" hidden="false" customHeight="false" outlineLevel="0" collapsed="false">
      <c r="A916" s="67" t="s">
        <v>1861</v>
      </c>
      <c r="B916" s="157" t="n">
        <v>1.33000000370572</v>
      </c>
      <c r="C916" s="158" t="n">
        <v>1.27477</v>
      </c>
      <c r="D916" s="158" t="n">
        <v>1.16305</v>
      </c>
      <c r="E916" s="159" t="n">
        <f aca="false">+(B916-C916)/B916</f>
        <v>0.0415263184600296</v>
      </c>
    </row>
    <row r="917" customFormat="false" ht="12.75" hidden="false" customHeight="false" outlineLevel="0" collapsed="false">
      <c r="A917" s="67" t="s">
        <v>1862</v>
      </c>
      <c r="B917" s="157" t="n">
        <v>1.33000000820525</v>
      </c>
      <c r="C917" s="158" t="n">
        <v>1.28899</v>
      </c>
      <c r="D917" s="158" t="n">
        <v>1.17029</v>
      </c>
      <c r="E917" s="159" t="n">
        <f aca="false">+(B917-C917)/B917</f>
        <v>0.0308345924452961</v>
      </c>
    </row>
    <row r="918" customFormat="false" ht="12.75" hidden="false" customHeight="false" outlineLevel="0" collapsed="false">
      <c r="A918" s="67" t="s">
        <v>1863</v>
      </c>
      <c r="B918" s="157" t="n">
        <v>1.33000000225911</v>
      </c>
      <c r="C918" s="158" t="n">
        <v>1.27553</v>
      </c>
      <c r="D918" s="158" t="n">
        <v>1.15114</v>
      </c>
      <c r="E918" s="159" t="n">
        <f aca="false">+(B918-C918)/B918</f>
        <v>0.0409548888470594</v>
      </c>
    </row>
    <row r="919" customFormat="false" ht="12.75" hidden="false" customHeight="false" outlineLevel="0" collapsed="false">
      <c r="A919" s="67" t="s">
        <v>1864</v>
      </c>
      <c r="B919" s="157" t="n">
        <v>1.26322959520642</v>
      </c>
      <c r="C919" s="158" t="n">
        <v>1.2793</v>
      </c>
      <c r="D919" s="158" t="n">
        <v>1.16481</v>
      </c>
      <c r="E919" s="159" t="n">
        <f aca="false">+(B919-C919)/B919</f>
        <v>-0.0127216816757289</v>
      </c>
    </row>
    <row r="920" customFormat="false" ht="12.75" hidden="false" customHeight="false" outlineLevel="0" collapsed="false">
      <c r="A920" s="67" t="s">
        <v>1865</v>
      </c>
      <c r="B920" s="157" t="n">
        <v>1.22000000693053</v>
      </c>
      <c r="C920" s="158" t="n">
        <v>1.26006</v>
      </c>
      <c r="D920" s="158" t="n">
        <v>1.14925</v>
      </c>
      <c r="E920" s="159" t="n">
        <f aca="false">+(B920-C920)/B920</f>
        <v>-0.0328360597064778</v>
      </c>
    </row>
    <row r="921" customFormat="false" ht="12.75" hidden="false" customHeight="false" outlineLevel="0" collapsed="false">
      <c r="A921" s="67" t="s">
        <v>1866</v>
      </c>
      <c r="B921" s="157" t="n">
        <v>1.23358340236088</v>
      </c>
      <c r="C921" s="158" t="n">
        <v>1.2567</v>
      </c>
      <c r="D921" s="158" t="n">
        <v>1.1333</v>
      </c>
      <c r="E921" s="159" t="n">
        <f aca="false">+(B921-C921)/B921</f>
        <v>-0.0187393877016139</v>
      </c>
    </row>
    <row r="922" customFormat="false" ht="12.75" hidden="false" customHeight="false" outlineLevel="0" collapsed="false">
      <c r="A922" s="67" t="s">
        <v>1867</v>
      </c>
      <c r="B922" s="157" t="n">
        <v>1.22000000540787</v>
      </c>
      <c r="C922" s="158" t="n">
        <v>1.24433</v>
      </c>
      <c r="D922" s="158" t="n">
        <v>1.14177</v>
      </c>
      <c r="E922" s="159" t="n">
        <f aca="false">+(B922-C922)/B922</f>
        <v>-0.0199426184297386</v>
      </c>
    </row>
    <row r="923" customFormat="false" ht="12.75" hidden="false" customHeight="false" outlineLevel="0" collapsed="false">
      <c r="A923" s="67" t="s">
        <v>1868</v>
      </c>
      <c r="B923" s="157" t="n">
        <v>1.22000000313931</v>
      </c>
      <c r="C923" s="158" t="n">
        <v>1.2318</v>
      </c>
      <c r="D923" s="158" t="n">
        <v>1.12191</v>
      </c>
      <c r="E923" s="159" t="n">
        <f aca="false">+(B923-C923)/B923</f>
        <v>-0.00967212854944871</v>
      </c>
    </row>
    <row r="924" customFormat="false" ht="12.75" hidden="false" customHeight="false" outlineLevel="0" collapsed="false">
      <c r="A924" s="67" t="s">
        <v>1869</v>
      </c>
      <c r="B924" s="157" t="n">
        <v>1.21454873914086</v>
      </c>
      <c r="C924" s="158" t="n">
        <v>1.19646</v>
      </c>
      <c r="D924" s="158" t="n">
        <v>1.1339</v>
      </c>
      <c r="E924" s="159" t="n">
        <f aca="false">+(B924-C924)/B924</f>
        <v>0.01489338266792</v>
      </c>
    </row>
    <row r="925" customFormat="false" ht="12.75" hidden="false" customHeight="false" outlineLevel="0" collapsed="false">
      <c r="A925" s="67" t="s">
        <v>1870</v>
      </c>
      <c r="B925" s="160" t="n">
        <v>1.21</v>
      </c>
      <c r="C925" s="158" t="e">
        <f aca="false">NA()</f>
        <v>#N/A</v>
      </c>
      <c r="D925" s="158" t="e">
        <f aca="false">NA()</f>
        <v>#N/A</v>
      </c>
      <c r="E925" s="159"/>
    </row>
    <row r="926" customFormat="false" ht="12.75" hidden="false" customHeight="false" outlineLevel="0" collapsed="false">
      <c r="A926" s="67" t="s">
        <v>1871</v>
      </c>
      <c r="B926" s="157" t="n">
        <v>1.18000000364239</v>
      </c>
      <c r="C926" s="158" t="n">
        <v>1.16762</v>
      </c>
      <c r="D926" s="158" t="n">
        <v>1.11892</v>
      </c>
      <c r="E926" s="159" t="n">
        <f aca="false">+(B926-C926)/B926</f>
        <v>0.0104915284781141</v>
      </c>
    </row>
    <row r="927" customFormat="false" ht="12.75" hidden="false" customHeight="false" outlineLevel="0" collapsed="false">
      <c r="A927" s="67" t="s">
        <v>1872</v>
      </c>
      <c r="B927" s="157" t="n">
        <v>1.18000000287589</v>
      </c>
      <c r="C927" s="158" t="n">
        <v>1.19218</v>
      </c>
      <c r="D927" s="158" t="n">
        <v>1.13436</v>
      </c>
      <c r="E927" s="159" t="n">
        <f aca="false">+(B927-C927)/B927</f>
        <v>-0.0103220314359544</v>
      </c>
    </row>
    <row r="928" customFormat="false" ht="12.75" hidden="false" customHeight="false" outlineLevel="0" collapsed="false">
      <c r="A928" s="67" t="s">
        <v>1873</v>
      </c>
      <c r="B928" s="160" t="n">
        <v>1.18</v>
      </c>
      <c r="C928" s="158" t="e">
        <f aca="false">NA()</f>
        <v>#N/A</v>
      </c>
      <c r="D928" s="158" t="e">
        <f aca="false">NA()</f>
        <v>#N/A</v>
      </c>
      <c r="E928" s="159"/>
    </row>
    <row r="929" customFormat="false" ht="12.75" hidden="false" customHeight="false" outlineLevel="0" collapsed="false">
      <c r="A929" s="67" t="s">
        <v>1874</v>
      </c>
      <c r="B929" s="157" t="n">
        <v>1.18000000291105</v>
      </c>
      <c r="C929" s="158" t="n">
        <v>1.22247</v>
      </c>
      <c r="D929" s="158" t="n">
        <v>1.14207</v>
      </c>
      <c r="E929" s="159" t="n">
        <f aca="false">+(B929-C929)/B929</f>
        <v>-0.035991522867949</v>
      </c>
    </row>
    <row r="930" customFormat="false" ht="12.75" hidden="false" customHeight="false" outlineLevel="0" collapsed="false">
      <c r="A930" s="67" t="s">
        <v>1875</v>
      </c>
      <c r="B930" s="160" t="n">
        <v>1.18</v>
      </c>
      <c r="C930" s="158" t="e">
        <f aca="false">NA()</f>
        <v>#N/A</v>
      </c>
      <c r="D930" s="158" t="e">
        <f aca="false">NA()</f>
        <v>#N/A</v>
      </c>
      <c r="E930" s="159"/>
    </row>
    <row r="931" customFormat="false" ht="12.75" hidden="false" customHeight="false" outlineLevel="0" collapsed="false">
      <c r="A931" s="67" t="s">
        <v>1876</v>
      </c>
      <c r="B931" s="157" t="n">
        <v>1.27316541380861</v>
      </c>
      <c r="C931" s="158" t="n">
        <v>1.24724</v>
      </c>
      <c r="D931" s="158" t="n">
        <v>1.14436</v>
      </c>
      <c r="E931" s="159" t="n">
        <f aca="false">+(B931-C931)/B931</f>
        <v>0.0203629579687146</v>
      </c>
    </row>
    <row r="932" customFormat="false" ht="12.75" hidden="false" customHeight="false" outlineLevel="0" collapsed="false">
      <c r="A932" s="67" t="s">
        <v>1877</v>
      </c>
      <c r="B932" s="157" t="n">
        <v>1.22000000204225</v>
      </c>
      <c r="C932" s="158" t="n">
        <v>1.23135</v>
      </c>
      <c r="D932" s="158" t="n">
        <v>1.10385</v>
      </c>
      <c r="E932" s="159" t="n">
        <f aca="false">+(B932-C932)/B932</f>
        <v>-0.00930327699897521</v>
      </c>
    </row>
    <row r="933" customFormat="false" ht="12.75" hidden="false" customHeight="false" outlineLevel="0" collapsed="false">
      <c r="A933" s="67" t="s">
        <v>1878</v>
      </c>
      <c r="B933" s="157" t="n">
        <v>1.2200000020457</v>
      </c>
      <c r="C933" s="158" t="n">
        <v>1.22273</v>
      </c>
      <c r="D933" s="158" t="n">
        <v>1.11904</v>
      </c>
      <c r="E933" s="159" t="n">
        <f aca="false">+(B933-C933)/B933</f>
        <v>-0.00223770323748084</v>
      </c>
    </row>
    <row r="934" customFormat="false" ht="12.75" hidden="false" customHeight="false" outlineLevel="0" collapsed="false">
      <c r="A934" s="67" t="s">
        <v>1879</v>
      </c>
      <c r="B934" s="160" t="n">
        <v>1.22</v>
      </c>
      <c r="C934" s="158" t="e">
        <f aca="false">NA()</f>
        <v>#N/A</v>
      </c>
      <c r="D934" s="158" t="e">
        <f aca="false">NA()</f>
        <v>#N/A</v>
      </c>
      <c r="E934" s="159"/>
    </row>
    <row r="935" customFormat="false" ht="12.75" hidden="false" customHeight="false" outlineLevel="0" collapsed="false">
      <c r="A935" s="1" t="s">
        <v>9</v>
      </c>
      <c r="B935" s="141" t="n">
        <v>1.18</v>
      </c>
      <c r="C935" s="161" t="n">
        <v>1.2574</v>
      </c>
      <c r="D935" s="161" t="n">
        <v>1.21758</v>
      </c>
      <c r="E935" s="159" t="n">
        <f aca="false">+(B935-C935)/B935</f>
        <v>-0.0655932203389832</v>
      </c>
    </row>
    <row r="936" customFormat="false" ht="12.75" hidden="false" customHeight="false" outlineLevel="0" collapsed="false">
      <c r="A936" s="1" t="s">
        <v>14</v>
      </c>
      <c r="B936" s="141" t="n">
        <v>1.18</v>
      </c>
      <c r="C936" s="161" t="n">
        <v>1.19074</v>
      </c>
      <c r="D936" s="161" t="n">
        <v>1.15009</v>
      </c>
      <c r="E936" s="159" t="n">
        <f aca="false">+(B936-C936)/B936</f>
        <v>-0.00910169491525421</v>
      </c>
    </row>
    <row r="937" customFormat="false" ht="12.75" hidden="false" customHeight="false" outlineLevel="0" collapsed="false">
      <c r="A937" s="1" t="s">
        <v>19</v>
      </c>
      <c r="B937" s="141" t="n">
        <v>1.18</v>
      </c>
      <c r="C937" s="161" t="n">
        <v>1.20303</v>
      </c>
      <c r="D937" s="161" t="n">
        <v>1.14446</v>
      </c>
      <c r="E937" s="159" t="n">
        <f aca="false">+(B937-C937)/B937</f>
        <v>-0.0195169491525425</v>
      </c>
    </row>
    <row r="938" customFormat="false" ht="12.75" hidden="false" customHeight="false" outlineLevel="0" collapsed="false">
      <c r="A938" s="1" t="s">
        <v>24</v>
      </c>
      <c r="B938" s="141" t="n">
        <v>1.35</v>
      </c>
      <c r="C938" s="161" t="n">
        <v>1.3398</v>
      </c>
      <c r="D938" s="161" t="n">
        <v>1.12537</v>
      </c>
      <c r="E938" s="159" t="n">
        <f aca="false">+(B938-C938)/B938</f>
        <v>0.00755555555555555</v>
      </c>
    </row>
    <row r="939" customFormat="false" ht="12.75" hidden="false" customHeight="false" outlineLevel="0" collapsed="false">
      <c r="A939" s="1" t="s">
        <v>29</v>
      </c>
      <c r="B939" s="141" t="n">
        <v>1.35</v>
      </c>
      <c r="C939" s="161" t="n">
        <v>1.34474</v>
      </c>
      <c r="D939" s="161" t="n">
        <v>1.14264</v>
      </c>
      <c r="E939" s="159" t="n">
        <f aca="false">+(B939-C939)/B939</f>
        <v>0.00389629629629633</v>
      </c>
    </row>
    <row r="940" customFormat="false" ht="12.75" hidden="false" customHeight="false" outlineLevel="0" collapsed="false">
      <c r="A940" s="1" t="s">
        <v>34</v>
      </c>
      <c r="B940" s="141" t="n">
        <v>1.33</v>
      </c>
      <c r="C940" s="161" t="n">
        <v>1.31766</v>
      </c>
      <c r="D940" s="161" t="n">
        <v>1.2245</v>
      </c>
      <c r="E940" s="159" t="n">
        <f aca="false">+(B940-C940)/B940</f>
        <v>0.00927819548872182</v>
      </c>
    </row>
    <row r="941" customFormat="false" ht="12.75" hidden="false" customHeight="false" outlineLevel="0" collapsed="false">
      <c r="A941" s="1" t="s">
        <v>40</v>
      </c>
      <c r="B941" s="141" t="n">
        <v>1.39</v>
      </c>
      <c r="C941" s="161" t="n">
        <v>1.37581</v>
      </c>
      <c r="D941" s="161" t="n">
        <v>1.27235</v>
      </c>
      <c r="E941" s="159" t="n">
        <f aca="false">+(B941-C941)/B941</f>
        <v>0.0102086330935251</v>
      </c>
    </row>
    <row r="942" customFormat="false" ht="12.75" hidden="false" customHeight="false" outlineLevel="0" collapsed="false">
      <c r="A942" s="1" t="s">
        <v>45</v>
      </c>
      <c r="B942" s="141" t="n">
        <v>1.2</v>
      </c>
      <c r="C942" s="161" t="n">
        <v>1.2929</v>
      </c>
      <c r="D942" s="161" t="n">
        <v>1.22323</v>
      </c>
      <c r="E942" s="159" t="n">
        <f aca="false">+(B942-C942)/B942</f>
        <v>-0.0774166666666667</v>
      </c>
    </row>
    <row r="943" customFormat="false" ht="12.75" hidden="false" customHeight="false" outlineLevel="0" collapsed="false">
      <c r="A943" s="1" t="s">
        <v>49</v>
      </c>
      <c r="B943" s="141" t="n">
        <v>1.33</v>
      </c>
      <c r="C943" s="161" t="n">
        <v>1.33746</v>
      </c>
      <c r="D943" s="161" t="n">
        <v>1.23406</v>
      </c>
      <c r="E943" s="159" t="n">
        <f aca="false">+(B943-C943)/B943</f>
        <v>-0.00560902255639099</v>
      </c>
    </row>
    <row r="944" customFormat="false" ht="12.75" hidden="false" customHeight="false" outlineLevel="0" collapsed="false">
      <c r="A944" s="1" t="s">
        <v>53</v>
      </c>
      <c r="B944" s="141" t="n">
        <v>1.36</v>
      </c>
      <c r="C944" s="161" t="n">
        <v>1.35523</v>
      </c>
      <c r="D944" s="161" t="n">
        <v>1.12591</v>
      </c>
      <c r="E944" s="159" t="n">
        <f aca="false">+(B944-C944)/B944</f>
        <v>0.00350735294117659</v>
      </c>
    </row>
    <row r="945" customFormat="false" ht="12.75" hidden="false" customHeight="false" outlineLevel="0" collapsed="false">
      <c r="A945" s="1" t="s">
        <v>59</v>
      </c>
      <c r="B945" s="141" t="n">
        <v>1.27</v>
      </c>
      <c r="C945" s="161" t="n">
        <v>1.31771</v>
      </c>
      <c r="D945" s="161" t="n">
        <v>1.25576</v>
      </c>
      <c r="E945" s="159" t="n">
        <f aca="false">+(B945-C945)/B945</f>
        <v>-0.0375669291338582</v>
      </c>
    </row>
    <row r="946" customFormat="false" ht="12.75" hidden="false" customHeight="false" outlineLevel="0" collapsed="false">
      <c r="A946" s="1" t="s">
        <v>64</v>
      </c>
      <c r="B946" s="141" t="n">
        <v>1.32</v>
      </c>
      <c r="C946" s="161" t="n">
        <v>1.3482</v>
      </c>
      <c r="D946" s="161" t="n">
        <v>1.19862</v>
      </c>
      <c r="E946" s="159" t="n">
        <f aca="false">+(B946-C946)/B946</f>
        <v>-0.0213636363636364</v>
      </c>
    </row>
    <row r="947" customFormat="false" ht="12.75" hidden="false" customHeight="false" outlineLevel="0" collapsed="false">
      <c r="A947" s="1" t="s">
        <v>70</v>
      </c>
      <c r="B947" s="141" t="n">
        <v>1.36</v>
      </c>
      <c r="C947" s="161" t="n">
        <v>1.38079</v>
      </c>
      <c r="D947" s="161" t="n">
        <v>1.18549</v>
      </c>
      <c r="E947" s="159" t="n">
        <f aca="false">+(B947-C947)/B947</f>
        <v>-0.0152867647058823</v>
      </c>
    </row>
    <row r="948" customFormat="false" ht="12.75" hidden="false" customHeight="false" outlineLevel="0" collapsed="false">
      <c r="A948" s="1" t="s">
        <v>75</v>
      </c>
      <c r="B948" s="141" t="n">
        <v>1.18</v>
      </c>
      <c r="C948" s="161" t="n">
        <v>1.24883</v>
      </c>
      <c r="D948" s="161" t="n">
        <v>1.18746</v>
      </c>
      <c r="E948" s="159" t="n">
        <f aca="false">+(B948-C948)/B948</f>
        <v>-0.0583305084745764</v>
      </c>
    </row>
    <row r="949" customFormat="false" ht="12.75" hidden="false" customHeight="false" outlineLevel="0" collapsed="false">
      <c r="A949" s="1" t="s">
        <v>78</v>
      </c>
      <c r="B949" s="141" t="n">
        <v>1.18</v>
      </c>
      <c r="C949" s="161" t="n">
        <v>1.20372</v>
      </c>
      <c r="D949" s="161" t="n">
        <v>1.14059</v>
      </c>
      <c r="E949" s="159" t="n">
        <f aca="false">+(B949-C949)/B949</f>
        <v>-0.0201016949152542</v>
      </c>
    </row>
    <row r="950" customFormat="false" ht="12.75" hidden="false" customHeight="false" outlineLevel="0" collapsed="false">
      <c r="A950" s="1" t="s">
        <v>81</v>
      </c>
      <c r="B950" s="141" t="n">
        <v>1.18</v>
      </c>
      <c r="C950" s="161" t="n">
        <v>1.19728</v>
      </c>
      <c r="D950" s="161" t="n">
        <v>1.14163</v>
      </c>
      <c r="E950" s="159" t="n">
        <f aca="false">+(B950-C950)/B950</f>
        <v>-0.0146440677966101</v>
      </c>
    </row>
    <row r="951" customFormat="false" ht="12.75" hidden="false" customHeight="false" outlineLevel="0" collapsed="false">
      <c r="A951" s="1" t="s">
        <v>84</v>
      </c>
      <c r="B951" s="141" t="n">
        <v>1.36</v>
      </c>
      <c r="C951" s="161" t="n">
        <v>1.37999</v>
      </c>
      <c r="D951" s="161" t="n">
        <v>1.21974</v>
      </c>
      <c r="E951" s="159" t="n">
        <f aca="false">+(B951-C951)/B951</f>
        <v>-0.0146985294117647</v>
      </c>
    </row>
    <row r="952" customFormat="false" ht="12.75" hidden="false" customHeight="false" outlineLevel="0" collapsed="false">
      <c r="A952" s="1" t="s">
        <v>89</v>
      </c>
      <c r="B952" s="141" t="n">
        <v>1.18</v>
      </c>
      <c r="C952" s="161" t="n">
        <v>1.25379</v>
      </c>
      <c r="D952" s="161" t="n">
        <v>1.19979</v>
      </c>
      <c r="E952" s="159" t="n">
        <f aca="false">+(B952-C952)/B952</f>
        <v>-0.0625338983050848</v>
      </c>
    </row>
    <row r="953" customFormat="false" ht="12.75" hidden="false" customHeight="false" outlineLevel="0" collapsed="false">
      <c r="A953" s="1" t="s">
        <v>93</v>
      </c>
      <c r="B953" s="141" t="n">
        <v>1.18</v>
      </c>
      <c r="C953" s="161" t="n">
        <v>1.24502</v>
      </c>
      <c r="D953" s="161" t="n">
        <v>1.20109</v>
      </c>
      <c r="E953" s="159" t="n">
        <f aca="false">+(B953-C953)/B953</f>
        <v>-0.0551016949152543</v>
      </c>
    </row>
    <row r="954" customFormat="false" ht="12.75" hidden="false" customHeight="false" outlineLevel="0" collapsed="false">
      <c r="A954" s="1" t="s">
        <v>96</v>
      </c>
      <c r="B954" s="141" t="n">
        <v>1.4</v>
      </c>
      <c r="C954" s="161" t="n">
        <v>1.34944</v>
      </c>
      <c r="D954" s="161" t="n">
        <v>1.29631</v>
      </c>
      <c r="E954" s="159" t="n">
        <f aca="false">+(B954-C954)/B954</f>
        <v>0.0361142857142857</v>
      </c>
    </row>
    <row r="955" customFormat="false" ht="12.75" hidden="false" customHeight="false" outlineLevel="0" collapsed="false">
      <c r="A955" s="1" t="s">
        <v>99</v>
      </c>
      <c r="B955" s="141" t="n">
        <v>1.18</v>
      </c>
      <c r="C955" s="161" t="n">
        <v>1.26038</v>
      </c>
      <c r="D955" s="161" t="n">
        <v>1.18845</v>
      </c>
      <c r="E955" s="159" t="n">
        <f aca="false">+(B955-C955)/B955</f>
        <v>-0.0681186440677967</v>
      </c>
    </row>
    <row r="956" customFormat="false" ht="12.75" hidden="false" customHeight="false" outlineLevel="0" collapsed="false">
      <c r="A956" s="1" t="s">
        <v>105</v>
      </c>
      <c r="B956" s="141" t="n">
        <v>1.18</v>
      </c>
      <c r="C956" s="161" t="n">
        <v>1.18863</v>
      </c>
      <c r="D956" s="161" t="n">
        <v>1.13934</v>
      </c>
      <c r="E956" s="159" t="n">
        <f aca="false">+(B956-C956)/B956</f>
        <v>-0.00731355932203402</v>
      </c>
    </row>
    <row r="957" customFormat="false" ht="12.75" hidden="false" customHeight="false" outlineLevel="0" collapsed="false">
      <c r="A957" s="1" t="s">
        <v>110</v>
      </c>
      <c r="B957" s="141" t="n">
        <v>1.33</v>
      </c>
      <c r="C957" s="161" t="n">
        <v>1.34404</v>
      </c>
      <c r="D957" s="161" t="n">
        <v>1.22032</v>
      </c>
      <c r="E957" s="159" t="n">
        <f aca="false">+(B957-C957)/B957</f>
        <v>-0.0105563909774435</v>
      </c>
    </row>
    <row r="958" customFormat="false" ht="12.75" hidden="false" customHeight="false" outlineLevel="0" collapsed="false">
      <c r="A958" s="1" t="s">
        <v>113</v>
      </c>
      <c r="B958" s="141" t="n">
        <v>1.59</v>
      </c>
      <c r="C958" s="161" t="n">
        <v>1.64298</v>
      </c>
      <c r="D958" s="161" t="n">
        <v>1.35689</v>
      </c>
      <c r="E958" s="159" t="n">
        <f aca="false">+(B958-C958)/B958</f>
        <v>-0.0333207547169812</v>
      </c>
    </row>
    <row r="959" customFormat="false" ht="12.75" hidden="false" customHeight="false" outlineLevel="0" collapsed="false">
      <c r="A959" s="1" t="s">
        <v>116</v>
      </c>
      <c r="B959" s="141" t="n">
        <v>1.49</v>
      </c>
      <c r="C959" s="161" t="n">
        <v>1.56821</v>
      </c>
      <c r="D959" s="161" t="n">
        <v>1.33381</v>
      </c>
      <c r="E959" s="159" t="n">
        <f aca="false">+(B959-C959)/B959</f>
        <v>-0.0524899328859061</v>
      </c>
    </row>
    <row r="960" customFormat="false" ht="12.75" hidden="false" customHeight="false" outlineLevel="0" collapsed="false">
      <c r="A960" s="1" t="s">
        <v>119</v>
      </c>
      <c r="B960" s="141" t="n">
        <v>1.58</v>
      </c>
      <c r="C960" s="161" t="n">
        <v>1.54896</v>
      </c>
      <c r="D960" s="161" t="n">
        <v>1.30825</v>
      </c>
      <c r="E960" s="159" t="n">
        <f aca="false">+(B960-C960)/B960</f>
        <v>0.0196455696202533</v>
      </c>
    </row>
    <row r="961" customFormat="false" ht="12.75" hidden="false" customHeight="false" outlineLevel="0" collapsed="false">
      <c r="A961" s="1" t="s">
        <v>122</v>
      </c>
      <c r="B961" s="141" t="n">
        <v>1.39</v>
      </c>
      <c r="C961" s="161" t="n">
        <v>1.51946</v>
      </c>
      <c r="D961" s="161" t="n">
        <v>1.28699</v>
      </c>
      <c r="E961" s="159" t="n">
        <f aca="false">+(B961-C961)/B961</f>
        <v>-0.0931366906474821</v>
      </c>
    </row>
    <row r="962" customFormat="false" ht="12.75" hidden="false" customHeight="false" outlineLevel="0" collapsed="false">
      <c r="A962" s="1" t="s">
        <v>125</v>
      </c>
      <c r="B962" s="141" t="n">
        <v>1.4</v>
      </c>
      <c r="C962" s="161" t="n">
        <v>1.48291</v>
      </c>
      <c r="D962" s="161" t="n">
        <v>1.25043</v>
      </c>
      <c r="E962" s="159" t="n">
        <f aca="false">+(B962-C962)/B962</f>
        <v>-0.0592214285714286</v>
      </c>
    </row>
    <row r="963" customFormat="false" ht="12.75" hidden="false" customHeight="false" outlineLevel="0" collapsed="false">
      <c r="A963" s="1" t="s">
        <v>128</v>
      </c>
      <c r="B963" s="141" t="n">
        <v>1.39</v>
      </c>
      <c r="C963" s="161" t="n">
        <v>1.48804</v>
      </c>
      <c r="D963" s="161" t="n">
        <v>1.31031</v>
      </c>
      <c r="E963" s="159" t="n">
        <f aca="false">+(B963-C963)/B963</f>
        <v>-0.0705323741007195</v>
      </c>
    </row>
    <row r="964" customFormat="false" ht="12.75" hidden="false" customHeight="false" outlineLevel="0" collapsed="false">
      <c r="A964" s="1" t="s">
        <v>131</v>
      </c>
      <c r="B964" s="141" t="n">
        <v>1.59</v>
      </c>
      <c r="C964" s="161" t="n">
        <v>1.5739</v>
      </c>
      <c r="D964" s="161" t="n">
        <v>1.32269</v>
      </c>
      <c r="E964" s="159" t="n">
        <f aca="false">+(B964-C964)/B964</f>
        <v>0.010125786163522</v>
      </c>
    </row>
    <row r="965" customFormat="false" ht="12.75" hidden="false" customHeight="false" outlineLevel="0" collapsed="false">
      <c r="A965" s="1" t="s">
        <v>134</v>
      </c>
      <c r="B965" s="141" t="n">
        <v>1.51</v>
      </c>
      <c r="C965" s="161" t="n">
        <v>1.55741</v>
      </c>
      <c r="D965" s="161" t="n">
        <v>1.32455</v>
      </c>
      <c r="E965" s="159" t="n">
        <f aca="false">+(B965-C965)/B965</f>
        <v>-0.0313973509933775</v>
      </c>
    </row>
    <row r="966" customFormat="false" ht="12.75" hidden="false" customHeight="false" outlineLevel="0" collapsed="false">
      <c r="A966" s="1" t="s">
        <v>137</v>
      </c>
      <c r="B966" s="141" t="n">
        <v>1.57</v>
      </c>
      <c r="C966" s="161" t="n">
        <v>1.56478</v>
      </c>
      <c r="D966" s="161" t="n">
        <v>1.32437</v>
      </c>
      <c r="E966" s="159" t="n">
        <f aca="false">+(B966-C966)/B966</f>
        <v>0.00332484076433121</v>
      </c>
    </row>
    <row r="967" customFormat="false" ht="12.75" hidden="false" customHeight="false" outlineLevel="0" collapsed="false">
      <c r="A967" s="1" t="s">
        <v>140</v>
      </c>
      <c r="B967" s="141" t="n">
        <v>1.59</v>
      </c>
      <c r="C967" s="161" t="n">
        <v>1.56085</v>
      </c>
      <c r="D967" s="161" t="n">
        <v>1.31191</v>
      </c>
      <c r="E967" s="159" t="n">
        <f aca="false">+(B967-C967)/B967</f>
        <v>0.0183333333333333</v>
      </c>
    </row>
    <row r="968" customFormat="false" ht="12.75" hidden="false" customHeight="false" outlineLevel="0" collapsed="false">
      <c r="A968" s="1" t="s">
        <v>143</v>
      </c>
      <c r="B968" s="141" t="n">
        <v>1.41</v>
      </c>
      <c r="C968" s="161" t="n">
        <v>1.4756</v>
      </c>
      <c r="D968" s="161" t="n">
        <v>1.23075</v>
      </c>
      <c r="E968" s="159" t="n">
        <f aca="false">+(B968-C968)/B968</f>
        <v>-0.0465248226950355</v>
      </c>
    </row>
    <row r="969" customFormat="false" ht="12.75" hidden="false" customHeight="false" outlineLevel="0" collapsed="false">
      <c r="A969" s="1" t="s">
        <v>146</v>
      </c>
      <c r="B969" s="141" t="n">
        <v>1.39</v>
      </c>
      <c r="C969" s="161" t="n">
        <v>1.48971</v>
      </c>
      <c r="D969" s="161" t="n">
        <v>1.31837</v>
      </c>
      <c r="E969" s="159" t="n">
        <f aca="false">+(B969-C969)/B969</f>
        <v>-0.0717338129496404</v>
      </c>
    </row>
    <row r="970" customFormat="false" ht="12.75" hidden="false" customHeight="false" outlineLevel="0" collapsed="false">
      <c r="A970" s="1" t="s">
        <v>149</v>
      </c>
      <c r="B970" s="141" t="n">
        <v>1.59</v>
      </c>
      <c r="C970" s="161" t="n">
        <v>1.55137</v>
      </c>
      <c r="D970" s="161" t="n">
        <v>1.26181</v>
      </c>
      <c r="E970" s="159" t="n">
        <f aca="false">+(B970-C970)/B970</f>
        <v>0.0242955974842768</v>
      </c>
    </row>
    <row r="971" customFormat="false" ht="12.75" hidden="false" customHeight="false" outlineLevel="0" collapsed="false">
      <c r="A971" s="1" t="s">
        <v>152</v>
      </c>
      <c r="B971" s="141" t="n">
        <v>1.59</v>
      </c>
      <c r="C971" s="161" t="n">
        <v>1.5796</v>
      </c>
      <c r="D971" s="161" t="n">
        <v>1.30903</v>
      </c>
      <c r="E971" s="159" t="n">
        <f aca="false">+(B971-C971)/B971</f>
        <v>0.00654088050314477</v>
      </c>
    </row>
    <row r="972" customFormat="false" ht="12.75" hidden="false" customHeight="false" outlineLevel="0" collapsed="false">
      <c r="A972" s="1" t="s">
        <v>156</v>
      </c>
      <c r="B972" s="141" t="n">
        <v>1.39</v>
      </c>
      <c r="C972" s="161" t="n">
        <v>1.53065</v>
      </c>
      <c r="D972" s="161" t="n">
        <v>1.32221</v>
      </c>
      <c r="E972" s="159" t="n">
        <f aca="false">+(B972-C972)/B972</f>
        <v>-0.101187050359712</v>
      </c>
    </row>
    <row r="973" customFormat="false" ht="12.75" hidden="false" customHeight="false" outlineLevel="0" collapsed="false">
      <c r="A973" s="1" t="s">
        <v>160</v>
      </c>
      <c r="B973" s="141" t="n">
        <v>1.39</v>
      </c>
      <c r="C973" s="161" t="n">
        <v>1.52698</v>
      </c>
      <c r="D973" s="161" t="n">
        <v>1.33722</v>
      </c>
      <c r="E973" s="159" t="n">
        <f aca="false">+(B973-C973)/B973</f>
        <v>-0.0985467625899281</v>
      </c>
    </row>
    <row r="974" customFormat="false" ht="12.75" hidden="false" customHeight="false" outlineLevel="0" collapsed="false">
      <c r="A974" s="1" t="s">
        <v>164</v>
      </c>
      <c r="B974" s="141" t="n">
        <v>1.59</v>
      </c>
      <c r="C974" s="161" t="n">
        <v>1.57297</v>
      </c>
      <c r="D974" s="161" t="n">
        <v>1.27868</v>
      </c>
      <c r="E974" s="159" t="n">
        <f aca="false">+(B974-C974)/B974</f>
        <v>0.0107106918238994</v>
      </c>
    </row>
    <row r="975" customFormat="false" ht="12.75" hidden="false" customHeight="false" outlineLevel="0" collapsed="false">
      <c r="A975" s="1" t="s">
        <v>168</v>
      </c>
      <c r="B975" s="141" t="n">
        <v>1.39</v>
      </c>
      <c r="C975" s="161" t="n">
        <v>1.48372</v>
      </c>
      <c r="D975" s="161" t="n">
        <v>1.29668</v>
      </c>
      <c r="E975" s="159" t="n">
        <f aca="false">+(B975-C975)/B975</f>
        <v>-0.0674244604316547</v>
      </c>
    </row>
    <row r="976" customFormat="false" ht="12.75" hidden="false" customHeight="false" outlineLevel="0" collapsed="false">
      <c r="A976" s="1" t="s">
        <v>172</v>
      </c>
      <c r="B976" s="141" t="n">
        <v>1.39</v>
      </c>
      <c r="C976" s="161" t="n">
        <v>1.50663</v>
      </c>
      <c r="D976" s="161" t="n">
        <v>1.32438</v>
      </c>
      <c r="E976" s="159" t="n">
        <f aca="false">+(B976-C976)/B976</f>
        <v>-0.0839064748201439</v>
      </c>
    </row>
    <row r="977" customFormat="false" ht="12.75" hidden="false" customHeight="false" outlineLevel="0" collapsed="false">
      <c r="A977" s="1" t="s">
        <v>176</v>
      </c>
      <c r="B977" s="141" t="n">
        <v>1.59</v>
      </c>
      <c r="C977" s="161" t="n">
        <v>1.67189</v>
      </c>
      <c r="D977" s="161" t="n">
        <v>1.35982</v>
      </c>
      <c r="E977" s="159" t="n">
        <f aca="false">+(B977-C977)/B977</f>
        <v>-0.0515031446540881</v>
      </c>
    </row>
    <row r="978" customFormat="false" ht="12.75" hidden="false" customHeight="false" outlineLevel="0" collapsed="false">
      <c r="A978" s="1" t="s">
        <v>180</v>
      </c>
      <c r="B978" s="141" t="n">
        <v>1.59</v>
      </c>
      <c r="C978" s="161" t="n">
        <v>1.52988</v>
      </c>
      <c r="D978" s="161" t="n">
        <v>1.25218</v>
      </c>
      <c r="E978" s="159" t="n">
        <f aca="false">+(B978-C978)/B978</f>
        <v>0.0378113207547171</v>
      </c>
    </row>
    <row r="979" customFormat="false" ht="12.75" hidden="false" customHeight="false" outlineLevel="0" collapsed="false">
      <c r="A979" s="1" t="s">
        <v>184</v>
      </c>
      <c r="B979" s="141" t="n">
        <v>1.59</v>
      </c>
      <c r="C979" s="161" t="n">
        <v>1.59222</v>
      </c>
      <c r="D979" s="161" t="n">
        <v>1.2936</v>
      </c>
      <c r="E979" s="159" t="n">
        <f aca="false">+(B979-C979)/B979</f>
        <v>-0.00139622641509427</v>
      </c>
    </row>
    <row r="980" customFormat="false" ht="12.75" hidden="false" customHeight="false" outlineLevel="0" collapsed="false">
      <c r="A980" s="1" t="s">
        <v>188</v>
      </c>
      <c r="B980" s="141" t="n">
        <v>1.56</v>
      </c>
      <c r="C980" s="161" t="n">
        <v>1.52912</v>
      </c>
      <c r="D980" s="161" t="n">
        <v>1.28012</v>
      </c>
      <c r="E980" s="159" t="n">
        <f aca="false">+(B980-C980)/B980</f>
        <v>0.0197948717948718</v>
      </c>
    </row>
    <row r="981" customFormat="false" ht="12.75" hidden="false" customHeight="false" outlineLevel="0" collapsed="false">
      <c r="A981" s="1" t="s">
        <v>191</v>
      </c>
      <c r="B981" s="141" t="n">
        <v>1.59</v>
      </c>
      <c r="C981" s="161" t="n">
        <v>1.58285</v>
      </c>
      <c r="D981" s="161" t="n">
        <v>1.31986</v>
      </c>
      <c r="E981" s="159" t="n">
        <f aca="false">+(B981-C981)/B981</f>
        <v>0.00449685534591194</v>
      </c>
    </row>
    <row r="982" customFormat="false" ht="12.75" hidden="false" customHeight="false" outlineLevel="0" collapsed="false">
      <c r="A982" s="1" t="s">
        <v>194</v>
      </c>
      <c r="B982" s="141" t="n">
        <v>1.56</v>
      </c>
      <c r="C982" s="161" t="n">
        <v>1.51122</v>
      </c>
      <c r="D982" s="161" t="n">
        <v>1.25751</v>
      </c>
      <c r="E982" s="159" t="n">
        <f aca="false">+(B982-C982)/B982</f>
        <v>0.0312692307692308</v>
      </c>
    </row>
    <row r="983" customFormat="false" ht="12.75" hidden="false" customHeight="false" outlineLevel="0" collapsed="false">
      <c r="A983" s="1" t="s">
        <v>197</v>
      </c>
      <c r="B983" s="141" t="n">
        <v>1.59</v>
      </c>
      <c r="C983" s="161" t="n">
        <v>1.57027</v>
      </c>
      <c r="D983" s="161" t="n">
        <v>1.31203</v>
      </c>
      <c r="E983" s="159" t="n">
        <f aca="false">+(B983-C983)/B983</f>
        <v>0.0124088050314466</v>
      </c>
    </row>
    <row r="984" customFormat="false" ht="12.75" hidden="false" customHeight="false" outlineLevel="0" collapsed="false">
      <c r="A984" s="1" t="s">
        <v>200</v>
      </c>
      <c r="B984" s="141" t="n">
        <v>1.59</v>
      </c>
      <c r="C984" s="161" t="n">
        <v>1.5998</v>
      </c>
      <c r="D984" s="161" t="n">
        <v>1.32136</v>
      </c>
      <c r="E984" s="159" t="n">
        <f aca="false">+(B984-C984)/B984</f>
        <v>-0.00616352201257864</v>
      </c>
    </row>
    <row r="985" customFormat="false" ht="12.75" hidden="false" customHeight="false" outlineLevel="0" collapsed="false">
      <c r="A985" s="1" t="s">
        <v>203</v>
      </c>
      <c r="B985" s="141" t="n">
        <v>1.59</v>
      </c>
      <c r="C985" s="161" t="n">
        <v>1.60918</v>
      </c>
      <c r="D985" s="161" t="n">
        <v>1.32033</v>
      </c>
      <c r="E985" s="159" t="n">
        <f aca="false">+(B985-C985)/B985</f>
        <v>-0.012062893081761</v>
      </c>
    </row>
    <row r="986" customFormat="false" ht="12.75" hidden="false" customHeight="false" outlineLevel="0" collapsed="false">
      <c r="A986" s="1" t="s">
        <v>206</v>
      </c>
      <c r="B986" s="141" t="n">
        <v>1.39</v>
      </c>
      <c r="C986" s="161" t="n">
        <v>1.51357</v>
      </c>
      <c r="D986" s="161" t="n">
        <v>1.31243</v>
      </c>
      <c r="E986" s="159" t="n">
        <f aca="false">+(B986-C986)/B986</f>
        <v>-0.0888992805755397</v>
      </c>
    </row>
    <row r="987" customFormat="false" ht="12.75" hidden="false" customHeight="false" outlineLevel="0" collapsed="false">
      <c r="A987" s="1" t="s">
        <v>2269</v>
      </c>
      <c r="B987" s="141" t="n">
        <v>1.39</v>
      </c>
      <c r="C987" s="161" t="n">
        <v>1.49937</v>
      </c>
      <c r="D987" s="161" t="n">
        <v>1.27384</v>
      </c>
      <c r="E987" s="159" t="n">
        <f aca="false">+(B987-C987)/B987</f>
        <v>-0.0786834532374102</v>
      </c>
    </row>
    <row r="988" customFormat="false" ht="12.75" hidden="false" customHeight="false" outlineLevel="0" collapsed="false">
      <c r="A988" s="1" t="s">
        <v>212</v>
      </c>
      <c r="B988" s="141" t="n">
        <v>1.59</v>
      </c>
      <c r="C988" s="161" t="n">
        <v>1.52435</v>
      </c>
      <c r="D988" s="161" t="n">
        <v>1.26049</v>
      </c>
      <c r="E988" s="159" t="n">
        <f aca="false">+(B988-C988)/B988</f>
        <v>0.0412893081761006</v>
      </c>
    </row>
    <row r="989" customFormat="false" ht="12.75" hidden="false" customHeight="false" outlineLevel="0" collapsed="false">
      <c r="A989" s="1" t="s">
        <v>215</v>
      </c>
      <c r="B989" s="141" t="n">
        <v>1.4</v>
      </c>
      <c r="C989" s="161" t="n">
        <v>1.45288</v>
      </c>
      <c r="D989" s="161" t="n">
        <v>1.20224</v>
      </c>
      <c r="E989" s="159" t="n">
        <f aca="false">+(B989-C989)/B989</f>
        <v>-0.0377714285714286</v>
      </c>
    </row>
    <row r="990" customFormat="false" ht="12.75" hidden="false" customHeight="false" outlineLevel="0" collapsed="false">
      <c r="A990" s="1" t="s">
        <v>218</v>
      </c>
      <c r="B990" s="141" t="n">
        <v>1.74</v>
      </c>
      <c r="C990" s="161" t="n">
        <v>1.69914</v>
      </c>
      <c r="D990" s="161" t="n">
        <v>1.42813</v>
      </c>
      <c r="E990" s="159" t="n">
        <f aca="false">+(B990-C990)/B990</f>
        <v>0.0234827586206896</v>
      </c>
    </row>
    <row r="991" customFormat="false" ht="12.75" hidden="false" customHeight="false" outlineLevel="0" collapsed="false">
      <c r="A991" s="1" t="s">
        <v>221</v>
      </c>
      <c r="B991" s="141" t="n">
        <v>1.59</v>
      </c>
      <c r="C991" s="161" t="n">
        <v>1.53925</v>
      </c>
      <c r="D991" s="161" t="n">
        <v>1.27585</v>
      </c>
      <c r="E991" s="159" t="n">
        <f aca="false">+(B991-C991)/B991</f>
        <v>0.0319182389937107</v>
      </c>
    </row>
    <row r="992" customFormat="false" ht="12.75" hidden="false" customHeight="false" outlineLevel="0" collapsed="false">
      <c r="A992" s="1" t="s">
        <v>224</v>
      </c>
      <c r="B992" s="141" t="n">
        <v>1.59</v>
      </c>
      <c r="C992" s="161" t="n">
        <v>1.62303</v>
      </c>
      <c r="D992" s="161" t="n">
        <v>1.32376</v>
      </c>
      <c r="E992" s="159" t="n">
        <f aca="false">+(B992-C992)/B992</f>
        <v>-0.0207735849056603</v>
      </c>
    </row>
    <row r="993" customFormat="false" ht="12.75" hidden="false" customHeight="false" outlineLevel="0" collapsed="false">
      <c r="A993" s="1" t="s">
        <v>227</v>
      </c>
      <c r="B993" s="141" t="n">
        <v>1.59</v>
      </c>
      <c r="C993" s="161" t="n">
        <v>1.62209</v>
      </c>
      <c r="D993" s="161" t="n">
        <v>1.35002</v>
      </c>
      <c r="E993" s="159" t="n">
        <f aca="false">+(B993-C993)/B993</f>
        <v>-0.0201823899371069</v>
      </c>
    </row>
    <row r="994" customFormat="false" ht="12.75" hidden="false" customHeight="false" outlineLevel="0" collapsed="false">
      <c r="A994" s="1" t="s">
        <v>230</v>
      </c>
      <c r="B994" s="141" t="n">
        <v>1.39</v>
      </c>
      <c r="C994" s="161" t="n">
        <v>1.49492</v>
      </c>
      <c r="D994" s="161" t="n">
        <v>1.25912</v>
      </c>
      <c r="E994" s="159" t="n">
        <f aca="false">+(B994-C994)/B994</f>
        <v>-0.0754820143884893</v>
      </c>
    </row>
    <row r="995" customFormat="false" ht="12.75" hidden="false" customHeight="false" outlineLevel="0" collapsed="false">
      <c r="A995" s="1" t="s">
        <v>233</v>
      </c>
      <c r="B995" s="141" t="n">
        <v>1.59</v>
      </c>
      <c r="C995" s="161" t="n">
        <v>1.5556</v>
      </c>
      <c r="D995" s="161" t="n">
        <v>1.30046</v>
      </c>
      <c r="E995" s="159" t="n">
        <f aca="false">+(B995-C995)/B995</f>
        <v>0.0216352201257862</v>
      </c>
    </row>
    <row r="996" customFormat="false" ht="12.75" hidden="false" customHeight="false" outlineLevel="0" collapsed="false">
      <c r="A996" s="1" t="s">
        <v>236</v>
      </c>
      <c r="B996" s="141" t="n">
        <v>1.39</v>
      </c>
      <c r="C996" s="161" t="n">
        <v>1.44192</v>
      </c>
      <c r="D996" s="161" t="n">
        <v>1.18763</v>
      </c>
      <c r="E996" s="159" t="n">
        <f aca="false">+(B996-C996)/B996</f>
        <v>-0.0373525179856117</v>
      </c>
    </row>
    <row r="997" customFormat="false" ht="12.75" hidden="false" customHeight="false" outlineLevel="0" collapsed="false">
      <c r="A997" s="1" t="s">
        <v>239</v>
      </c>
      <c r="B997" s="141" t="n">
        <v>1.59</v>
      </c>
      <c r="C997" s="161" t="n">
        <v>1.58982</v>
      </c>
      <c r="D997" s="161" t="n">
        <v>1.32665</v>
      </c>
      <c r="E997" s="159" t="n">
        <f aca="false">+(B997-C997)/B997</f>
        <v>0.000113207547169855</v>
      </c>
    </row>
    <row r="998" customFormat="false" ht="12.75" hidden="false" customHeight="false" outlineLevel="0" collapsed="false">
      <c r="A998" s="1" t="s">
        <v>242</v>
      </c>
      <c r="B998" s="141" t="n">
        <v>1.59</v>
      </c>
      <c r="C998" s="161" t="n">
        <v>1.58267</v>
      </c>
      <c r="D998" s="161" t="n">
        <v>1.32548</v>
      </c>
      <c r="E998" s="159" t="n">
        <f aca="false">+(B998-C998)/B998</f>
        <v>0.0046100628930818</v>
      </c>
    </row>
    <row r="999" customFormat="false" ht="12.75" hidden="false" customHeight="false" outlineLevel="0" collapsed="false">
      <c r="A999" s="1" t="s">
        <v>245</v>
      </c>
      <c r="B999" s="141" t="n">
        <v>1.72</v>
      </c>
      <c r="C999" s="161" t="n">
        <v>1.71442</v>
      </c>
      <c r="D999" s="161" t="n">
        <v>1.40014</v>
      </c>
      <c r="E999" s="159" t="n">
        <f aca="false">+(B999-C999)/B999</f>
        <v>0.00324418604651158</v>
      </c>
    </row>
    <row r="1000" customFormat="false" ht="12.75" hidden="false" customHeight="false" outlineLevel="0" collapsed="false">
      <c r="A1000" s="1" t="s">
        <v>248</v>
      </c>
      <c r="B1000" s="141" t="n">
        <v>1.59</v>
      </c>
      <c r="C1000" s="161" t="n">
        <v>1.59535</v>
      </c>
      <c r="D1000" s="161" t="n">
        <v>1.3254</v>
      </c>
      <c r="E1000" s="159" t="n">
        <f aca="false">+(B1000-C1000)/B1000</f>
        <v>-0.00336477987421381</v>
      </c>
    </row>
    <row r="1001" customFormat="false" ht="12.75" hidden="false" customHeight="false" outlineLevel="0" collapsed="false">
      <c r="A1001" s="1" t="s">
        <v>251</v>
      </c>
      <c r="B1001" s="141" t="n">
        <v>1.59</v>
      </c>
      <c r="C1001" s="161" t="n">
        <v>1.56981</v>
      </c>
      <c r="D1001" s="161" t="n">
        <v>1.30196</v>
      </c>
      <c r="E1001" s="159" t="n">
        <f aca="false">+(B1001-C1001)/B1001</f>
        <v>0.0126981132075473</v>
      </c>
    </row>
    <row r="1002" customFormat="false" ht="12.75" hidden="false" customHeight="false" outlineLevel="0" collapsed="false">
      <c r="A1002" s="1" t="s">
        <v>254</v>
      </c>
      <c r="B1002" s="141" t="n">
        <v>1.39</v>
      </c>
      <c r="C1002" s="161" t="n">
        <v>1.50288</v>
      </c>
      <c r="D1002" s="161" t="n">
        <v>1.30658</v>
      </c>
      <c r="E1002" s="159" t="n">
        <f aca="false">+(B1002-C1002)/B1002</f>
        <v>-0.0812086330935253</v>
      </c>
    </row>
    <row r="1003" customFormat="false" ht="12.75" hidden="false" customHeight="false" outlineLevel="0" collapsed="false">
      <c r="A1003" s="1" t="s">
        <v>257</v>
      </c>
      <c r="B1003" s="141" t="n">
        <v>1.59</v>
      </c>
      <c r="C1003" s="161" t="n">
        <v>1.56885</v>
      </c>
      <c r="D1003" s="161" t="n">
        <v>1.29007</v>
      </c>
      <c r="E1003" s="159" t="n">
        <f aca="false">+(B1003-C1003)/B1003</f>
        <v>0.0133018867924528</v>
      </c>
    </row>
    <row r="1004" customFormat="false" ht="12.75" hidden="false" customHeight="false" outlineLevel="0" collapsed="false">
      <c r="A1004" s="1" t="s">
        <v>260</v>
      </c>
      <c r="B1004" s="141" t="n">
        <v>1.59</v>
      </c>
      <c r="C1004" s="161" t="n">
        <v>1.61258</v>
      </c>
      <c r="D1004" s="161" t="n">
        <v>1.33709</v>
      </c>
      <c r="E1004" s="159" t="n">
        <f aca="false">+(B1004-C1004)/B1004</f>
        <v>-0.0142012578616351</v>
      </c>
    </row>
    <row r="1005" customFormat="false" ht="12.75" hidden="false" customHeight="false" outlineLevel="0" collapsed="false">
      <c r="A1005" s="1" t="s">
        <v>263</v>
      </c>
      <c r="B1005" s="141" t="n">
        <v>1.59</v>
      </c>
      <c r="C1005" s="161" t="n">
        <v>1.66302</v>
      </c>
      <c r="D1005" s="161" t="n">
        <v>1.3873</v>
      </c>
      <c r="E1005" s="159" t="n">
        <f aca="false">+(B1005-C1005)/B1005</f>
        <v>-0.0459245283018867</v>
      </c>
    </row>
    <row r="1006" customFormat="false" ht="12.75" hidden="false" customHeight="false" outlineLevel="0" collapsed="false">
      <c r="A1006" s="1" t="s">
        <v>266</v>
      </c>
      <c r="B1006" s="141" t="n">
        <v>1.39</v>
      </c>
      <c r="C1006" s="161" t="n">
        <v>1.49089</v>
      </c>
      <c r="D1006" s="161" t="n">
        <v>1.28998</v>
      </c>
      <c r="E1006" s="159" t="n">
        <f aca="false">+(B1006-C1006)/B1006</f>
        <v>-0.0725827338129498</v>
      </c>
    </row>
    <row r="1007" customFormat="false" ht="12.75" hidden="false" customHeight="false" outlineLevel="0" collapsed="false">
      <c r="A1007" s="1" t="s">
        <v>269</v>
      </c>
      <c r="B1007" s="141" t="n">
        <v>1.39</v>
      </c>
      <c r="C1007" s="161" t="n">
        <v>1.50603</v>
      </c>
      <c r="D1007" s="161" t="n">
        <v>1.29007</v>
      </c>
      <c r="E1007" s="159" t="n">
        <f aca="false">+(B1007-C1007)/B1007</f>
        <v>-0.083474820143885</v>
      </c>
    </row>
    <row r="1008" customFormat="false" ht="12.75" hidden="false" customHeight="false" outlineLevel="0" collapsed="false">
      <c r="A1008" s="1" t="s">
        <v>272</v>
      </c>
      <c r="B1008" s="141" t="n">
        <v>1.59</v>
      </c>
      <c r="C1008" s="161" t="n">
        <v>1.6033</v>
      </c>
      <c r="D1008" s="161" t="n">
        <v>1.30907</v>
      </c>
      <c r="E1008" s="159" t="n">
        <f aca="false">+(B1008-C1008)/B1008</f>
        <v>-0.00836477987421375</v>
      </c>
    </row>
    <row r="1009" customFormat="false" ht="12.75" hidden="false" customHeight="false" outlineLevel="0" collapsed="false">
      <c r="A1009" s="1" t="s">
        <v>275</v>
      </c>
      <c r="B1009" s="141" t="n">
        <v>1.59</v>
      </c>
      <c r="C1009" s="161" t="n">
        <v>1.55282</v>
      </c>
      <c r="D1009" s="161" t="n">
        <v>1.292</v>
      </c>
      <c r="E1009" s="159" t="n">
        <f aca="false">+(B1009-C1009)/B1009</f>
        <v>0.0233836477987421</v>
      </c>
    </row>
    <row r="1010" customFormat="false" ht="12.75" hidden="false" customHeight="false" outlineLevel="0" collapsed="false">
      <c r="A1010" s="1" t="s">
        <v>278</v>
      </c>
      <c r="B1010" s="141" t="n">
        <v>1.59</v>
      </c>
      <c r="C1010" s="161" t="n">
        <v>1.59651</v>
      </c>
      <c r="D1010" s="161" t="n">
        <v>1.32452</v>
      </c>
      <c r="E1010" s="159" t="n">
        <f aca="false">+(B1010-C1010)/B1010</f>
        <v>-0.00409433962264152</v>
      </c>
    </row>
    <row r="1011" customFormat="false" ht="12.75" hidden="false" customHeight="false" outlineLevel="0" collapsed="false">
      <c r="A1011" s="1" t="s">
        <v>281</v>
      </c>
      <c r="B1011" s="141" t="n">
        <v>1.59</v>
      </c>
      <c r="C1011" s="161" t="n">
        <v>1.54434</v>
      </c>
      <c r="D1011" s="161" t="n">
        <v>1.27186</v>
      </c>
      <c r="E1011" s="159" t="n">
        <f aca="false">+(B1011-C1011)/B1011</f>
        <v>0.0287169811320755</v>
      </c>
    </row>
    <row r="1012" customFormat="false" ht="12.75" hidden="false" customHeight="false" outlineLevel="0" collapsed="false">
      <c r="A1012" s="1" t="s">
        <v>284</v>
      </c>
      <c r="B1012" s="141" t="n">
        <v>1.59</v>
      </c>
      <c r="C1012" s="161" t="n">
        <v>1.58564</v>
      </c>
      <c r="D1012" s="161" t="n">
        <v>1.32838</v>
      </c>
      <c r="E1012" s="159" t="n">
        <f aca="false">+(B1012-C1012)/B1012</f>
        <v>0.00274213836477996</v>
      </c>
    </row>
    <row r="1013" customFormat="false" ht="12.75" hidden="false" customHeight="false" outlineLevel="0" collapsed="false">
      <c r="A1013" s="1" t="s">
        <v>287</v>
      </c>
      <c r="B1013" s="141" t="n">
        <v>1.45</v>
      </c>
      <c r="C1013" s="161" t="n">
        <v>1.47887</v>
      </c>
      <c r="D1013" s="161" t="n">
        <v>1.2219</v>
      </c>
      <c r="E1013" s="159" t="n">
        <f aca="false">+(B1013-C1013)/B1013</f>
        <v>-0.0199103448275862</v>
      </c>
    </row>
    <row r="1014" customFormat="false" ht="12.75" hidden="false" customHeight="false" outlineLevel="0" collapsed="false">
      <c r="A1014" s="1" t="s">
        <v>290</v>
      </c>
      <c r="B1014" s="141" t="n">
        <v>1.59</v>
      </c>
      <c r="C1014" s="161" t="n">
        <v>1.54447</v>
      </c>
      <c r="D1014" s="161" t="n">
        <v>1.2658</v>
      </c>
      <c r="E1014" s="159" t="n">
        <f aca="false">+(B1014-C1014)/B1014</f>
        <v>0.0286352201257862</v>
      </c>
    </row>
    <row r="1015" customFormat="false" ht="12.75" hidden="false" customHeight="false" outlineLevel="0" collapsed="false">
      <c r="A1015" s="1" t="s">
        <v>293</v>
      </c>
      <c r="B1015" s="141" t="n">
        <v>1.59</v>
      </c>
      <c r="C1015" s="161" t="n">
        <v>1.62384</v>
      </c>
      <c r="D1015" s="161" t="n">
        <v>1.34136</v>
      </c>
      <c r="E1015" s="159" t="n">
        <f aca="false">+(B1015-C1015)/B1015</f>
        <v>-0.0212830188679244</v>
      </c>
    </row>
    <row r="1016" customFormat="false" ht="12.75" hidden="false" customHeight="false" outlineLevel="0" collapsed="false">
      <c r="A1016" s="1" t="s">
        <v>296</v>
      </c>
      <c r="B1016" s="141" t="n">
        <v>1.43</v>
      </c>
      <c r="C1016" s="161" t="n">
        <v>1.50855</v>
      </c>
      <c r="D1016" s="161" t="n">
        <v>1.2698</v>
      </c>
      <c r="E1016" s="159" t="n">
        <f aca="false">+(B1016-C1016)/B1016</f>
        <v>-0.05493006993007</v>
      </c>
    </row>
    <row r="1017" customFormat="false" ht="12.75" hidden="false" customHeight="false" outlineLevel="0" collapsed="false">
      <c r="A1017" s="1" t="s">
        <v>299</v>
      </c>
      <c r="B1017" s="141" t="n">
        <v>1.45</v>
      </c>
      <c r="C1017" s="161" t="n">
        <v>1.52905</v>
      </c>
      <c r="D1017" s="161" t="n">
        <v>1.30012</v>
      </c>
      <c r="E1017" s="159" t="n">
        <f aca="false">+(B1017-C1017)/B1017</f>
        <v>-0.0545172413793104</v>
      </c>
    </row>
    <row r="1018" customFormat="false" ht="12.75" hidden="false" customHeight="false" outlineLevel="0" collapsed="false">
      <c r="A1018" s="1" t="s">
        <v>302</v>
      </c>
      <c r="B1018" s="141" t="n">
        <v>1.41</v>
      </c>
      <c r="C1018" s="161" t="n">
        <v>1.54608</v>
      </c>
      <c r="D1018" s="161" t="n">
        <v>1.32849</v>
      </c>
      <c r="E1018" s="159" t="n">
        <f aca="false">+(B1018-C1018)/B1018</f>
        <v>-0.0965106382978723</v>
      </c>
    </row>
    <row r="1019" customFormat="false" ht="12.75" hidden="false" customHeight="false" outlineLevel="0" collapsed="false">
      <c r="A1019" s="1" t="s">
        <v>305</v>
      </c>
      <c r="B1019" s="141" t="n">
        <v>1.4</v>
      </c>
      <c r="C1019" s="161" t="n">
        <v>1.50747</v>
      </c>
      <c r="D1019" s="161" t="n">
        <v>1.26418</v>
      </c>
      <c r="E1019" s="159" t="n">
        <f aca="false">+(B1019-C1019)/B1019</f>
        <v>-0.0767642857142858</v>
      </c>
    </row>
    <row r="1020" customFormat="false" ht="12.75" hidden="false" customHeight="false" outlineLevel="0" collapsed="false">
      <c r="A1020" s="1" t="s">
        <v>308</v>
      </c>
      <c r="B1020" s="141" t="n">
        <v>1.59</v>
      </c>
      <c r="C1020" s="161" t="n">
        <v>1.64159</v>
      </c>
      <c r="D1020" s="161" t="n">
        <v>1.37177</v>
      </c>
      <c r="E1020" s="159" t="n">
        <f aca="false">+(B1020-C1020)/B1020</f>
        <v>-0.0324465408805032</v>
      </c>
    </row>
    <row r="1021" customFormat="false" ht="12.75" hidden="false" customHeight="false" outlineLevel="0" collapsed="false">
      <c r="A1021" s="1" t="s">
        <v>311</v>
      </c>
      <c r="B1021" s="141" t="n">
        <v>1.59</v>
      </c>
      <c r="C1021" s="161" t="n">
        <v>1.62808</v>
      </c>
      <c r="D1021" s="161" t="n">
        <v>1.33644</v>
      </c>
      <c r="E1021" s="159" t="n">
        <f aca="false">+(B1021-C1021)/B1021</f>
        <v>-0.0239496855345911</v>
      </c>
    </row>
    <row r="1022" customFormat="false" ht="12.75" hidden="false" customHeight="false" outlineLevel="0" collapsed="false">
      <c r="A1022" s="1" t="s">
        <v>314</v>
      </c>
      <c r="B1022" s="141" t="n">
        <v>1.59</v>
      </c>
      <c r="C1022" s="161" t="n">
        <v>1.50951</v>
      </c>
      <c r="D1022" s="161" t="n">
        <v>1.2406</v>
      </c>
      <c r="E1022" s="159" t="n">
        <f aca="false">+(B1022-C1022)/B1022</f>
        <v>0.0506226415094341</v>
      </c>
    </row>
    <row r="1023" customFormat="false" ht="12.75" hidden="false" customHeight="false" outlineLevel="0" collapsed="false">
      <c r="A1023" s="1" t="s">
        <v>317</v>
      </c>
      <c r="B1023" s="141" t="n">
        <v>1.59</v>
      </c>
      <c r="C1023" s="161" t="n">
        <v>1.59342</v>
      </c>
      <c r="D1023" s="161" t="n">
        <v>1.31125</v>
      </c>
      <c r="E1023" s="159" t="n">
        <f aca="false">+(B1023-C1023)/B1023</f>
        <v>-0.0021509433962264</v>
      </c>
    </row>
    <row r="1024" customFormat="false" ht="12.75" hidden="false" customHeight="false" outlineLevel="0" collapsed="false">
      <c r="A1024" s="1" t="s">
        <v>320</v>
      </c>
      <c r="B1024" s="141" t="n">
        <v>1.59</v>
      </c>
      <c r="C1024" s="161" t="n">
        <v>1.58735</v>
      </c>
      <c r="D1024" s="161" t="n">
        <v>1.3129</v>
      </c>
      <c r="E1024" s="159" t="n">
        <f aca="false">+(B1024-C1024)/B1024</f>
        <v>0.00166666666666669</v>
      </c>
    </row>
    <row r="1025" customFormat="false" ht="12.75" hidden="false" customHeight="false" outlineLevel="0" collapsed="false">
      <c r="A1025" s="1" t="s">
        <v>326</v>
      </c>
      <c r="B1025" s="141" t="n">
        <v>1.59</v>
      </c>
      <c r="C1025" s="161" t="n">
        <v>1.61202</v>
      </c>
      <c r="D1025" s="161" t="n">
        <v>1.33343</v>
      </c>
      <c r="E1025" s="159" t="n">
        <f aca="false">+(B1025-C1025)/B1025</f>
        <v>-0.0138490566037735</v>
      </c>
    </row>
    <row r="1026" customFormat="false" ht="12.75" hidden="false" customHeight="false" outlineLevel="0" collapsed="false">
      <c r="A1026" s="1" t="s">
        <v>323</v>
      </c>
      <c r="B1026" s="141" t="n">
        <v>1.52</v>
      </c>
      <c r="C1026" s="161" t="n">
        <v>1.50386</v>
      </c>
      <c r="D1026" s="161" t="n">
        <v>1.24652</v>
      </c>
      <c r="E1026" s="159" t="n">
        <f aca="false">+(B1026-C1026)/B1026</f>
        <v>0.0106184210526316</v>
      </c>
    </row>
    <row r="1027" customFormat="false" ht="12.75" hidden="false" customHeight="false" outlineLevel="0" collapsed="false">
      <c r="A1027" s="1" t="s">
        <v>329</v>
      </c>
      <c r="B1027" s="141" t="n">
        <v>1.59</v>
      </c>
      <c r="C1027" s="161" t="n">
        <v>1.63929</v>
      </c>
      <c r="D1027" s="161" t="n">
        <v>1.33509</v>
      </c>
      <c r="E1027" s="159" t="n">
        <f aca="false">+(B1027-C1027)/B1027</f>
        <v>-0.0309999999999999</v>
      </c>
    </row>
    <row r="1028" customFormat="false" ht="12.75" hidden="false" customHeight="false" outlineLevel="0" collapsed="false">
      <c r="A1028" s="1" t="s">
        <v>332</v>
      </c>
      <c r="B1028" s="141" t="n">
        <v>1.45</v>
      </c>
      <c r="C1028" s="161" t="n">
        <v>1.43908</v>
      </c>
      <c r="D1028" s="161" t="n">
        <v>1.36621</v>
      </c>
      <c r="E1028" s="159" t="n">
        <f aca="false">+(B1028-C1028)/B1028</f>
        <v>0.00753103448275865</v>
      </c>
    </row>
    <row r="1029" customFormat="false" ht="12.75" hidden="false" customHeight="false" outlineLevel="0" collapsed="false">
      <c r="A1029" s="1" t="s">
        <v>335</v>
      </c>
      <c r="B1029" s="141" t="n">
        <v>1.41</v>
      </c>
      <c r="C1029" s="161" t="n">
        <v>1.45533</v>
      </c>
      <c r="D1029" s="161" t="n">
        <v>1.30686</v>
      </c>
      <c r="E1029" s="159" t="n">
        <f aca="false">+(B1029-C1029)/B1029</f>
        <v>-0.0321489361702128</v>
      </c>
    </row>
    <row r="1030" customFormat="false" ht="12.75" hidden="false" customHeight="false" outlineLevel="0" collapsed="false">
      <c r="A1030" s="1" t="s">
        <v>338</v>
      </c>
      <c r="B1030" s="141" t="n">
        <v>1.43</v>
      </c>
      <c r="C1030" s="161" t="n">
        <v>1.47224</v>
      </c>
      <c r="D1030" s="161" t="n">
        <v>1.36094</v>
      </c>
      <c r="E1030" s="159" t="n">
        <f aca="false">+(B1030-C1030)/B1030</f>
        <v>-0.0295384615384616</v>
      </c>
    </row>
    <row r="1031" customFormat="false" ht="12.75" hidden="false" customHeight="false" outlineLevel="0" collapsed="false">
      <c r="A1031" s="1" t="s">
        <v>341</v>
      </c>
      <c r="B1031" s="141" t="n">
        <v>1.43</v>
      </c>
      <c r="C1031" s="161" t="n">
        <v>1.47104</v>
      </c>
      <c r="D1031" s="161" t="n">
        <v>1.3574</v>
      </c>
      <c r="E1031" s="159" t="n">
        <f aca="false">+(B1031-C1031)/B1031</f>
        <v>-0.0286993006993007</v>
      </c>
    </row>
    <row r="1032" customFormat="false" ht="12.75" hidden="false" customHeight="false" outlineLevel="0" collapsed="false">
      <c r="A1032" s="1" t="s">
        <v>344</v>
      </c>
      <c r="B1032" s="141" t="n">
        <v>1.41</v>
      </c>
      <c r="C1032" s="161" t="n">
        <v>1.47133</v>
      </c>
      <c r="D1032" s="161" t="n">
        <v>1.34267</v>
      </c>
      <c r="E1032" s="159" t="n">
        <f aca="false">+(B1032-C1032)/B1032</f>
        <v>-0.0434964539007093</v>
      </c>
    </row>
    <row r="1033" customFormat="false" ht="12.75" hidden="false" customHeight="false" outlineLevel="0" collapsed="false">
      <c r="A1033" s="1" t="s">
        <v>347</v>
      </c>
      <c r="B1033" s="141" t="n">
        <v>1.41</v>
      </c>
      <c r="C1033" s="161" t="n">
        <v>1.46591</v>
      </c>
      <c r="D1033" s="161" t="n">
        <v>1.33241</v>
      </c>
      <c r="E1033" s="159" t="n">
        <f aca="false">+(B1033-C1033)/B1033</f>
        <v>-0.0396524822695036</v>
      </c>
    </row>
    <row r="1034" customFormat="false" ht="12.75" hidden="false" customHeight="false" outlineLevel="0" collapsed="false">
      <c r="A1034" s="1" t="s">
        <v>350</v>
      </c>
      <c r="B1034" s="141" t="n">
        <v>1.43</v>
      </c>
      <c r="C1034" s="161" t="n">
        <v>1.46053</v>
      </c>
      <c r="D1034" s="161" t="n">
        <v>1.33156</v>
      </c>
      <c r="E1034" s="159" t="n">
        <f aca="false">+(B1034-C1034)/B1034</f>
        <v>-0.0213496503496505</v>
      </c>
    </row>
    <row r="1035" customFormat="false" ht="12.75" hidden="false" customHeight="false" outlineLevel="0" collapsed="false">
      <c r="A1035" s="1" t="s">
        <v>353</v>
      </c>
      <c r="B1035" s="141" t="n">
        <v>1.41</v>
      </c>
      <c r="C1035" s="161" t="n">
        <v>1.40867</v>
      </c>
      <c r="D1035" s="161" t="n">
        <v>1.25024</v>
      </c>
      <c r="E1035" s="159" t="n">
        <f aca="false">+(B1035-C1035)/B1035</f>
        <v>0.000943262411347398</v>
      </c>
    </row>
    <row r="1036" customFormat="false" ht="12.75" hidden="false" customHeight="false" outlineLevel="0" collapsed="false">
      <c r="A1036" s="1" t="s">
        <v>356</v>
      </c>
      <c r="B1036" s="141" t="n">
        <v>1.41</v>
      </c>
      <c r="C1036" s="161" t="n">
        <v>1.44312</v>
      </c>
      <c r="D1036" s="161" t="n">
        <v>1.28545</v>
      </c>
      <c r="E1036" s="159" t="n">
        <f aca="false">+(B1036-C1036)/B1036</f>
        <v>-0.0234893617021277</v>
      </c>
    </row>
    <row r="1037" customFormat="false" ht="12.75" hidden="false" customHeight="false" outlineLevel="0" collapsed="false">
      <c r="A1037" s="1" t="s">
        <v>359</v>
      </c>
      <c r="B1037" s="141" t="n">
        <v>1.41</v>
      </c>
      <c r="C1037" s="161" t="n">
        <v>1.42867</v>
      </c>
      <c r="D1037" s="161" t="n">
        <v>1.27029</v>
      </c>
      <c r="E1037" s="159" t="n">
        <f aca="false">+(B1037-C1037)/B1037</f>
        <v>-0.0132411347517732</v>
      </c>
    </row>
    <row r="1038" customFormat="false" ht="12.75" hidden="false" customHeight="false" outlineLevel="0" collapsed="false">
      <c r="A1038" s="1" t="s">
        <v>362</v>
      </c>
      <c r="B1038" s="141" t="n">
        <v>1.44</v>
      </c>
      <c r="C1038" s="161" t="n">
        <v>1.45062</v>
      </c>
      <c r="D1038" s="161" t="n">
        <v>1.30608</v>
      </c>
      <c r="E1038" s="159" t="n">
        <f aca="false">+(B1038-C1038)/B1038</f>
        <v>-0.00737500000000005</v>
      </c>
    </row>
    <row r="1039" customFormat="false" ht="12.75" hidden="false" customHeight="false" outlineLevel="0" collapsed="false">
      <c r="A1039" s="1" t="s">
        <v>365</v>
      </c>
      <c r="B1039" s="141" t="n">
        <v>1.41</v>
      </c>
      <c r="C1039" s="161" t="n">
        <v>1.45304</v>
      </c>
      <c r="D1039" s="161" t="n">
        <v>1.30438</v>
      </c>
      <c r="E1039" s="159" t="n">
        <f aca="false">+(B1039-C1039)/B1039</f>
        <v>-0.0305248226950356</v>
      </c>
    </row>
    <row r="1040" customFormat="false" ht="12.75" hidden="false" customHeight="false" outlineLevel="0" collapsed="false">
      <c r="A1040" s="1" t="s">
        <v>368</v>
      </c>
      <c r="B1040" s="141" t="n">
        <v>1.42</v>
      </c>
      <c r="C1040" s="161" t="n">
        <v>1.41579</v>
      </c>
      <c r="D1040" s="161" t="n">
        <v>1.31707</v>
      </c>
      <c r="E1040" s="159" t="n">
        <f aca="false">+(B1040-C1040)/B1040</f>
        <v>0.00296478873239424</v>
      </c>
    </row>
    <row r="1041" customFormat="false" ht="12.75" hidden="false" customHeight="false" outlineLevel="0" collapsed="false">
      <c r="A1041" s="1" t="s">
        <v>371</v>
      </c>
      <c r="B1041" s="141" t="n">
        <v>1.43</v>
      </c>
      <c r="C1041" s="161" t="n">
        <v>1.47573</v>
      </c>
      <c r="D1041" s="161" t="n">
        <v>1.36637</v>
      </c>
      <c r="E1041" s="159" t="n">
        <f aca="false">+(B1041-C1041)/B1041</f>
        <v>-0.031979020979021</v>
      </c>
    </row>
    <row r="1042" customFormat="false" ht="12.75" hidden="false" customHeight="false" outlineLevel="0" collapsed="false">
      <c r="A1042" s="1" t="s">
        <v>374</v>
      </c>
      <c r="B1042" s="141" t="n">
        <v>1.43</v>
      </c>
      <c r="C1042" s="161" t="n">
        <v>1.47626</v>
      </c>
      <c r="D1042" s="161" t="n">
        <v>1.35906</v>
      </c>
      <c r="E1042" s="159" t="n">
        <f aca="false">+(B1042-C1042)/B1042</f>
        <v>-0.0323496503496503</v>
      </c>
    </row>
    <row r="1043" customFormat="false" ht="12.75" hidden="false" customHeight="false" outlineLevel="0" collapsed="false">
      <c r="A1043" s="1" t="s">
        <v>377</v>
      </c>
      <c r="B1043" s="141" t="n">
        <v>1.42</v>
      </c>
      <c r="C1043" s="161" t="n">
        <v>1.44226</v>
      </c>
      <c r="D1043" s="161" t="n">
        <v>1.29964</v>
      </c>
      <c r="E1043" s="159" t="n">
        <f aca="false">+(B1043-C1043)/B1043</f>
        <v>-0.0156760563380283</v>
      </c>
    </row>
    <row r="1044" customFormat="false" ht="12.75" hidden="false" customHeight="false" outlineLevel="0" collapsed="false">
      <c r="A1044" s="1" t="s">
        <v>380</v>
      </c>
      <c r="B1044" s="141" t="n">
        <v>1.44</v>
      </c>
      <c r="C1044" s="161" t="n">
        <v>1.4426</v>
      </c>
      <c r="D1044" s="161" t="n">
        <v>1.30495</v>
      </c>
      <c r="E1044" s="159" t="n">
        <f aca="false">+(B1044-C1044)/B1044</f>
        <v>-0.00180555555555567</v>
      </c>
    </row>
    <row r="1045" customFormat="false" ht="12.75" hidden="false" customHeight="false" outlineLevel="0" collapsed="false">
      <c r="A1045" s="1" t="s">
        <v>383</v>
      </c>
      <c r="B1045" s="141" t="n">
        <v>1.44</v>
      </c>
      <c r="C1045" s="161" t="n">
        <v>1.46481</v>
      </c>
      <c r="D1045" s="161" t="n">
        <v>1.33718</v>
      </c>
      <c r="E1045" s="159" t="n">
        <f aca="false">+(B1045-C1045)/B1045</f>
        <v>-0.0172291666666667</v>
      </c>
    </row>
    <row r="1046" customFormat="false" ht="12.75" hidden="false" customHeight="false" outlineLevel="0" collapsed="false">
      <c r="A1046" s="1" t="s">
        <v>386</v>
      </c>
      <c r="B1046" s="141" t="n">
        <v>1.41</v>
      </c>
      <c r="C1046" s="161" t="n">
        <v>1.39789</v>
      </c>
      <c r="D1046" s="161" t="n">
        <v>1.2719</v>
      </c>
      <c r="E1046" s="159" t="n">
        <f aca="false">+(B1046-C1046)/B1046</f>
        <v>0.00858865248226939</v>
      </c>
    </row>
    <row r="1047" customFormat="false" ht="12.75" hidden="false" customHeight="false" outlineLevel="0" collapsed="false">
      <c r="A1047" s="1" t="s">
        <v>389</v>
      </c>
      <c r="B1047" s="141" t="n">
        <v>1.43</v>
      </c>
      <c r="C1047" s="161" t="n">
        <v>1.43529</v>
      </c>
      <c r="D1047" s="161" t="n">
        <v>1.32661</v>
      </c>
      <c r="E1047" s="159" t="n">
        <f aca="false">+(B1047-C1047)/B1047</f>
        <v>-0.00369930069930071</v>
      </c>
    </row>
    <row r="1048" customFormat="false" ht="12.75" hidden="false" customHeight="false" outlineLevel="0" collapsed="false">
      <c r="A1048" s="1" t="s">
        <v>392</v>
      </c>
      <c r="B1048" s="141" t="n">
        <v>1.43</v>
      </c>
      <c r="C1048" s="161" t="n">
        <v>1.43142</v>
      </c>
      <c r="D1048" s="161" t="n">
        <v>1.31912</v>
      </c>
      <c r="E1048" s="159" t="n">
        <f aca="false">+(B1048-C1048)/B1048</f>
        <v>-0.000993006993006977</v>
      </c>
    </row>
    <row r="1049" customFormat="false" ht="12.75" hidden="false" customHeight="false" outlineLevel="0" collapsed="false">
      <c r="A1049" s="1" t="s">
        <v>395</v>
      </c>
      <c r="B1049" s="141" t="n">
        <v>1.41</v>
      </c>
      <c r="C1049" s="161" t="n">
        <v>1.42044</v>
      </c>
      <c r="D1049" s="161" t="n">
        <v>1.2775</v>
      </c>
      <c r="E1049" s="159" t="n">
        <f aca="false">+(B1049-C1049)/B1049</f>
        <v>-0.00740425531914894</v>
      </c>
    </row>
    <row r="1050" customFormat="false" ht="12.75" hidden="false" customHeight="false" outlineLevel="0" collapsed="false">
      <c r="A1050" s="1" t="s">
        <v>398</v>
      </c>
      <c r="B1050" s="141" t="n">
        <v>1.44</v>
      </c>
      <c r="C1050" s="161" t="n">
        <v>1.44904</v>
      </c>
      <c r="D1050" s="161" t="n">
        <v>1.30381</v>
      </c>
      <c r="E1050" s="159" t="n">
        <f aca="false">+(B1050-C1050)/B1050</f>
        <v>-0.00627777777777789</v>
      </c>
    </row>
    <row r="1051" customFormat="false" ht="12.75" hidden="false" customHeight="false" outlineLevel="0" collapsed="false">
      <c r="A1051" s="1" t="s">
        <v>401</v>
      </c>
      <c r="B1051" s="141" t="n">
        <v>1.41</v>
      </c>
      <c r="C1051" s="161" t="n">
        <v>1.42526</v>
      </c>
      <c r="D1051" s="161" t="n">
        <v>1.29714</v>
      </c>
      <c r="E1051" s="159" t="n">
        <f aca="false">+(B1051-C1051)/B1051</f>
        <v>-0.010822695035461</v>
      </c>
    </row>
    <row r="1052" customFormat="false" ht="12.75" hidden="false" customHeight="false" outlineLevel="0" collapsed="false">
      <c r="A1052" s="1" t="s">
        <v>404</v>
      </c>
      <c r="B1052" s="141" t="n">
        <v>1.44</v>
      </c>
      <c r="C1052" s="161" t="n">
        <v>1.46304</v>
      </c>
      <c r="D1052" s="161" t="n">
        <v>1.3159</v>
      </c>
      <c r="E1052" s="159" t="n">
        <f aca="false">+(B1052-C1052)/B1052</f>
        <v>-0.016</v>
      </c>
    </row>
    <row r="1053" customFormat="false" ht="12.75" hidden="false" customHeight="false" outlineLevel="0" collapsed="false">
      <c r="A1053" s="1" t="s">
        <v>407</v>
      </c>
      <c r="B1053" s="141" t="n">
        <v>1.44</v>
      </c>
      <c r="C1053" s="161" t="n">
        <v>1.4592</v>
      </c>
      <c r="D1053" s="161" t="n">
        <v>1.31611</v>
      </c>
      <c r="E1053" s="159" t="n">
        <f aca="false">+(B1053-C1053)/B1053</f>
        <v>-0.0133333333333334</v>
      </c>
    </row>
    <row r="1054" customFormat="false" ht="12.75" hidden="false" customHeight="false" outlineLevel="0" collapsed="false">
      <c r="A1054" s="1" t="s">
        <v>410</v>
      </c>
      <c r="B1054" s="141" t="n">
        <v>1.41</v>
      </c>
      <c r="C1054" s="161" t="n">
        <v>1.39276</v>
      </c>
      <c r="D1054" s="161" t="n">
        <v>1.22332</v>
      </c>
      <c r="E1054" s="159" t="n">
        <f aca="false">+(B1054-C1054)/B1054</f>
        <v>0.0122269503546099</v>
      </c>
    </row>
    <row r="1055" customFormat="false" ht="12.75" hidden="false" customHeight="false" outlineLevel="0" collapsed="false">
      <c r="A1055" s="1" t="s">
        <v>413</v>
      </c>
      <c r="B1055" s="141" t="n">
        <v>1.44</v>
      </c>
      <c r="C1055" s="161" t="n">
        <v>1.44902</v>
      </c>
      <c r="D1055" s="161" t="n">
        <v>1.30863</v>
      </c>
      <c r="E1055" s="159" t="n">
        <f aca="false">+(B1055-C1055)/B1055</f>
        <v>-0.00626388888888891</v>
      </c>
    </row>
    <row r="1056" customFormat="false" ht="12.75" hidden="false" customHeight="false" outlineLevel="0" collapsed="false">
      <c r="A1056" s="1" t="s">
        <v>416</v>
      </c>
      <c r="B1056" s="141" t="n">
        <v>1.44</v>
      </c>
      <c r="C1056" s="161" t="n">
        <v>1.46207</v>
      </c>
      <c r="D1056" s="161" t="n">
        <v>1.32366</v>
      </c>
      <c r="E1056" s="159" t="n">
        <f aca="false">+(B1056-C1056)/B1056</f>
        <v>-0.0153263888888889</v>
      </c>
    </row>
    <row r="1057" customFormat="false" ht="12.75" hidden="false" customHeight="false" outlineLevel="0" collapsed="false">
      <c r="A1057" s="1" t="s">
        <v>419</v>
      </c>
      <c r="B1057" s="141" t="n">
        <v>1.41</v>
      </c>
      <c r="C1057" s="161" t="n">
        <v>1.43338</v>
      </c>
      <c r="D1057" s="161" t="n">
        <v>1.27108</v>
      </c>
      <c r="E1057" s="159" t="n">
        <f aca="false">+(B1057-C1057)/B1057</f>
        <v>-0.0165815602836881</v>
      </c>
    </row>
    <row r="1058" customFormat="false" ht="12.75" hidden="false" customHeight="false" outlineLevel="0" collapsed="false">
      <c r="A1058" s="1" t="s">
        <v>422</v>
      </c>
      <c r="B1058" s="141" t="n">
        <v>1.41</v>
      </c>
      <c r="C1058" s="161" t="n">
        <v>1.40378</v>
      </c>
      <c r="D1058" s="161" t="n">
        <v>1.23486</v>
      </c>
      <c r="E1058" s="159" t="n">
        <f aca="false">+(B1058-C1058)/B1058</f>
        <v>0.00441134751773042</v>
      </c>
    </row>
    <row r="1059" customFormat="false" ht="12.75" hidden="false" customHeight="false" outlineLevel="0" collapsed="false">
      <c r="A1059" s="1" t="s">
        <v>425</v>
      </c>
      <c r="B1059" s="141" t="n">
        <v>1.43</v>
      </c>
      <c r="C1059" s="161" t="n">
        <v>1.43096</v>
      </c>
      <c r="D1059" s="161" t="n">
        <v>1.30445</v>
      </c>
      <c r="E1059" s="159" t="n">
        <f aca="false">+(B1059-C1059)/B1059</f>
        <v>-0.000671328671328722</v>
      </c>
    </row>
    <row r="1060" customFormat="false" ht="12.75" hidden="false" customHeight="false" outlineLevel="0" collapsed="false">
      <c r="A1060" s="1" t="s">
        <v>428</v>
      </c>
      <c r="B1060" s="141" t="n">
        <v>1.44</v>
      </c>
      <c r="C1060" s="161" t="n">
        <v>1.44777</v>
      </c>
      <c r="D1060" s="161" t="n">
        <v>1.32083</v>
      </c>
      <c r="E1060" s="159" t="n">
        <f aca="false">+(B1060-C1060)/B1060</f>
        <v>-0.00539583333333337</v>
      </c>
    </row>
    <row r="1061" customFormat="false" ht="12.75" hidden="false" customHeight="false" outlineLevel="0" collapsed="false">
      <c r="A1061" s="1" t="s">
        <v>431</v>
      </c>
      <c r="B1061" s="141" t="n">
        <v>1.44</v>
      </c>
      <c r="C1061" s="161" t="n">
        <v>1.4565</v>
      </c>
      <c r="D1061" s="161" t="n">
        <v>1.31566</v>
      </c>
      <c r="E1061" s="159" t="n">
        <f aca="false">+(B1061-C1061)/B1061</f>
        <v>-0.0114583333333333</v>
      </c>
    </row>
    <row r="1062" customFormat="false" ht="12.75" hidden="false" customHeight="false" outlineLevel="0" collapsed="false">
      <c r="A1062" s="1" t="s">
        <v>434</v>
      </c>
      <c r="B1062" s="141" t="n">
        <v>1.43</v>
      </c>
      <c r="C1062" s="161" t="n">
        <v>1.45024</v>
      </c>
      <c r="D1062" s="161" t="n">
        <v>1.33698</v>
      </c>
      <c r="E1062" s="159" t="n">
        <f aca="false">+(B1062-C1062)/B1062</f>
        <v>-0.0141538461538462</v>
      </c>
    </row>
    <row r="1063" customFormat="false" ht="12.75" hidden="false" customHeight="false" outlineLevel="0" collapsed="false">
      <c r="A1063" s="1" t="s">
        <v>437</v>
      </c>
      <c r="B1063" s="141" t="n">
        <v>1.41</v>
      </c>
      <c r="C1063" s="161" t="n">
        <v>1.42882</v>
      </c>
      <c r="D1063" s="161" t="n">
        <v>1.32213</v>
      </c>
      <c r="E1063" s="159" t="n">
        <f aca="false">+(B1063-C1063)/B1063</f>
        <v>-0.0133475177304965</v>
      </c>
    </row>
    <row r="1064" customFormat="false" ht="12.75" hidden="false" customHeight="false" outlineLevel="0" collapsed="false">
      <c r="A1064" s="1" t="s">
        <v>440</v>
      </c>
      <c r="B1064" s="141" t="n">
        <v>1.42</v>
      </c>
      <c r="C1064" s="161" t="n">
        <v>1.4517</v>
      </c>
      <c r="D1064" s="161" t="n">
        <v>1.30619</v>
      </c>
      <c r="E1064" s="159" t="n">
        <f aca="false">+(B1064-C1064)/B1064</f>
        <v>-0.0223239436619719</v>
      </c>
    </row>
    <row r="1065" customFormat="false" ht="12.75" hidden="false" customHeight="false" outlineLevel="0" collapsed="false">
      <c r="A1065" s="1" t="s">
        <v>443</v>
      </c>
      <c r="B1065" s="141" t="n">
        <v>1.41</v>
      </c>
      <c r="C1065" s="161" t="n">
        <v>1.4482</v>
      </c>
      <c r="D1065" s="161" t="n">
        <v>1.29895</v>
      </c>
      <c r="E1065" s="159" t="n">
        <f aca="false">+(B1065-C1065)/B1065</f>
        <v>-0.0270921985815603</v>
      </c>
    </row>
    <row r="1066" customFormat="false" ht="12.75" hidden="false" customHeight="false" outlineLevel="0" collapsed="false">
      <c r="A1066" s="1" t="s">
        <v>446</v>
      </c>
      <c r="B1066" s="141" t="n">
        <v>1.45</v>
      </c>
      <c r="C1066" s="161" t="n">
        <v>1.47667</v>
      </c>
      <c r="D1066" s="161" t="n">
        <v>1.36718</v>
      </c>
      <c r="E1066" s="159" t="n">
        <f aca="false">+(B1066-C1066)/B1066</f>
        <v>-0.0183931034482758</v>
      </c>
    </row>
    <row r="1067" customFormat="false" ht="12.75" hidden="false" customHeight="false" outlineLevel="0" collapsed="false">
      <c r="A1067" s="1" t="s">
        <v>449</v>
      </c>
      <c r="B1067" s="141" t="n">
        <v>1.44</v>
      </c>
      <c r="C1067" s="161" t="n">
        <v>1.45585</v>
      </c>
      <c r="D1067" s="161" t="n">
        <v>1.31121</v>
      </c>
      <c r="E1067" s="159" t="n">
        <f aca="false">+(B1067-C1067)/B1067</f>
        <v>-0.0110069444444445</v>
      </c>
    </row>
    <row r="1068" customFormat="false" ht="12.75" hidden="false" customHeight="false" outlineLevel="0" collapsed="false">
      <c r="A1068" s="1" t="s">
        <v>452</v>
      </c>
      <c r="B1068" s="141" t="n">
        <v>1.36</v>
      </c>
      <c r="C1068" s="161" t="n">
        <v>1.35535</v>
      </c>
      <c r="D1068" s="161" t="n">
        <v>1.27979</v>
      </c>
      <c r="E1068" s="159" t="n">
        <f aca="false">+(B1068-C1068)/B1068</f>
        <v>0.00341911764705886</v>
      </c>
    </row>
    <row r="1069" customFormat="false" ht="12.75" hidden="false" customHeight="false" outlineLevel="0" collapsed="false">
      <c r="A1069" s="1" t="s">
        <v>455</v>
      </c>
      <c r="B1069" s="141" t="n">
        <v>1.36</v>
      </c>
      <c r="C1069" s="161" t="n">
        <v>1.34667</v>
      </c>
      <c r="D1069" s="161" t="n">
        <v>1.26409</v>
      </c>
      <c r="E1069" s="159" t="n">
        <f aca="false">+(B1069-C1069)/B1069</f>
        <v>0.00980147058823534</v>
      </c>
    </row>
    <row r="1070" customFormat="false" ht="12.75" hidden="false" customHeight="false" outlineLevel="0" collapsed="false">
      <c r="A1070" s="1" t="s">
        <v>458</v>
      </c>
      <c r="B1070" s="141" t="n">
        <v>1.36</v>
      </c>
      <c r="C1070" s="161" t="n">
        <v>1.3625</v>
      </c>
      <c r="D1070" s="161" t="n">
        <v>1.30026</v>
      </c>
      <c r="E1070" s="159" t="n">
        <f aca="false">+(B1070-C1070)/B1070</f>
        <v>-0.00183823529411761</v>
      </c>
    </row>
    <row r="1071" customFormat="false" ht="12.75" hidden="false" customHeight="false" outlineLevel="0" collapsed="false">
      <c r="A1071" s="1" t="s">
        <v>461</v>
      </c>
      <c r="B1071" s="141" t="n">
        <v>1.36</v>
      </c>
      <c r="C1071" s="161" t="n">
        <v>1.3384</v>
      </c>
      <c r="D1071" s="161" t="n">
        <v>1.2723</v>
      </c>
      <c r="E1071" s="159" t="n">
        <f aca="false">+(B1071-C1071)/B1071</f>
        <v>0.0158823529411765</v>
      </c>
    </row>
    <row r="1072" customFormat="false" ht="12.75" hidden="false" customHeight="false" outlineLevel="0" collapsed="false">
      <c r="A1072" s="1" t="s">
        <v>464</v>
      </c>
      <c r="B1072" s="141" t="n">
        <v>1.42</v>
      </c>
      <c r="C1072" s="161" t="n">
        <v>1.39046</v>
      </c>
      <c r="D1072" s="161" t="n">
        <v>1.29749</v>
      </c>
      <c r="E1072" s="159" t="n">
        <f aca="false">+(B1072-C1072)/B1072</f>
        <v>0.0208028169014084</v>
      </c>
    </row>
    <row r="1073" customFormat="false" ht="12.75" hidden="false" customHeight="false" outlineLevel="0" collapsed="false">
      <c r="A1073" s="1" t="s">
        <v>467</v>
      </c>
      <c r="B1073" s="141" t="n">
        <v>1.42</v>
      </c>
      <c r="C1073" s="161" t="n">
        <v>1.39722</v>
      </c>
      <c r="D1073" s="161" t="n">
        <v>1.30758</v>
      </c>
      <c r="E1073" s="159" t="n">
        <f aca="false">+(B1073-C1073)/B1073</f>
        <v>0.0160422535211268</v>
      </c>
    </row>
    <row r="1074" customFormat="false" ht="12.75" hidden="false" customHeight="false" outlineLevel="0" collapsed="false">
      <c r="A1074" s="1" t="s">
        <v>470</v>
      </c>
      <c r="B1074" s="141" t="n">
        <v>1.36</v>
      </c>
      <c r="C1074" s="161" t="n">
        <v>1.32353</v>
      </c>
      <c r="D1074" s="161" t="n">
        <v>1.24556</v>
      </c>
      <c r="E1074" s="159" t="n">
        <f aca="false">+(B1074-C1074)/B1074</f>
        <v>0.0268161764705882</v>
      </c>
    </row>
    <row r="1075" customFormat="false" ht="12.75" hidden="false" customHeight="false" outlineLevel="0" collapsed="false">
      <c r="A1075" s="1" t="s">
        <v>473</v>
      </c>
      <c r="B1075" s="141" t="n">
        <v>1.36</v>
      </c>
      <c r="C1075" s="161" t="n">
        <v>1.34259</v>
      </c>
      <c r="D1075" s="161" t="n">
        <v>1.21898</v>
      </c>
      <c r="E1075" s="159" t="n">
        <f aca="false">+(B1075-C1075)/B1075</f>
        <v>0.0128014705882354</v>
      </c>
    </row>
    <row r="1076" customFormat="false" ht="12.75" hidden="false" customHeight="false" outlineLevel="0" collapsed="false">
      <c r="A1076" s="1" t="s">
        <v>479</v>
      </c>
      <c r="B1076" s="141" t="n">
        <v>1.39</v>
      </c>
      <c r="C1076" s="161" t="n">
        <v>1.39094</v>
      </c>
      <c r="D1076" s="161" t="n">
        <v>1.30081</v>
      </c>
      <c r="E1076" s="159" t="n">
        <f aca="false">+(B1076-C1076)/B1076</f>
        <v>-0.000676258992805873</v>
      </c>
    </row>
    <row r="1077" customFormat="false" ht="12.75" hidden="false" customHeight="false" outlineLevel="0" collapsed="false">
      <c r="A1077" s="1" t="s">
        <v>476</v>
      </c>
      <c r="B1077" s="141" t="n">
        <v>1.39</v>
      </c>
      <c r="C1077" s="161" t="n">
        <v>1.38732</v>
      </c>
      <c r="D1077" s="161" t="n">
        <v>1.23357</v>
      </c>
      <c r="E1077" s="159" t="n">
        <f aca="false">+(B1077-C1077)/B1077</f>
        <v>0.00192805755395669</v>
      </c>
    </row>
    <row r="1078" customFormat="false" ht="12.75" hidden="false" customHeight="false" outlineLevel="0" collapsed="false">
      <c r="A1078" s="1" t="s">
        <v>482</v>
      </c>
      <c r="B1078" s="141" t="n">
        <v>1.36</v>
      </c>
      <c r="C1078" s="161" t="n">
        <v>1.37795</v>
      </c>
      <c r="D1078" s="161" t="n">
        <v>1.30508</v>
      </c>
      <c r="E1078" s="159" t="n">
        <f aca="false">+(B1078-C1078)/B1078</f>
        <v>-0.0131985294117646</v>
      </c>
    </row>
    <row r="1079" customFormat="false" ht="12.75" hidden="false" customHeight="false" outlineLevel="0" collapsed="false">
      <c r="A1079" s="1" t="s">
        <v>485</v>
      </c>
      <c r="B1079" s="141" t="n">
        <v>1.36</v>
      </c>
      <c r="C1079" s="161" t="n">
        <v>1.35639</v>
      </c>
      <c r="D1079" s="161" t="n">
        <v>1.26013</v>
      </c>
      <c r="E1079" s="159" t="n">
        <f aca="false">+(B1079-C1079)/B1079</f>
        <v>0.00265441176470597</v>
      </c>
    </row>
    <row r="1080" customFormat="false" ht="12.75" hidden="false" customHeight="false" outlineLevel="0" collapsed="false">
      <c r="A1080" s="1" t="s">
        <v>488</v>
      </c>
      <c r="B1080" s="141" t="n">
        <v>1.36</v>
      </c>
      <c r="C1080" s="161" t="n">
        <v>1.39047</v>
      </c>
      <c r="D1080" s="161" t="n">
        <v>1.32042</v>
      </c>
      <c r="E1080" s="159" t="n">
        <f aca="false">+(B1080-C1080)/B1080</f>
        <v>-0.0224044117647059</v>
      </c>
    </row>
    <row r="1081" customFormat="false" ht="12.75" hidden="false" customHeight="false" outlineLevel="0" collapsed="false">
      <c r="A1081" s="1" t="s">
        <v>491</v>
      </c>
      <c r="B1081" s="141" t="n">
        <v>1.36</v>
      </c>
      <c r="C1081" s="161" t="n">
        <v>1.32925</v>
      </c>
      <c r="D1081" s="161" t="n">
        <v>1.2438</v>
      </c>
      <c r="E1081" s="159" t="n">
        <f aca="false">+(B1081-C1081)/B1081</f>
        <v>0.0226102941176471</v>
      </c>
    </row>
    <row r="1082" customFormat="false" ht="12.75" hidden="false" customHeight="false" outlineLevel="0" collapsed="false">
      <c r="A1082" s="1" t="s">
        <v>494</v>
      </c>
      <c r="B1082" s="141" t="n">
        <v>1.36</v>
      </c>
      <c r="C1082" s="161" t="n">
        <v>1.35466</v>
      </c>
      <c r="D1082" s="161" t="n">
        <v>1.27858</v>
      </c>
      <c r="E1082" s="159" t="n">
        <f aca="false">+(B1082-C1082)/B1082</f>
        <v>0.00392647058823538</v>
      </c>
    </row>
    <row r="1083" customFormat="false" ht="12.75" hidden="false" customHeight="false" outlineLevel="0" collapsed="false">
      <c r="A1083" s="1" t="s">
        <v>497</v>
      </c>
      <c r="B1083" s="141" t="n">
        <v>1.36</v>
      </c>
      <c r="C1083" s="161" t="n">
        <v>1.35767</v>
      </c>
      <c r="D1083" s="161" t="n">
        <v>1.28979</v>
      </c>
      <c r="E1083" s="159" t="n">
        <f aca="false">+(B1083-C1083)/B1083</f>
        <v>0.00171323529411777</v>
      </c>
    </row>
    <row r="1084" customFormat="false" ht="12.75" hidden="false" customHeight="false" outlineLevel="0" collapsed="false">
      <c r="A1084" s="1" t="s">
        <v>500</v>
      </c>
      <c r="B1084" s="141" t="n">
        <v>1.36</v>
      </c>
      <c r="C1084" s="158" t="n">
        <v>1.35115</v>
      </c>
      <c r="D1084" s="158" t="n">
        <v>1.26443</v>
      </c>
      <c r="E1084" s="159" t="n">
        <f aca="false">+(B1084-C1084)/B1084</f>
        <v>0.00650735294117665</v>
      </c>
    </row>
    <row r="1085" customFormat="false" ht="12.75" hidden="false" customHeight="false" outlineLevel="0" collapsed="false">
      <c r="A1085" s="1" t="s">
        <v>503</v>
      </c>
      <c r="B1085" s="141" t="n">
        <v>1.36</v>
      </c>
      <c r="C1085" s="161" t="n">
        <v>1.37418</v>
      </c>
      <c r="D1085" s="161" t="n">
        <v>1.29686</v>
      </c>
      <c r="E1085" s="159" t="n">
        <f aca="false">+(B1085-C1085)/B1085</f>
        <v>-0.0104264705882352</v>
      </c>
    </row>
    <row r="1086" customFormat="false" ht="12.75" hidden="false" customHeight="false" outlineLevel="0" collapsed="false">
      <c r="A1086" s="1" t="s">
        <v>506</v>
      </c>
      <c r="B1086" s="141" t="n">
        <v>1.36</v>
      </c>
      <c r="C1086" s="161" t="n">
        <v>1.3695</v>
      </c>
      <c r="D1086" s="161" t="n">
        <v>1.31224</v>
      </c>
      <c r="E1086" s="159" t="n">
        <f aca="false">+(B1086-C1086)/B1086</f>
        <v>-0.00698529411764694</v>
      </c>
    </row>
    <row r="1087" customFormat="false" ht="12.75" hidden="false" customHeight="false" outlineLevel="0" collapsed="false">
      <c r="A1087" s="1" t="s">
        <v>509</v>
      </c>
      <c r="B1087" s="141" t="n">
        <v>1.36</v>
      </c>
      <c r="C1087" s="161" t="n">
        <v>1.37354</v>
      </c>
      <c r="D1087" s="161" t="n">
        <v>1.31134</v>
      </c>
      <c r="E1087" s="159" t="n">
        <f aca="false">+(B1087-C1087)/B1087</f>
        <v>-0.00995588235294109</v>
      </c>
    </row>
    <row r="1088" customFormat="false" ht="12.75" hidden="false" customHeight="false" outlineLevel="0" collapsed="false">
      <c r="A1088" s="1" t="s">
        <v>512</v>
      </c>
      <c r="B1088" s="141" t="n">
        <v>1.36</v>
      </c>
      <c r="C1088" s="161" t="n">
        <v>1.37241</v>
      </c>
      <c r="D1088" s="161" t="n">
        <v>1.31037</v>
      </c>
      <c r="E1088" s="159" t="n">
        <f aca="false">+(B1088-C1088)/B1088</f>
        <v>-0.00912499999999986</v>
      </c>
    </row>
    <row r="1089" customFormat="false" ht="12.75" hidden="false" customHeight="false" outlineLevel="0" collapsed="false">
      <c r="A1089" s="1" t="s">
        <v>515</v>
      </c>
      <c r="B1089" s="141" t="n">
        <v>1.36</v>
      </c>
      <c r="C1089" s="161" t="n">
        <v>1.3783</v>
      </c>
      <c r="D1089" s="161" t="n">
        <v>1.31095</v>
      </c>
      <c r="E1089" s="159" t="n">
        <f aca="false">+(B1089-C1089)/B1089</f>
        <v>-0.0134558823529412</v>
      </c>
    </row>
    <row r="1090" customFormat="false" ht="12.75" hidden="false" customHeight="false" outlineLevel="0" collapsed="false">
      <c r="A1090" s="1" t="s">
        <v>518</v>
      </c>
      <c r="B1090" s="141" t="n">
        <v>1.36</v>
      </c>
      <c r="C1090" s="161" t="n">
        <v>1.36718</v>
      </c>
      <c r="D1090" s="161" t="n">
        <v>1.30915</v>
      </c>
      <c r="E1090" s="159" t="n">
        <f aca="false">+(B1090-C1090)/B1090</f>
        <v>-0.00527941176470586</v>
      </c>
    </row>
    <row r="1091" customFormat="false" ht="12.75" hidden="false" customHeight="false" outlineLevel="0" collapsed="false">
      <c r="A1091" s="1" t="s">
        <v>521</v>
      </c>
      <c r="B1091" s="141" t="n">
        <v>1.4</v>
      </c>
      <c r="C1091" s="161" t="n">
        <v>1.37421</v>
      </c>
      <c r="D1091" s="161" t="n">
        <v>1.2483</v>
      </c>
      <c r="E1091" s="159" t="n">
        <f aca="false">+(B1091-C1091)/B1091</f>
        <v>0.0184214285714286</v>
      </c>
    </row>
    <row r="1092" customFormat="false" ht="12.75" hidden="false" customHeight="false" outlineLevel="0" collapsed="false">
      <c r="A1092" s="1" t="s">
        <v>524</v>
      </c>
      <c r="B1092" s="141" t="n">
        <v>1.36</v>
      </c>
      <c r="C1092" s="161" t="n">
        <v>1.34302</v>
      </c>
      <c r="D1092" s="161" t="n">
        <v>1.27085</v>
      </c>
      <c r="E1092" s="159" t="n">
        <f aca="false">+(B1092-C1092)/B1092</f>
        <v>0.0124852941176471</v>
      </c>
    </row>
    <row r="1093" customFormat="false" ht="12.75" hidden="false" customHeight="false" outlineLevel="0" collapsed="false">
      <c r="A1093" s="1" t="s">
        <v>527</v>
      </c>
      <c r="B1093" s="141" t="n">
        <v>1.36</v>
      </c>
      <c r="C1093" s="161" t="n">
        <v>1.35183</v>
      </c>
      <c r="D1093" s="161" t="n">
        <v>1.26643</v>
      </c>
      <c r="E1093" s="159" t="n">
        <f aca="false">+(B1093-C1093)/B1093</f>
        <v>0.00600735294117648</v>
      </c>
    </row>
    <row r="1094" customFormat="false" ht="12.75" hidden="false" customHeight="false" outlineLevel="0" collapsed="false">
      <c r="A1094" s="1" t="s">
        <v>530</v>
      </c>
      <c r="B1094" s="141" t="n">
        <v>1.39</v>
      </c>
      <c r="C1094" s="161" t="n">
        <v>1.37531</v>
      </c>
      <c r="D1094" s="161" t="n">
        <v>1.23538</v>
      </c>
      <c r="E1094" s="159" t="n">
        <f aca="false">+(B1094-C1094)/B1094</f>
        <v>0.0105683453237409</v>
      </c>
    </row>
    <row r="1095" customFormat="false" ht="12.75" hidden="false" customHeight="false" outlineLevel="0" collapsed="false">
      <c r="A1095" s="1" t="s">
        <v>533</v>
      </c>
      <c r="B1095" s="141" t="n">
        <v>1.37</v>
      </c>
      <c r="C1095" s="161" t="n">
        <v>1.37381</v>
      </c>
      <c r="D1095" s="161" t="n">
        <v>1.29177</v>
      </c>
      <c r="E1095" s="159" t="n">
        <f aca="false">+(B1095-C1095)/B1095</f>
        <v>-0.00278102189781012</v>
      </c>
    </row>
    <row r="1096" customFormat="false" ht="12.75" hidden="false" customHeight="false" outlineLevel="0" collapsed="false">
      <c r="A1096" s="1" t="s">
        <v>536</v>
      </c>
      <c r="B1096" s="141" t="n">
        <v>1.36</v>
      </c>
      <c r="C1096" s="161" t="n">
        <v>1.3779</v>
      </c>
      <c r="D1096" s="161" t="n">
        <v>1.29289</v>
      </c>
      <c r="E1096" s="159" t="n">
        <f aca="false">+(B1096-C1096)/B1096</f>
        <v>-0.0131617647058822</v>
      </c>
    </row>
    <row r="1097" customFormat="false" ht="12.75" hidden="false" customHeight="false" outlineLevel="0" collapsed="false">
      <c r="A1097" s="1" t="s">
        <v>539</v>
      </c>
      <c r="B1097" s="141" t="n">
        <v>1.36</v>
      </c>
      <c r="C1097" s="161" t="n">
        <v>1.34758</v>
      </c>
      <c r="D1097" s="161" t="n">
        <v>1.28923</v>
      </c>
      <c r="E1097" s="159" t="n">
        <f aca="false">+(B1097-C1097)/B1097</f>
        <v>0.00913235294117654</v>
      </c>
    </row>
    <row r="1098" customFormat="false" ht="12.75" hidden="false" customHeight="false" outlineLevel="0" collapsed="false">
      <c r="A1098" s="1" t="s">
        <v>542</v>
      </c>
      <c r="B1098" s="141" t="n">
        <v>1.36</v>
      </c>
      <c r="C1098" s="161" t="n">
        <v>1.37142</v>
      </c>
      <c r="D1098" s="161" t="n">
        <v>1.31363</v>
      </c>
      <c r="E1098" s="159" t="n">
        <f aca="false">+(B1098-C1098)/B1098</f>
        <v>-0.0083970588235294</v>
      </c>
    </row>
    <row r="1099" customFormat="false" ht="12.75" hidden="false" customHeight="false" outlineLevel="0" collapsed="false">
      <c r="A1099" s="1" t="s">
        <v>545</v>
      </c>
      <c r="B1099" s="141" t="n">
        <v>1.36</v>
      </c>
      <c r="C1099" s="161" t="n">
        <v>1.37085</v>
      </c>
      <c r="D1099" s="161" t="n">
        <v>1.31173</v>
      </c>
      <c r="E1099" s="159" t="n">
        <f aca="false">+(B1099-C1099)/B1099</f>
        <v>-0.00797794117647044</v>
      </c>
    </row>
    <row r="1100" customFormat="false" ht="12.75" hidden="false" customHeight="false" outlineLevel="0" collapsed="false">
      <c r="A1100" s="1" t="s">
        <v>548</v>
      </c>
      <c r="B1100" s="141" t="n">
        <v>1.36</v>
      </c>
      <c r="C1100" s="161" t="n">
        <v>1.37472</v>
      </c>
      <c r="D1100" s="161" t="n">
        <v>1.30915</v>
      </c>
      <c r="E1100" s="159" t="n">
        <f aca="false">+(B1100-C1100)/B1100</f>
        <v>-0.0108235294117646</v>
      </c>
    </row>
    <row r="1101" customFormat="false" ht="12.75" hidden="false" customHeight="false" outlineLevel="0" collapsed="false">
      <c r="A1101" s="1" t="s">
        <v>551</v>
      </c>
      <c r="B1101" s="141" t="n">
        <v>1.38</v>
      </c>
      <c r="C1101" s="161" t="n">
        <v>1.39595</v>
      </c>
      <c r="D1101" s="161" t="n">
        <v>1.32176</v>
      </c>
      <c r="E1101" s="159" t="n">
        <f aca="false">+(B1101-C1101)/B1101</f>
        <v>-0.0115579710144929</v>
      </c>
    </row>
    <row r="1102" customFormat="false" ht="12.75" hidden="false" customHeight="false" outlineLevel="0" collapsed="false">
      <c r="A1102" s="1" t="s">
        <v>554</v>
      </c>
      <c r="B1102" s="141" t="n">
        <v>1.41</v>
      </c>
      <c r="C1102" s="161" t="n">
        <v>1.40104</v>
      </c>
      <c r="D1102" s="161" t="n">
        <v>1.25151</v>
      </c>
      <c r="E1102" s="159" t="n">
        <f aca="false">+(B1102-C1102)/B1102</f>
        <v>0.00635460992907791</v>
      </c>
    </row>
    <row r="1103" customFormat="false" ht="12.75" hidden="false" customHeight="false" outlineLevel="0" collapsed="false">
      <c r="A1103" s="1" t="s">
        <v>557</v>
      </c>
      <c r="B1103" s="141" t="n">
        <v>1.38</v>
      </c>
      <c r="C1103" s="161" t="n">
        <v>1.37264</v>
      </c>
      <c r="D1103" s="161" t="n">
        <v>1.20429</v>
      </c>
      <c r="E1103" s="159" t="n">
        <f aca="false">+(B1103-C1103)/B1103</f>
        <v>0.0053333333333332</v>
      </c>
    </row>
    <row r="1104" customFormat="false" ht="12.75" hidden="false" customHeight="false" outlineLevel="0" collapsed="false">
      <c r="A1104" s="1" t="s">
        <v>560</v>
      </c>
      <c r="B1104" s="141" t="n">
        <v>1.36</v>
      </c>
      <c r="C1104" s="161" t="n">
        <v>1.34513</v>
      </c>
      <c r="D1104" s="161" t="n">
        <v>1.24443</v>
      </c>
      <c r="E1104" s="159" t="n">
        <f aca="false">+(B1104-C1104)/B1104</f>
        <v>0.0109338235294119</v>
      </c>
    </row>
    <row r="1105" customFormat="false" ht="12.75" hidden="false" customHeight="false" outlineLevel="0" collapsed="false">
      <c r="A1105" s="1" t="s">
        <v>563</v>
      </c>
      <c r="B1105" s="141" t="n">
        <v>1.3</v>
      </c>
      <c r="C1105" s="161" t="n">
        <v>1.25538</v>
      </c>
      <c r="D1105" s="161" t="n">
        <v>1.12177</v>
      </c>
      <c r="E1105" s="159" t="n">
        <f aca="false">+(B1105-C1105)/B1105</f>
        <v>0.034323076923077</v>
      </c>
    </row>
    <row r="1106" customFormat="false" ht="12.75" hidden="false" customHeight="false" outlineLevel="0" collapsed="false">
      <c r="A1106" s="1" t="s">
        <v>566</v>
      </c>
      <c r="B1106" s="141" t="n">
        <v>1.22</v>
      </c>
      <c r="C1106" s="161" t="n">
        <v>1.2254</v>
      </c>
      <c r="D1106" s="161" t="n">
        <v>1.11734</v>
      </c>
      <c r="E1106" s="159" t="n">
        <f aca="false">+(B1106-C1106)/B1106</f>
        <v>-0.00442622950819678</v>
      </c>
    </row>
    <row r="1107" customFormat="false" ht="12.75" hidden="false" customHeight="false" outlineLevel="0" collapsed="false">
      <c r="A1107" s="1" t="s">
        <v>569</v>
      </c>
      <c r="B1107" s="141" t="n">
        <v>1.22</v>
      </c>
      <c r="C1107" s="161" t="n">
        <v>1.22554</v>
      </c>
      <c r="D1107" s="161" t="n">
        <v>1.12789</v>
      </c>
      <c r="E1107" s="159" t="n">
        <f aca="false">+(B1107-C1107)/B1107</f>
        <v>-0.00454098360655746</v>
      </c>
    </row>
    <row r="1108" customFormat="false" ht="12.75" hidden="false" customHeight="false" outlineLevel="0" collapsed="false">
      <c r="A1108" s="1" t="s">
        <v>572</v>
      </c>
      <c r="B1108" s="141" t="n">
        <v>1.33</v>
      </c>
      <c r="C1108" s="161" t="n">
        <v>1.3206</v>
      </c>
      <c r="D1108" s="161" t="n">
        <v>1.21193</v>
      </c>
      <c r="E1108" s="159" t="n">
        <f aca="false">+(B1108-C1108)/B1108</f>
        <v>0.00706766917293239</v>
      </c>
    </row>
    <row r="1109" customFormat="false" ht="12.75" hidden="false" customHeight="false" outlineLevel="0" collapsed="false">
      <c r="A1109" s="1" t="s">
        <v>575</v>
      </c>
      <c r="B1109" s="141" t="n">
        <v>1.22</v>
      </c>
      <c r="C1109" s="161" t="n">
        <v>1.24244</v>
      </c>
      <c r="D1109" s="161" t="n">
        <v>1.14277</v>
      </c>
      <c r="E1109" s="159" t="n">
        <f aca="false">+(B1109-C1109)/B1109</f>
        <v>-0.0183934426229508</v>
      </c>
    </row>
    <row r="1110" customFormat="false" ht="12.75" hidden="false" customHeight="false" outlineLevel="0" collapsed="false">
      <c r="A1110" s="1" t="s">
        <v>578</v>
      </c>
      <c r="B1110" s="141" t="n">
        <v>1.27</v>
      </c>
      <c r="C1110" s="161" t="n">
        <v>1.28177</v>
      </c>
      <c r="D1110" s="161" t="n">
        <v>1.17284</v>
      </c>
      <c r="E1110" s="159" t="n">
        <f aca="false">+(B1110-C1110)/B1110</f>
        <v>-0.00926771653543312</v>
      </c>
    </row>
    <row r="1111" customFormat="false" ht="12.75" hidden="false" customHeight="false" outlineLevel="0" collapsed="false">
      <c r="A1111" s="1" t="s">
        <v>581</v>
      </c>
      <c r="B1111" s="141" t="n">
        <v>1.22</v>
      </c>
      <c r="C1111" s="161" t="n">
        <v>1.23727</v>
      </c>
      <c r="D1111" s="161" t="n">
        <v>1.1066</v>
      </c>
      <c r="E1111" s="159" t="n">
        <f aca="false">+(B1111-C1111)/B1111</f>
        <v>-0.0141557377049181</v>
      </c>
    </row>
    <row r="1112" customFormat="false" ht="12.75" hidden="false" customHeight="false" outlineLevel="0" collapsed="false">
      <c r="A1112" s="1" t="s">
        <v>584</v>
      </c>
      <c r="B1112" s="141" t="n">
        <v>1.22</v>
      </c>
      <c r="C1112" s="161" t="n">
        <v>1.24082</v>
      </c>
      <c r="D1112" s="161" t="n">
        <v>1.15102</v>
      </c>
      <c r="E1112" s="159" t="n">
        <f aca="false">+(B1112-C1112)/B1112</f>
        <v>-0.0170655737704919</v>
      </c>
    </row>
    <row r="1113" customFormat="false" ht="12.75" hidden="false" customHeight="false" outlineLevel="0" collapsed="false">
      <c r="A1113" s="1" t="s">
        <v>587</v>
      </c>
      <c r="B1113" s="141" t="n">
        <v>1.33</v>
      </c>
      <c r="C1113" s="161" t="n">
        <v>1.26187</v>
      </c>
      <c r="D1113" s="161" t="n">
        <v>1.13558</v>
      </c>
      <c r="E1113" s="159" t="n">
        <f aca="false">+(B1113-C1113)/B1113</f>
        <v>0.0512255639097745</v>
      </c>
    </row>
    <row r="1114" customFormat="false" ht="12.75" hidden="false" customHeight="false" outlineLevel="0" collapsed="false">
      <c r="A1114" s="1" t="s">
        <v>590</v>
      </c>
      <c r="B1114" s="141" t="n">
        <v>1.22</v>
      </c>
      <c r="C1114" s="161" t="n">
        <v>1.24745</v>
      </c>
      <c r="D1114" s="161" t="n">
        <v>1.11316</v>
      </c>
      <c r="E1114" s="159" t="n">
        <f aca="false">+(B1114-C1114)/B1114</f>
        <v>-0.0225</v>
      </c>
    </row>
    <row r="1115" customFormat="false" ht="12.75" hidden="false" customHeight="false" outlineLevel="0" collapsed="false">
      <c r="A1115" s="1" t="s">
        <v>593</v>
      </c>
      <c r="B1115" s="141" t="n">
        <v>1.33</v>
      </c>
      <c r="C1115" s="161" t="n">
        <v>1.3069</v>
      </c>
      <c r="D1115" s="161" t="n">
        <v>1.2043</v>
      </c>
      <c r="E1115" s="159" t="n">
        <f aca="false">+(B1115-C1115)/B1115</f>
        <v>0.0173684210526317</v>
      </c>
    </row>
    <row r="1116" customFormat="false" ht="12.75" hidden="false" customHeight="false" outlineLevel="0" collapsed="false">
      <c r="A1116" s="1" t="s">
        <v>596</v>
      </c>
      <c r="B1116" s="141" t="n">
        <v>1.22</v>
      </c>
      <c r="C1116" s="161" t="n">
        <v>1.22719</v>
      </c>
      <c r="D1116" s="161" t="n">
        <v>1.12689</v>
      </c>
      <c r="E1116" s="159" t="n">
        <f aca="false">+(B1116-C1116)/B1116</f>
        <v>-0.00589344262295084</v>
      </c>
    </row>
    <row r="1117" customFormat="false" ht="12.75" hidden="false" customHeight="false" outlineLevel="0" collapsed="false">
      <c r="A1117" s="1" t="s">
        <v>599</v>
      </c>
      <c r="B1117" s="141" t="n">
        <v>1.22</v>
      </c>
      <c r="C1117" s="161" t="n">
        <v>1.24195</v>
      </c>
      <c r="D1117" s="161" t="n">
        <v>1.11977</v>
      </c>
      <c r="E1117" s="159" t="n">
        <f aca="false">+(B1117-C1117)/B1117</f>
        <v>-0.0179918032786886</v>
      </c>
    </row>
    <row r="1118" customFormat="false" ht="12.75" hidden="false" customHeight="false" outlineLevel="0" collapsed="false">
      <c r="A1118" s="1" t="s">
        <v>602</v>
      </c>
      <c r="B1118" s="141" t="n">
        <v>1.22</v>
      </c>
      <c r="C1118" s="161" t="n">
        <v>1.23511</v>
      </c>
      <c r="D1118" s="161" t="n">
        <v>1.10855</v>
      </c>
      <c r="E1118" s="159" t="n">
        <f aca="false">+(B1118-C1118)/B1118</f>
        <v>-0.0123852459016393</v>
      </c>
    </row>
    <row r="1119" customFormat="false" ht="12.75" hidden="false" customHeight="false" outlineLevel="0" collapsed="false">
      <c r="A1119" s="1" t="s">
        <v>605</v>
      </c>
      <c r="B1119" s="141" t="n">
        <v>1.22</v>
      </c>
      <c r="C1119" s="161" t="n">
        <v>1.23147</v>
      </c>
      <c r="D1119" s="161" t="n">
        <v>1.10866</v>
      </c>
      <c r="E1119" s="159" t="n">
        <f aca="false">+(B1119-C1119)/B1119</f>
        <v>-0.00940163934426237</v>
      </c>
    </row>
    <row r="1120" customFormat="false" ht="12.75" hidden="false" customHeight="false" outlineLevel="0" collapsed="false">
      <c r="A1120" s="1" t="s">
        <v>608</v>
      </c>
      <c r="B1120" s="141" t="n">
        <v>1.33</v>
      </c>
      <c r="C1120" s="161" t="n">
        <v>1.33468</v>
      </c>
      <c r="D1120" s="161" t="n">
        <v>1.22435</v>
      </c>
      <c r="E1120" s="159" t="n">
        <f aca="false">+(B1120-C1120)/B1120</f>
        <v>-0.00351879699248122</v>
      </c>
    </row>
    <row r="1121" customFormat="false" ht="12.75" hidden="false" customHeight="false" outlineLevel="0" collapsed="false">
      <c r="A1121" s="1" t="s">
        <v>611</v>
      </c>
      <c r="B1121" s="141" t="n">
        <v>1.32</v>
      </c>
      <c r="C1121" s="161" t="n">
        <v>1.30595</v>
      </c>
      <c r="D1121" s="161" t="n">
        <v>1.14632</v>
      </c>
      <c r="E1121" s="159" t="n">
        <f aca="false">+(B1121-C1121)/B1121</f>
        <v>0.0106439393939395</v>
      </c>
    </row>
    <row r="1122" customFormat="false" ht="12.75" hidden="false" customHeight="false" outlineLevel="0" collapsed="false">
      <c r="A1122" s="1" t="s">
        <v>614</v>
      </c>
      <c r="B1122" s="141" t="n">
        <v>1.32</v>
      </c>
      <c r="C1122" s="161" t="n">
        <v>1.31051</v>
      </c>
      <c r="D1122" s="161" t="n">
        <v>1.23717</v>
      </c>
      <c r="E1122" s="159" t="n">
        <f aca="false">+(B1122-C1122)/B1122</f>
        <v>0.00718939393939394</v>
      </c>
    </row>
    <row r="1123" customFormat="false" ht="12.75" hidden="false" customHeight="false" outlineLevel="0" collapsed="false">
      <c r="A1123" s="1" t="s">
        <v>617</v>
      </c>
      <c r="B1123" s="141" t="n">
        <v>1.32</v>
      </c>
      <c r="C1123" s="161" t="n">
        <v>1.31353</v>
      </c>
      <c r="D1123" s="161" t="n">
        <v>1.14346</v>
      </c>
      <c r="E1123" s="159" t="n">
        <f aca="false">+(B1123-C1123)/B1123</f>
        <v>0.00490151515151513</v>
      </c>
    </row>
    <row r="1124" customFormat="false" ht="12.75" hidden="false" customHeight="false" outlineLevel="0" collapsed="false">
      <c r="A1124" s="1" t="s">
        <v>620</v>
      </c>
      <c r="B1124" s="141" t="n">
        <v>1.32</v>
      </c>
      <c r="C1124" s="161" t="n">
        <v>1.29356</v>
      </c>
      <c r="D1124" s="161" t="n">
        <v>1.21726</v>
      </c>
      <c r="E1124" s="159" t="n">
        <f aca="false">+(B1124-C1124)/B1124</f>
        <v>0.020030303030303</v>
      </c>
    </row>
    <row r="1125" customFormat="false" ht="12.75" hidden="false" customHeight="false" outlineLevel="0" collapsed="false">
      <c r="A1125" s="1" t="s">
        <v>623</v>
      </c>
      <c r="B1125" s="141" t="n">
        <v>1.32</v>
      </c>
      <c r="C1125" s="161" t="n">
        <v>1.29686</v>
      </c>
      <c r="D1125" s="161" t="n">
        <v>1.15997</v>
      </c>
      <c r="E1125" s="159" t="n">
        <f aca="false">+(B1125-C1125)/B1125</f>
        <v>0.0175303030303032</v>
      </c>
    </row>
    <row r="1126" customFormat="false" ht="12.75" hidden="false" customHeight="false" outlineLevel="0" collapsed="false">
      <c r="A1126" s="1" t="s">
        <v>626</v>
      </c>
      <c r="B1126" s="141" t="n">
        <v>1.33</v>
      </c>
      <c r="C1126" s="161" t="n">
        <v>1.30351</v>
      </c>
      <c r="D1126" s="161" t="n">
        <v>1.12943</v>
      </c>
      <c r="E1126" s="159" t="n">
        <f aca="false">+(B1126-C1126)/B1126</f>
        <v>0.0199172932330828</v>
      </c>
    </row>
    <row r="1127" customFormat="false" ht="12.75" hidden="false" customHeight="false" outlineLevel="0" collapsed="false">
      <c r="A1127" s="1" t="s">
        <v>629</v>
      </c>
      <c r="B1127" s="141" t="n">
        <v>1.33</v>
      </c>
      <c r="C1127" s="161" t="n">
        <v>1.30858</v>
      </c>
      <c r="D1127" s="161" t="n">
        <v>1.13586</v>
      </c>
      <c r="E1127" s="159" t="n">
        <f aca="false">+(B1127-C1127)/B1127</f>
        <v>0.0161052631578947</v>
      </c>
    </row>
    <row r="1128" customFormat="false" ht="12.75" hidden="false" customHeight="false" outlineLevel="0" collapsed="false">
      <c r="A1128" s="1" t="s">
        <v>632</v>
      </c>
      <c r="B1128" s="141" t="n">
        <v>1.32</v>
      </c>
      <c r="C1128" s="161" t="n">
        <v>1.29466</v>
      </c>
      <c r="D1128" s="161" t="n">
        <v>1.19009</v>
      </c>
      <c r="E1128" s="159" t="n">
        <f aca="false">+(B1128-C1128)/B1128</f>
        <v>0.0191969696969698</v>
      </c>
    </row>
    <row r="1129" customFormat="false" ht="12.75" hidden="false" customHeight="false" outlineLevel="0" collapsed="false">
      <c r="A1129" s="1" t="s">
        <v>635</v>
      </c>
      <c r="B1129" s="141" t="n">
        <v>1.33</v>
      </c>
      <c r="C1129" s="161" t="n">
        <v>1.33261</v>
      </c>
      <c r="D1129" s="161" t="n">
        <v>1.23401</v>
      </c>
      <c r="E1129" s="159" t="n">
        <f aca="false">+(B1129-C1129)/B1129</f>
        <v>-0.00196240601503759</v>
      </c>
    </row>
    <row r="1130" customFormat="false" ht="12.75" hidden="false" customHeight="false" outlineLevel="0" collapsed="false">
      <c r="A1130" s="1" t="s">
        <v>638</v>
      </c>
      <c r="B1130" s="141" t="n">
        <v>1.32</v>
      </c>
      <c r="C1130" s="161" t="n">
        <v>1.31575</v>
      </c>
      <c r="D1130" s="161" t="n">
        <v>1.19995</v>
      </c>
      <c r="E1130" s="159" t="n">
        <f aca="false">+(B1130-C1130)/B1130</f>
        <v>0.00321969696969704</v>
      </c>
    </row>
    <row r="1131" customFormat="false" ht="12.75" hidden="false" customHeight="false" outlineLevel="0" collapsed="false">
      <c r="A1131" s="1" t="s">
        <v>641</v>
      </c>
      <c r="B1131" s="141" t="n">
        <v>1.35</v>
      </c>
      <c r="C1131" s="161" t="n">
        <v>1.31396</v>
      </c>
      <c r="D1131" s="161" t="n">
        <v>1.12856</v>
      </c>
      <c r="E1131" s="159" t="n">
        <f aca="false">+(B1131-C1131)/B1131</f>
        <v>0.0266962962962963</v>
      </c>
    </row>
    <row r="1132" customFormat="false" ht="12.75" hidden="false" customHeight="false" outlineLevel="0" collapsed="false">
      <c r="A1132" s="1" t="s">
        <v>644</v>
      </c>
      <c r="B1132" s="141" t="n">
        <v>1.35</v>
      </c>
      <c r="C1132" s="161" t="n">
        <v>1.31697</v>
      </c>
      <c r="D1132" s="161" t="n">
        <v>1.12803</v>
      </c>
      <c r="E1132" s="159" t="n">
        <f aca="false">+(B1132-C1132)/B1132</f>
        <v>0.0244666666666668</v>
      </c>
    </row>
    <row r="1133" customFormat="false" ht="12.75" hidden="false" customHeight="false" outlineLevel="0" collapsed="false">
      <c r="A1133" s="1" t="s">
        <v>647</v>
      </c>
      <c r="B1133" s="141" t="n">
        <v>1.33</v>
      </c>
      <c r="C1133" s="161" t="n">
        <v>1.31586</v>
      </c>
      <c r="D1133" s="161" t="n">
        <v>1.12252</v>
      </c>
      <c r="E1133" s="159" t="n">
        <f aca="false">+(B1133-C1133)/B1133</f>
        <v>0.0106315789473685</v>
      </c>
    </row>
    <row r="1134" customFormat="false" ht="12.75" hidden="false" customHeight="false" outlineLevel="0" collapsed="false">
      <c r="A1134" s="1" t="s">
        <v>650</v>
      </c>
      <c r="B1134" s="141" t="n">
        <v>1.32</v>
      </c>
      <c r="C1134" s="161" t="n">
        <v>1.32942</v>
      </c>
      <c r="D1134" s="161" t="n">
        <v>1.16015</v>
      </c>
      <c r="E1134" s="159" t="n">
        <f aca="false">+(B1134-C1134)/B1134</f>
        <v>-0.00713636363636362</v>
      </c>
    </row>
    <row r="1135" customFormat="false" ht="12.75" hidden="false" customHeight="false" outlineLevel="0" collapsed="false">
      <c r="A1135" s="1" t="s">
        <v>653</v>
      </c>
      <c r="B1135" s="141" t="n">
        <v>1.44</v>
      </c>
      <c r="C1135" s="161" t="n">
        <v>1.47399</v>
      </c>
      <c r="D1135" s="161" t="n">
        <v>1.19801</v>
      </c>
      <c r="E1135" s="159" t="n">
        <f aca="false">+(B1135-C1135)/B1135</f>
        <v>-0.0236041666666666</v>
      </c>
    </row>
    <row r="1136" customFormat="false" ht="12.75" hidden="false" customHeight="false" outlineLevel="0" collapsed="false">
      <c r="A1136" s="1" t="s">
        <v>656</v>
      </c>
      <c r="B1136" s="141" t="n">
        <v>1.6</v>
      </c>
      <c r="C1136" s="161" t="n">
        <v>1.51732</v>
      </c>
      <c r="D1136" s="161" t="n">
        <v>1.22082</v>
      </c>
      <c r="E1136" s="159" t="n">
        <f aca="false">+(B1136-C1136)/B1136</f>
        <v>0.0516750000000001</v>
      </c>
    </row>
    <row r="1137" customFormat="false" ht="12.75" hidden="false" customHeight="false" outlineLevel="0" collapsed="false">
      <c r="A1137" s="1" t="s">
        <v>659</v>
      </c>
      <c r="B1137" s="141" t="n">
        <v>1.67</v>
      </c>
      <c r="C1137" s="161" t="n">
        <v>1.66113</v>
      </c>
      <c r="D1137" s="161" t="n">
        <v>1.30574</v>
      </c>
      <c r="E1137" s="159" t="n">
        <f aca="false">+(B1137-C1137)/B1137</f>
        <v>0.00531137724550894</v>
      </c>
    </row>
    <row r="1138" customFormat="false" ht="12.75" hidden="false" customHeight="false" outlineLevel="0" collapsed="false">
      <c r="A1138" s="1" t="s">
        <v>662</v>
      </c>
      <c r="B1138" s="141" t="n">
        <v>1.6</v>
      </c>
      <c r="C1138" s="161" t="n">
        <v>1.59908</v>
      </c>
      <c r="D1138" s="161" t="n">
        <v>1.27041</v>
      </c>
      <c r="E1138" s="159" t="n">
        <f aca="false">+(B1138-C1138)/B1138</f>
        <v>0.00057500000000002</v>
      </c>
    </row>
    <row r="1139" customFormat="false" ht="12.75" hidden="false" customHeight="false" outlineLevel="0" collapsed="false">
      <c r="A1139" s="1" t="s">
        <v>665</v>
      </c>
      <c r="B1139" s="141" t="n">
        <v>1.39</v>
      </c>
      <c r="C1139" s="161" t="n">
        <v>1.4893</v>
      </c>
      <c r="D1139" s="161" t="n">
        <v>1.20449</v>
      </c>
      <c r="E1139" s="159" t="n">
        <f aca="false">+(B1139-C1139)/B1139</f>
        <v>-0.0714388489208634</v>
      </c>
    </row>
    <row r="1140" customFormat="false" ht="12.75" hidden="false" customHeight="false" outlineLevel="0" collapsed="false">
      <c r="A1140" s="1" t="s">
        <v>668</v>
      </c>
      <c r="B1140" s="141" t="n">
        <v>1.67</v>
      </c>
      <c r="C1140" s="161" t="n">
        <v>1.66785</v>
      </c>
      <c r="D1140" s="161" t="n">
        <v>1.30946</v>
      </c>
      <c r="E1140" s="159" t="n">
        <f aca="false">+(B1140-C1140)/B1140</f>
        <v>0.00128742514970052</v>
      </c>
    </row>
    <row r="1141" customFormat="false" ht="12.75" hidden="false" customHeight="false" outlineLevel="0" collapsed="false">
      <c r="A1141" s="1" t="s">
        <v>671</v>
      </c>
      <c r="B1141" s="141" t="n">
        <v>1.64</v>
      </c>
      <c r="C1141" s="161" t="n">
        <v>1.65142</v>
      </c>
      <c r="D1141" s="161" t="n">
        <v>1.31179</v>
      </c>
      <c r="E1141" s="159" t="n">
        <f aca="false">+(B1141-C1141)/B1141</f>
        <v>-0.00696341463414647</v>
      </c>
    </row>
    <row r="1142" customFormat="false" ht="12.75" hidden="false" customHeight="false" outlineLevel="0" collapsed="false">
      <c r="A1142" s="1" t="s">
        <v>674</v>
      </c>
      <c r="B1142" s="141" t="n">
        <v>1.66</v>
      </c>
      <c r="C1142" s="161" t="n">
        <v>1.53733</v>
      </c>
      <c r="D1142" s="161" t="n">
        <v>1.23059</v>
      </c>
      <c r="E1142" s="159" t="n">
        <f aca="false">+(B1142-C1142)/B1142</f>
        <v>0.0738975903614457</v>
      </c>
    </row>
    <row r="1143" customFormat="false" ht="12.75" hidden="false" customHeight="false" outlineLevel="0" collapsed="false">
      <c r="A1143" s="1" t="s">
        <v>677</v>
      </c>
      <c r="B1143" s="141" t="n">
        <v>1.31</v>
      </c>
      <c r="C1143" s="161" t="n">
        <v>1.45372</v>
      </c>
      <c r="D1143" s="161" t="n">
        <v>1.18996</v>
      </c>
      <c r="E1143" s="159" t="n">
        <f aca="false">+(B1143-C1143)/B1143</f>
        <v>-0.109709923664122</v>
      </c>
    </row>
    <row r="1144" customFormat="false" ht="12.75" hidden="false" customHeight="false" outlineLevel="0" collapsed="false">
      <c r="A1144" s="1" t="s">
        <v>680</v>
      </c>
      <c r="B1144" s="141" t="n">
        <v>1.68</v>
      </c>
      <c r="C1144" s="161" t="n">
        <v>1.69192</v>
      </c>
      <c r="D1144" s="161" t="n">
        <v>1.35577</v>
      </c>
      <c r="E1144" s="159" t="n">
        <f aca="false">+(B1144-C1144)/B1144</f>
        <v>-0.00709523809523819</v>
      </c>
    </row>
    <row r="1145" customFormat="false" ht="12.75" hidden="false" customHeight="false" outlineLevel="0" collapsed="false">
      <c r="A1145" s="1" t="s">
        <v>683</v>
      </c>
      <c r="B1145" s="141" t="n">
        <v>1.62</v>
      </c>
      <c r="C1145" s="161" t="n">
        <v>1.55674</v>
      </c>
      <c r="D1145" s="161" t="n">
        <v>1.264</v>
      </c>
      <c r="E1145" s="159" t="n">
        <f aca="false">+(B1145-C1145)/B1145</f>
        <v>0.0390493827160494</v>
      </c>
    </row>
    <row r="1146" customFormat="false" ht="12.75" hidden="false" customHeight="false" outlineLevel="0" collapsed="false">
      <c r="A1146" s="1" t="s">
        <v>686</v>
      </c>
      <c r="B1146" s="141" t="n">
        <v>1.69</v>
      </c>
      <c r="C1146" s="161" t="n">
        <v>1.66007</v>
      </c>
      <c r="D1146" s="161" t="n">
        <v>1.34794</v>
      </c>
      <c r="E1146" s="159" t="n">
        <f aca="false">+(B1146-C1146)/B1146</f>
        <v>0.0177100591715976</v>
      </c>
    </row>
    <row r="1147" customFormat="false" ht="12.75" hidden="false" customHeight="false" outlineLevel="0" collapsed="false">
      <c r="A1147" s="1" t="s">
        <v>689</v>
      </c>
      <c r="B1147" s="141" t="n">
        <v>1.64</v>
      </c>
      <c r="C1147" s="161" t="n">
        <v>1.56655</v>
      </c>
      <c r="D1147" s="161" t="n">
        <v>1.24864</v>
      </c>
      <c r="E1147" s="159" t="n">
        <f aca="false">+(B1147-C1147)/B1147</f>
        <v>0.0447865853658535</v>
      </c>
    </row>
    <row r="1148" customFormat="false" ht="12.75" hidden="false" customHeight="false" outlineLevel="0" collapsed="false">
      <c r="A1148" s="1" t="s">
        <v>692</v>
      </c>
      <c r="B1148" s="141" t="n">
        <v>1.31</v>
      </c>
      <c r="C1148" s="161" t="n">
        <v>1.36832</v>
      </c>
      <c r="D1148" s="161" t="n">
        <v>1.13224</v>
      </c>
      <c r="E1148" s="159" t="n">
        <f aca="false">+(B1148-C1148)/B1148</f>
        <v>-0.0445190839694656</v>
      </c>
    </row>
    <row r="1149" customFormat="false" ht="12.75" hidden="false" customHeight="false" outlineLevel="0" collapsed="false">
      <c r="A1149" s="1" t="s">
        <v>695</v>
      </c>
      <c r="B1149" s="141" t="n">
        <v>1.61</v>
      </c>
      <c r="C1149" s="161" t="n">
        <v>1.63165</v>
      </c>
      <c r="D1149" s="161" t="n">
        <v>1.29031</v>
      </c>
      <c r="E1149" s="159" t="n">
        <f aca="false">+(B1149-C1149)/B1149</f>
        <v>-0.0134472049689441</v>
      </c>
    </row>
    <row r="1150" customFormat="false" ht="12.75" hidden="false" customHeight="false" outlineLevel="0" collapsed="false">
      <c r="A1150" s="1" t="s">
        <v>698</v>
      </c>
      <c r="B1150" s="141" t="n">
        <v>1.59</v>
      </c>
      <c r="C1150" s="161" t="n">
        <v>1.50157</v>
      </c>
      <c r="D1150" s="161" t="n">
        <v>1.21686</v>
      </c>
      <c r="E1150" s="159" t="n">
        <f aca="false">+(B1150-C1150)/B1150</f>
        <v>0.0556163522012579</v>
      </c>
    </row>
    <row r="1151" customFormat="false" ht="12.75" hidden="false" customHeight="false" outlineLevel="0" collapsed="false">
      <c r="A1151" s="1" t="s">
        <v>701</v>
      </c>
      <c r="B1151" s="141" t="n">
        <v>1.61</v>
      </c>
      <c r="C1151" s="161" t="n">
        <v>1.53966</v>
      </c>
      <c r="D1151" s="161" t="n">
        <v>1.23688</v>
      </c>
      <c r="E1151" s="159" t="n">
        <f aca="false">+(B1151-C1151)/B1151</f>
        <v>0.0436894409937889</v>
      </c>
    </row>
    <row r="1152" customFormat="false" ht="12.75" hidden="false" customHeight="false" outlineLevel="0" collapsed="false">
      <c r="A1152" s="1" t="s">
        <v>704</v>
      </c>
      <c r="B1152" s="141" t="n">
        <v>1.67</v>
      </c>
      <c r="C1152" s="161" t="n">
        <v>1.68327</v>
      </c>
      <c r="D1152" s="161" t="n">
        <v>1.33118</v>
      </c>
      <c r="E1152" s="159" t="n">
        <f aca="false">+(B1152-C1152)/B1152</f>
        <v>-0.00794610778443121</v>
      </c>
    </row>
    <row r="1153" customFormat="false" ht="12.75" hidden="false" customHeight="false" outlineLevel="0" collapsed="false">
      <c r="A1153" s="1" t="s">
        <v>707</v>
      </c>
      <c r="B1153" s="141" t="n">
        <v>1.63</v>
      </c>
      <c r="C1153" s="161" t="n">
        <v>1.56013</v>
      </c>
      <c r="D1153" s="161" t="n">
        <v>1.25919</v>
      </c>
      <c r="E1153" s="159" t="n">
        <f aca="false">+(B1153-C1153)/B1153</f>
        <v>0.0428650306748466</v>
      </c>
    </row>
    <row r="1154" customFormat="false" ht="12.75" hidden="false" customHeight="false" outlineLevel="0" collapsed="false">
      <c r="A1154" s="1" t="s">
        <v>710</v>
      </c>
      <c r="B1154" s="141" t="n">
        <v>1.67</v>
      </c>
      <c r="C1154" s="161" t="n">
        <v>1.6186</v>
      </c>
      <c r="D1154" s="161" t="n">
        <v>1.27765</v>
      </c>
      <c r="E1154" s="159" t="n">
        <f aca="false">+(B1154-C1154)/B1154</f>
        <v>0.0307784431137724</v>
      </c>
    </row>
    <row r="1155" customFormat="false" ht="12.75" hidden="false" customHeight="false" outlineLevel="0" collapsed="false">
      <c r="A1155" s="1" t="s">
        <v>713</v>
      </c>
      <c r="B1155" s="141" t="n">
        <v>1.67</v>
      </c>
      <c r="C1155" s="161" t="n">
        <v>1.66535</v>
      </c>
      <c r="D1155" s="161" t="n">
        <v>1.31594</v>
      </c>
      <c r="E1155" s="159" t="n">
        <f aca="false">+(B1155-C1155)/B1155</f>
        <v>0.00278443113772444</v>
      </c>
    </row>
    <row r="1156" customFormat="false" ht="12.75" hidden="false" customHeight="false" outlineLevel="0" collapsed="false">
      <c r="A1156" s="1" t="s">
        <v>716</v>
      </c>
      <c r="B1156" s="141" t="n">
        <v>1.67</v>
      </c>
      <c r="C1156" s="161" t="n">
        <v>1.62008</v>
      </c>
      <c r="D1156" s="161" t="n">
        <v>1.28634</v>
      </c>
      <c r="E1156" s="159" t="n">
        <f aca="false">+(B1156-C1156)/B1156</f>
        <v>0.0298922155688623</v>
      </c>
    </row>
    <row r="1157" customFormat="false" ht="12.75" hidden="false" customHeight="false" outlineLevel="0" collapsed="false">
      <c r="A1157" s="1" t="s">
        <v>719</v>
      </c>
      <c r="B1157" s="141" t="n">
        <v>1.35</v>
      </c>
      <c r="C1157" s="161" t="n">
        <v>1.33033</v>
      </c>
      <c r="D1157" s="161" t="n">
        <v>1.15288</v>
      </c>
      <c r="E1157" s="159" t="n">
        <f aca="false">+(B1157-C1157)/B1157</f>
        <v>0.0145703703703704</v>
      </c>
    </row>
    <row r="1158" customFormat="false" ht="12.75" hidden="false" customHeight="false" outlineLevel="0" collapsed="false">
      <c r="A1158" s="1" t="s">
        <v>722</v>
      </c>
      <c r="B1158" s="141" t="n">
        <v>1.36</v>
      </c>
      <c r="C1158" s="161" t="n">
        <v>1.31898</v>
      </c>
      <c r="D1158" s="161" t="n">
        <v>1.24693</v>
      </c>
      <c r="E1158" s="159" t="n">
        <f aca="false">+(B1158-C1158)/B1158</f>
        <v>0.0301617647058824</v>
      </c>
    </row>
    <row r="1159" customFormat="false" ht="12.75" hidden="false" customHeight="false" outlineLevel="0" collapsed="false">
      <c r="A1159" s="1" t="s">
        <v>725</v>
      </c>
      <c r="B1159" s="141" t="n">
        <v>1.35</v>
      </c>
      <c r="C1159" s="161" t="n">
        <v>1.28748</v>
      </c>
      <c r="D1159" s="161" t="n">
        <v>1.15257</v>
      </c>
      <c r="E1159" s="159" t="n">
        <f aca="false">+(B1159-C1159)/B1159</f>
        <v>0.0463111111111112</v>
      </c>
    </row>
    <row r="1160" customFormat="false" ht="12.75" hidden="false" customHeight="false" outlineLevel="0" collapsed="false">
      <c r="A1160" s="1" t="s">
        <v>728</v>
      </c>
      <c r="B1160" s="141" t="n">
        <v>1.35</v>
      </c>
      <c r="C1160" s="161" t="n">
        <v>1.31752</v>
      </c>
      <c r="D1160" s="161" t="n">
        <v>1.13484</v>
      </c>
      <c r="E1160" s="159" t="n">
        <f aca="false">+(B1160-C1160)/B1160</f>
        <v>0.0240592592592593</v>
      </c>
    </row>
    <row r="1161" customFormat="false" ht="12.75" hidden="false" customHeight="false" outlineLevel="0" collapsed="false">
      <c r="A1161" s="1" t="s">
        <v>731</v>
      </c>
      <c r="B1161" s="141" t="n">
        <v>1.35</v>
      </c>
      <c r="C1161" s="161" t="n">
        <v>1.33679</v>
      </c>
      <c r="D1161" s="161" t="n">
        <v>1.12247</v>
      </c>
      <c r="E1161" s="159" t="n">
        <f aca="false">+(B1161-C1161)/B1161</f>
        <v>0.00978518518518531</v>
      </c>
    </row>
    <row r="1162" customFormat="false" ht="12.75" hidden="false" customHeight="false" outlineLevel="0" collapsed="false">
      <c r="A1162" s="1" t="s">
        <v>734</v>
      </c>
      <c r="B1162" s="141" t="n">
        <v>1.35</v>
      </c>
      <c r="C1162" s="161" t="n">
        <v>1.32208</v>
      </c>
      <c r="D1162" s="161" t="n">
        <v>1.17237</v>
      </c>
      <c r="E1162" s="159" t="n">
        <f aca="false">+(B1162-C1162)/B1162</f>
        <v>0.0206814814814816</v>
      </c>
    </row>
    <row r="1163" customFormat="false" ht="12.75" hidden="false" customHeight="false" outlineLevel="0" collapsed="false">
      <c r="A1163" s="1" t="s">
        <v>737</v>
      </c>
      <c r="B1163" s="141" t="n">
        <v>1.36</v>
      </c>
      <c r="C1163" s="161" t="n">
        <v>1.28629</v>
      </c>
      <c r="D1163" s="161" t="n">
        <v>1.12901</v>
      </c>
      <c r="E1163" s="159" t="n">
        <f aca="false">+(B1163-C1163)/B1163</f>
        <v>0.0541985294117648</v>
      </c>
    </row>
    <row r="1164" customFormat="false" ht="12.75" hidden="false" customHeight="false" outlineLevel="0" collapsed="false">
      <c r="A1164" s="1" t="s">
        <v>740</v>
      </c>
      <c r="B1164" s="141" t="n">
        <v>1.35</v>
      </c>
      <c r="C1164" s="161" t="n">
        <v>1.30408</v>
      </c>
      <c r="D1164" s="161" t="n">
        <v>1.14753</v>
      </c>
      <c r="E1164" s="159" t="n">
        <f aca="false">+(B1164-C1164)/B1164</f>
        <v>0.034014814814815</v>
      </c>
    </row>
    <row r="1165" customFormat="false" ht="12.75" hidden="false" customHeight="false" outlineLevel="0" collapsed="false">
      <c r="A1165" s="1" t="s">
        <v>743</v>
      </c>
      <c r="B1165" s="141" t="n">
        <v>1.35</v>
      </c>
      <c r="C1165" s="161" t="n">
        <v>1.32445</v>
      </c>
      <c r="D1165" s="161" t="n">
        <v>1.13633</v>
      </c>
      <c r="E1165" s="159" t="n">
        <f aca="false">+(B1165-C1165)/B1165</f>
        <v>0.0189259259259261</v>
      </c>
    </row>
    <row r="1166" customFormat="false" ht="12.75" hidden="false" customHeight="false" outlineLevel="0" collapsed="false">
      <c r="A1166" s="1" t="s">
        <v>746</v>
      </c>
      <c r="B1166" s="141" t="n">
        <v>1.36</v>
      </c>
      <c r="C1166" s="161" t="n">
        <v>1.3021</v>
      </c>
      <c r="D1166" s="161" t="n">
        <v>1.18478</v>
      </c>
      <c r="E1166" s="159" t="n">
        <f aca="false">+(B1166-C1166)/B1166</f>
        <v>0.0425735294117647</v>
      </c>
    </row>
    <row r="1167" customFormat="false" ht="12.75" hidden="false" customHeight="false" outlineLevel="0" collapsed="false">
      <c r="A1167" s="1" t="s">
        <v>749</v>
      </c>
      <c r="B1167" s="141" t="n">
        <v>1.36</v>
      </c>
      <c r="C1167" s="161" t="n">
        <v>1.35082</v>
      </c>
      <c r="D1167" s="161" t="n">
        <v>1.16196</v>
      </c>
      <c r="E1167" s="159" t="n">
        <f aca="false">+(B1167-C1167)/B1167</f>
        <v>0.00675000000000014</v>
      </c>
    </row>
    <row r="1168" customFormat="false" ht="12.75" hidden="false" customHeight="false" outlineLevel="0" collapsed="false">
      <c r="A1168" s="1" t="s">
        <v>752</v>
      </c>
      <c r="B1168" s="141" t="n">
        <v>1.36</v>
      </c>
      <c r="C1168" s="161" t="n">
        <v>1.2839</v>
      </c>
      <c r="D1168" s="161" t="n">
        <v>1.18767</v>
      </c>
      <c r="E1168" s="159" t="n">
        <f aca="false">+(B1168-C1168)/B1168</f>
        <v>0.0559558823529412</v>
      </c>
    </row>
    <row r="1169" customFormat="false" ht="12.75" hidden="false" customHeight="false" outlineLevel="0" collapsed="false">
      <c r="A1169" s="1" t="s">
        <v>755</v>
      </c>
      <c r="B1169" s="141" t="n">
        <v>1.33</v>
      </c>
      <c r="C1169" s="161" t="n">
        <v>1.33366</v>
      </c>
      <c r="D1169" s="161" t="n">
        <v>1.11625</v>
      </c>
      <c r="E1169" s="159" t="n">
        <f aca="false">+(B1169-C1169)/B1169</f>
        <v>-0.00275187969924812</v>
      </c>
    </row>
    <row r="1170" customFormat="false" ht="12.75" hidden="false" customHeight="false" outlineLevel="0" collapsed="false">
      <c r="A1170" s="1" t="s">
        <v>758</v>
      </c>
      <c r="B1170" s="141" t="n">
        <v>1.36</v>
      </c>
      <c r="C1170" s="161" t="n">
        <v>1.27372</v>
      </c>
      <c r="D1170" s="161" t="n">
        <v>1.14713</v>
      </c>
      <c r="E1170" s="159" t="n">
        <f aca="false">+(B1170-C1170)/B1170</f>
        <v>0.0634411764705883</v>
      </c>
    </row>
    <row r="1171" customFormat="false" ht="12.75" hidden="false" customHeight="false" outlineLevel="0" collapsed="false">
      <c r="A1171" s="1" t="s">
        <v>761</v>
      </c>
      <c r="B1171" s="141" t="n">
        <v>1.36</v>
      </c>
      <c r="C1171" s="161" t="n">
        <v>1.31526</v>
      </c>
      <c r="D1171" s="161" t="n">
        <v>1.189</v>
      </c>
      <c r="E1171" s="159" t="n">
        <f aca="false">+(B1171-C1171)/B1171</f>
        <v>0.0328970588235294</v>
      </c>
    </row>
    <row r="1172" customFormat="false" ht="12.75" hidden="false" customHeight="false" outlineLevel="0" collapsed="false">
      <c r="A1172" s="1" t="s">
        <v>764</v>
      </c>
      <c r="B1172" s="141" t="n">
        <v>1.35</v>
      </c>
      <c r="C1172" s="161" t="n">
        <v>1.31299</v>
      </c>
      <c r="D1172" s="161" t="n">
        <v>1.12706</v>
      </c>
      <c r="E1172" s="159" t="n">
        <f aca="false">+(B1172-C1172)/B1172</f>
        <v>0.0274148148148148</v>
      </c>
    </row>
    <row r="1173" customFormat="false" ht="12.75" hidden="false" customHeight="false" outlineLevel="0" collapsed="false">
      <c r="A1173" s="1" t="s">
        <v>767</v>
      </c>
      <c r="B1173" s="141" t="n">
        <v>1.35</v>
      </c>
      <c r="C1173" s="161" t="n">
        <v>1.31505</v>
      </c>
      <c r="D1173" s="161" t="n">
        <v>1.1328</v>
      </c>
      <c r="E1173" s="159" t="n">
        <f aca="false">+(B1173-C1173)/B1173</f>
        <v>0.0258888888888889</v>
      </c>
    </row>
    <row r="1174" customFormat="false" ht="12.75" hidden="false" customHeight="false" outlineLevel="0" collapsed="false">
      <c r="A1174" s="1" t="s">
        <v>770</v>
      </c>
      <c r="B1174" s="141" t="n">
        <v>1.36</v>
      </c>
      <c r="C1174" s="161" t="n">
        <v>1.33506</v>
      </c>
      <c r="D1174" s="161" t="n">
        <v>1.2282</v>
      </c>
      <c r="E1174" s="159" t="n">
        <f aca="false">+(B1174-C1174)/B1174</f>
        <v>0.0183382352941178</v>
      </c>
    </row>
    <row r="1175" customFormat="false" ht="12.75" hidden="false" customHeight="false" outlineLevel="0" collapsed="false">
      <c r="A1175" s="1" t="s">
        <v>773</v>
      </c>
      <c r="B1175" s="141" t="n">
        <v>1.36</v>
      </c>
      <c r="C1175" s="161" t="n">
        <v>1.30419</v>
      </c>
      <c r="D1175" s="161" t="n">
        <v>1.2152</v>
      </c>
      <c r="E1175" s="159" t="n">
        <f aca="false">+(B1175-C1175)/B1175</f>
        <v>0.0410367647058825</v>
      </c>
    </row>
    <row r="1176" customFormat="false" ht="12.75" hidden="false" customHeight="false" outlineLevel="0" collapsed="false">
      <c r="A1176" s="1" t="s">
        <v>776</v>
      </c>
      <c r="B1176" s="141" t="n">
        <v>1.36</v>
      </c>
      <c r="C1176" s="161" t="n">
        <v>1.28638</v>
      </c>
      <c r="D1176" s="161" t="n">
        <v>1.19059</v>
      </c>
      <c r="E1176" s="159" t="n">
        <f aca="false">+(B1176-C1176)/B1176</f>
        <v>0.0541323529411765</v>
      </c>
    </row>
    <row r="1177" customFormat="false" ht="12.75" hidden="false" customHeight="false" outlineLevel="0" collapsed="false">
      <c r="A1177" s="1" t="s">
        <v>779</v>
      </c>
      <c r="B1177" s="141" t="n">
        <v>1.36</v>
      </c>
      <c r="C1177" s="161" t="n">
        <v>1.31659</v>
      </c>
      <c r="D1177" s="161" t="n">
        <v>1.2427</v>
      </c>
      <c r="E1177" s="159" t="n">
        <f aca="false">+(B1177-C1177)/B1177</f>
        <v>0.0319191176470589</v>
      </c>
    </row>
    <row r="1178" customFormat="false" ht="12.75" hidden="false" customHeight="false" outlineLevel="0" collapsed="false">
      <c r="A1178" s="1" t="s">
        <v>782</v>
      </c>
      <c r="B1178" s="141" t="n">
        <v>1.36</v>
      </c>
      <c r="C1178" s="161" t="n">
        <v>1.29983</v>
      </c>
      <c r="D1178" s="161" t="n">
        <v>1.22264</v>
      </c>
      <c r="E1178" s="159" t="n">
        <f aca="false">+(B1178-C1178)/B1178</f>
        <v>0.0442426470588236</v>
      </c>
    </row>
    <row r="1179" customFormat="false" ht="12.75" hidden="false" customHeight="false" outlineLevel="0" collapsed="false">
      <c r="A1179" s="1" t="s">
        <v>785</v>
      </c>
      <c r="B1179" s="141" t="n">
        <v>1.36</v>
      </c>
      <c r="C1179" s="161" t="n">
        <v>1.30108</v>
      </c>
      <c r="D1179" s="161" t="n">
        <v>1.22141</v>
      </c>
      <c r="E1179" s="159" t="n">
        <f aca="false">+(B1179-C1179)/B1179</f>
        <v>0.0433235294117648</v>
      </c>
    </row>
    <row r="1180" customFormat="false" ht="12.75" hidden="false" customHeight="false" outlineLevel="0" collapsed="false">
      <c r="A1180" s="1" t="s">
        <v>788</v>
      </c>
      <c r="B1180" s="141" t="n">
        <v>1.35</v>
      </c>
      <c r="C1180" s="161" t="n">
        <v>1.31888</v>
      </c>
      <c r="D1180" s="161" t="n">
        <v>1.1348</v>
      </c>
      <c r="E1180" s="159" t="n">
        <f aca="false">+(B1180-C1180)/B1180</f>
        <v>0.0230518518518519</v>
      </c>
    </row>
    <row r="1181" customFormat="false" ht="12.75" hidden="false" customHeight="false" outlineLevel="0" collapsed="false">
      <c r="A1181" s="1" t="s">
        <v>791</v>
      </c>
      <c r="B1181" s="141" t="n">
        <v>1.32</v>
      </c>
      <c r="C1181" s="161" t="n">
        <v>1.29229</v>
      </c>
      <c r="D1181" s="161" t="n">
        <v>1.06622</v>
      </c>
      <c r="E1181" s="159" t="n">
        <f aca="false">+(B1181-C1181)/B1181</f>
        <v>0.0209924242424243</v>
      </c>
    </row>
    <row r="1182" customFormat="false" ht="12.75" hidden="false" customHeight="false" outlineLevel="0" collapsed="false">
      <c r="A1182" s="1" t="s">
        <v>794</v>
      </c>
      <c r="B1182" s="141" t="n">
        <v>1.31</v>
      </c>
      <c r="C1182" s="161" t="n">
        <v>1.39229</v>
      </c>
      <c r="D1182" s="161" t="n">
        <v>1.14772</v>
      </c>
      <c r="E1182" s="159" t="n">
        <f aca="false">+(B1182-C1182)/B1182</f>
        <v>-0.0628167938931298</v>
      </c>
    </row>
    <row r="1183" customFormat="false" ht="12.75" hidden="false" customHeight="false" outlineLevel="0" collapsed="false">
      <c r="A1183" s="1" t="s">
        <v>797</v>
      </c>
      <c r="B1183" s="141" t="n">
        <v>1.39</v>
      </c>
      <c r="C1183" s="161" t="n">
        <v>1.46669</v>
      </c>
      <c r="D1183" s="161" t="n">
        <v>1.28417</v>
      </c>
      <c r="E1183" s="159" t="n">
        <f aca="false">+(B1183-C1183)/B1183</f>
        <v>-0.0551726618705037</v>
      </c>
    </row>
    <row r="1184" customFormat="false" ht="12.75" hidden="false" customHeight="false" outlineLevel="0" collapsed="false">
      <c r="A1184" s="1" t="s">
        <v>800</v>
      </c>
      <c r="B1184" s="141" t="n">
        <v>1.31</v>
      </c>
      <c r="C1184" s="161" t="n">
        <v>1.37243</v>
      </c>
      <c r="D1184" s="161" t="n">
        <v>1.13653</v>
      </c>
      <c r="E1184" s="159" t="n">
        <f aca="false">+(B1184-C1184)/B1184</f>
        <v>-0.0476564885496183</v>
      </c>
    </row>
    <row r="1185" customFormat="false" ht="12.75" hidden="false" customHeight="false" outlineLevel="0" collapsed="false">
      <c r="A1185" s="1" t="s">
        <v>803</v>
      </c>
      <c r="B1185" s="141" t="n">
        <v>1.39</v>
      </c>
      <c r="C1185" s="161" t="n">
        <v>1.42291</v>
      </c>
      <c r="D1185" s="161" t="n">
        <v>1.22508</v>
      </c>
      <c r="E1185" s="159" t="n">
        <f aca="false">+(B1185-C1185)/B1185</f>
        <v>-0.0236762589928058</v>
      </c>
    </row>
    <row r="1186" customFormat="false" ht="12.75" hidden="false" customHeight="false" outlineLevel="0" collapsed="false">
      <c r="A1186" s="1" t="s">
        <v>806</v>
      </c>
      <c r="B1186" s="141" t="n">
        <v>1.39</v>
      </c>
      <c r="C1186" s="161" t="n">
        <v>1.37047</v>
      </c>
      <c r="D1186" s="161" t="n">
        <v>1.15604</v>
      </c>
      <c r="E1186" s="159" t="n">
        <f aca="false">+(B1186-C1186)/B1186</f>
        <v>0.0140503597122301</v>
      </c>
    </row>
    <row r="1187" customFormat="false" ht="12.75" hidden="false" customHeight="false" outlineLevel="0" collapsed="false">
      <c r="A1187" s="1" t="s">
        <v>809</v>
      </c>
      <c r="B1187" s="141" t="n">
        <v>1.36</v>
      </c>
      <c r="C1187" s="161" t="n">
        <v>1.393</v>
      </c>
      <c r="D1187" s="161" t="n">
        <v>1.15631</v>
      </c>
      <c r="E1187" s="159" t="n">
        <f aca="false">+(B1187-C1187)/B1187</f>
        <v>-0.0242647058823529</v>
      </c>
    </row>
    <row r="1188" customFormat="false" ht="12.75" hidden="false" customHeight="false" outlineLevel="0" collapsed="false">
      <c r="A1188" s="1" t="s">
        <v>812</v>
      </c>
      <c r="B1188" s="141" t="n">
        <v>1.39</v>
      </c>
      <c r="C1188" s="161" t="n">
        <v>1.46118</v>
      </c>
      <c r="D1188" s="161" t="n">
        <v>1.2633</v>
      </c>
      <c r="E1188" s="159" t="n">
        <f aca="false">+(B1188-C1188)/B1188</f>
        <v>-0.0512086330935252</v>
      </c>
    </row>
    <row r="1189" customFormat="false" ht="12.75" hidden="false" customHeight="false" outlineLevel="0" collapsed="false">
      <c r="A1189" s="1" t="s">
        <v>815</v>
      </c>
      <c r="B1189" s="141" t="n">
        <v>1.39</v>
      </c>
      <c r="C1189" s="161" t="n">
        <v>1.43942</v>
      </c>
      <c r="D1189" s="161" t="n">
        <v>1.21856</v>
      </c>
      <c r="E1189" s="159" t="n">
        <f aca="false">+(B1189-C1189)/B1189</f>
        <v>-0.0355539568345324</v>
      </c>
    </row>
    <row r="1190" customFormat="false" ht="12.75" hidden="false" customHeight="false" outlineLevel="0" collapsed="false">
      <c r="A1190" s="1" t="s">
        <v>818</v>
      </c>
      <c r="B1190" s="141" t="n">
        <v>1.39</v>
      </c>
      <c r="C1190" s="161" t="n">
        <v>1.44015</v>
      </c>
      <c r="D1190" s="161" t="n">
        <v>1.24167</v>
      </c>
      <c r="E1190" s="159" t="n">
        <f aca="false">+(B1190-C1190)/B1190</f>
        <v>-0.0360791366906476</v>
      </c>
    </row>
    <row r="1191" customFormat="false" ht="12.75" hidden="false" customHeight="false" outlineLevel="0" collapsed="false">
      <c r="A1191" s="1" t="s">
        <v>821</v>
      </c>
      <c r="B1191" s="141" t="n">
        <v>1.39</v>
      </c>
      <c r="C1191" s="161" t="n">
        <v>1.44492</v>
      </c>
      <c r="D1191" s="161" t="n">
        <v>1.25542</v>
      </c>
      <c r="E1191" s="159" t="n">
        <f aca="false">+(B1191-C1191)/B1191</f>
        <v>-0.0395107913669065</v>
      </c>
    </row>
    <row r="1192" customFormat="false" ht="12.75" hidden="false" customHeight="false" outlineLevel="0" collapsed="false">
      <c r="A1192" s="1" t="s">
        <v>824</v>
      </c>
      <c r="B1192" s="141" t="n">
        <v>1.39</v>
      </c>
      <c r="C1192" s="161" t="n">
        <v>1.46086</v>
      </c>
      <c r="D1192" s="161" t="n">
        <v>1.27559</v>
      </c>
      <c r="E1192" s="159" t="n">
        <f aca="false">+(B1192-C1192)/B1192</f>
        <v>-0.0509784172661872</v>
      </c>
    </row>
    <row r="1193" customFormat="false" ht="12.75" hidden="false" customHeight="false" outlineLevel="0" collapsed="false">
      <c r="A1193" s="1" t="s">
        <v>827</v>
      </c>
      <c r="B1193" s="141" t="n">
        <v>1.54</v>
      </c>
      <c r="C1193" s="161" t="n">
        <v>1.51781</v>
      </c>
      <c r="D1193" s="161" t="n">
        <v>1.24162</v>
      </c>
      <c r="E1193" s="159" t="n">
        <f aca="false">+(B1193-C1193)/B1193</f>
        <v>0.0144090909090909</v>
      </c>
    </row>
    <row r="1194" customFormat="false" ht="12.75" hidden="false" customHeight="false" outlineLevel="0" collapsed="false">
      <c r="A1194" s="1" t="s">
        <v>830</v>
      </c>
      <c r="B1194" s="141" t="n">
        <v>1.56</v>
      </c>
      <c r="C1194" s="161" t="n">
        <v>1.57989</v>
      </c>
      <c r="D1194" s="161" t="n">
        <v>1.30872</v>
      </c>
      <c r="E1194" s="159" t="n">
        <f aca="false">+(B1194-C1194)/B1194</f>
        <v>-0.01275</v>
      </c>
    </row>
    <row r="1195" customFormat="false" ht="12.75" hidden="false" customHeight="false" outlineLevel="0" collapsed="false">
      <c r="A1195" s="1" t="s">
        <v>833</v>
      </c>
      <c r="B1195" s="141" t="n">
        <v>1.5</v>
      </c>
      <c r="C1195" s="161" t="n">
        <v>1.51601</v>
      </c>
      <c r="D1195" s="161" t="n">
        <v>1.22755</v>
      </c>
      <c r="E1195" s="159" t="n">
        <f aca="false">+(B1195-C1195)/B1195</f>
        <v>-0.0106733333333334</v>
      </c>
    </row>
    <row r="1196" customFormat="false" ht="12.75" hidden="false" customHeight="false" outlineLevel="0" collapsed="false">
      <c r="A1196" s="1" t="s">
        <v>836</v>
      </c>
      <c r="B1196" s="141" t="n">
        <v>1.83</v>
      </c>
      <c r="C1196" s="161" t="n">
        <v>1.7489</v>
      </c>
      <c r="D1196" s="161" t="n">
        <v>1.40733</v>
      </c>
      <c r="E1196" s="159" t="n">
        <f aca="false">+(B1196-C1196)/B1196</f>
        <v>0.0443169398907105</v>
      </c>
    </row>
    <row r="1197" customFormat="false" ht="12.75" hidden="false" customHeight="false" outlineLevel="0" collapsed="false">
      <c r="A1197" s="1" t="s">
        <v>839</v>
      </c>
      <c r="B1197" s="141" t="n">
        <v>1.54</v>
      </c>
      <c r="C1197" s="161" t="n">
        <v>1.63419</v>
      </c>
      <c r="D1197" s="161" t="n">
        <v>1.37661</v>
      </c>
      <c r="E1197" s="159" t="n">
        <f aca="false">+(B1197-C1197)/B1197</f>
        <v>-0.0611623376623377</v>
      </c>
    </row>
    <row r="1198" customFormat="false" ht="12.75" hidden="false" customHeight="false" outlineLevel="0" collapsed="false">
      <c r="A1198" s="1" t="s">
        <v>842</v>
      </c>
      <c r="B1198" s="141" t="n">
        <v>1.63</v>
      </c>
      <c r="C1198" s="161" t="n">
        <v>1.64825</v>
      </c>
      <c r="D1198" s="161" t="n">
        <v>1.37161</v>
      </c>
      <c r="E1198" s="159" t="n">
        <f aca="false">+(B1198-C1198)/B1198</f>
        <v>-0.011196319018405</v>
      </c>
    </row>
    <row r="1199" customFormat="false" ht="12.75" hidden="false" customHeight="false" outlineLevel="0" collapsed="false">
      <c r="A1199" s="1" t="s">
        <v>845</v>
      </c>
      <c r="B1199" s="141" t="n">
        <v>1.46</v>
      </c>
      <c r="C1199" s="161" t="n">
        <v>1.42965</v>
      </c>
      <c r="D1199" s="161" t="n">
        <v>1.17017</v>
      </c>
      <c r="E1199" s="159" t="n">
        <f aca="false">+(B1199-C1199)/B1199</f>
        <v>0.0207876712328766</v>
      </c>
    </row>
    <row r="1200" customFormat="false" ht="12.75" hidden="false" customHeight="false" outlineLevel="0" collapsed="false">
      <c r="A1200" s="1" t="s">
        <v>848</v>
      </c>
      <c r="B1200" s="141" t="n">
        <v>1.52</v>
      </c>
      <c r="C1200" s="161" t="n">
        <v>1.45653</v>
      </c>
      <c r="D1200" s="161" t="n">
        <v>1.19218</v>
      </c>
      <c r="E1200" s="159" t="n">
        <f aca="false">+(B1200-C1200)/B1200</f>
        <v>0.0417565789473684</v>
      </c>
    </row>
    <row r="1201" customFormat="false" ht="12.75" hidden="false" customHeight="false" outlineLevel="0" collapsed="false">
      <c r="A1201" s="1" t="s">
        <v>851</v>
      </c>
      <c r="B1201" s="141" t="n">
        <v>1.54</v>
      </c>
      <c r="C1201" s="161" t="n">
        <v>1.52041</v>
      </c>
      <c r="D1201" s="161" t="n">
        <v>1.25893</v>
      </c>
      <c r="E1201" s="159" t="n">
        <f aca="false">+(B1201-C1201)/B1201</f>
        <v>0.0127207792207792</v>
      </c>
    </row>
    <row r="1202" customFormat="false" ht="12.75" hidden="false" customHeight="false" outlineLevel="0" collapsed="false">
      <c r="A1202" s="1" t="s">
        <v>854</v>
      </c>
      <c r="B1202" s="141" t="n">
        <v>1.54</v>
      </c>
      <c r="C1202" s="161" t="n">
        <v>1.55956</v>
      </c>
      <c r="D1202" s="161" t="n">
        <v>1.30716</v>
      </c>
      <c r="E1202" s="159" t="n">
        <f aca="false">+(B1202-C1202)/B1202</f>
        <v>-0.0127012987012987</v>
      </c>
    </row>
    <row r="1203" customFormat="false" ht="12.75" hidden="false" customHeight="false" outlineLevel="0" collapsed="false">
      <c r="A1203" s="1" t="s">
        <v>857</v>
      </c>
      <c r="B1203" s="141" t="n">
        <v>1.54</v>
      </c>
      <c r="C1203" s="161" t="n">
        <v>1.46186</v>
      </c>
      <c r="D1203" s="161" t="n">
        <v>1.16355</v>
      </c>
      <c r="E1203" s="159" t="n">
        <f aca="false">+(B1203-C1203)/B1203</f>
        <v>0.0507402597402598</v>
      </c>
    </row>
    <row r="1204" customFormat="false" ht="12.75" hidden="false" customHeight="false" outlineLevel="0" collapsed="false">
      <c r="A1204" s="1" t="s">
        <v>860</v>
      </c>
      <c r="B1204" s="141" t="n">
        <v>1.83</v>
      </c>
      <c r="C1204" s="161" t="n">
        <v>1.65557</v>
      </c>
      <c r="D1204" s="161" t="n">
        <v>1.37772</v>
      </c>
      <c r="E1204" s="159" t="n">
        <f aca="false">+(B1204-C1204)/B1204</f>
        <v>0.0953169398907104</v>
      </c>
    </row>
    <row r="1205" customFormat="false" ht="12.75" hidden="false" customHeight="false" outlineLevel="0" collapsed="false">
      <c r="A1205" s="1" t="s">
        <v>863</v>
      </c>
      <c r="B1205" s="141" t="n">
        <v>1.66</v>
      </c>
      <c r="C1205" s="161" t="n">
        <v>1.63464</v>
      </c>
      <c r="D1205" s="161" t="n">
        <v>1.35918</v>
      </c>
      <c r="E1205" s="159" t="n">
        <f aca="false">+(B1205-C1205)/B1205</f>
        <v>0.0152771084337348</v>
      </c>
    </row>
    <row r="1206" customFormat="false" ht="12.75" hidden="false" customHeight="false" outlineLevel="0" collapsed="false">
      <c r="A1206" s="1" t="s">
        <v>866</v>
      </c>
      <c r="B1206" s="141" t="n">
        <v>1.83</v>
      </c>
      <c r="C1206" s="161" t="n">
        <v>1.67114</v>
      </c>
      <c r="D1206" s="161" t="n">
        <v>1.3956</v>
      </c>
      <c r="E1206" s="159" t="n">
        <f aca="false">+(B1206-C1206)/B1206</f>
        <v>0.0868087431693989</v>
      </c>
    </row>
    <row r="1207" customFormat="false" ht="12.75" hidden="false" customHeight="false" outlineLevel="0" collapsed="false">
      <c r="A1207" s="1" t="s">
        <v>869</v>
      </c>
      <c r="B1207" s="141" t="n">
        <v>1.53</v>
      </c>
      <c r="C1207" s="161" t="n">
        <v>1.47369</v>
      </c>
      <c r="D1207" s="161" t="n">
        <v>1.16269</v>
      </c>
      <c r="E1207" s="159" t="n">
        <f aca="false">+(B1207-C1207)/B1207</f>
        <v>0.0368039215686275</v>
      </c>
    </row>
    <row r="1208" customFormat="false" ht="12.75" hidden="false" customHeight="false" outlineLevel="0" collapsed="false">
      <c r="A1208" s="1" t="s">
        <v>872</v>
      </c>
      <c r="B1208" s="141" t="n">
        <v>1.49</v>
      </c>
      <c r="C1208" s="161" t="n">
        <v>1.45063</v>
      </c>
      <c r="D1208" s="161" t="n">
        <v>1.16427</v>
      </c>
      <c r="E1208" s="159" t="n">
        <f aca="false">+(B1208-C1208)/B1208</f>
        <v>0.0264228187919462</v>
      </c>
    </row>
    <row r="1209" customFormat="false" ht="12.75" hidden="false" customHeight="false" outlineLevel="0" collapsed="false">
      <c r="A1209" s="1" t="s">
        <v>875</v>
      </c>
      <c r="B1209" s="141" t="n">
        <v>1.39</v>
      </c>
      <c r="C1209" s="161" t="n">
        <v>1.39393</v>
      </c>
      <c r="D1209" s="161" t="n">
        <v>1.17605</v>
      </c>
      <c r="E1209" s="159" t="n">
        <f aca="false">+(B1209-C1209)/B1209</f>
        <v>-0.0028273381294964</v>
      </c>
    </row>
    <row r="1210" customFormat="false" ht="12.75" hidden="false" customHeight="false" outlineLevel="0" collapsed="false">
      <c r="A1210" s="1" t="s">
        <v>878</v>
      </c>
      <c r="B1210" s="141" t="n">
        <v>1.68</v>
      </c>
      <c r="C1210" s="161" t="n">
        <v>1.66617</v>
      </c>
      <c r="D1210" s="161" t="n">
        <v>1.37951</v>
      </c>
      <c r="E1210" s="159" t="n">
        <f aca="false">+(B1210-C1210)/B1210</f>
        <v>0.00823214285714286</v>
      </c>
    </row>
    <row r="1211" customFormat="false" ht="12.75" hidden="false" customHeight="false" outlineLevel="0" collapsed="false">
      <c r="A1211" s="1" t="s">
        <v>881</v>
      </c>
      <c r="B1211" s="141" t="n">
        <v>1.83</v>
      </c>
      <c r="C1211" s="161" t="n">
        <v>1.71128</v>
      </c>
      <c r="D1211" s="161" t="n">
        <v>1.39492</v>
      </c>
      <c r="E1211" s="159" t="n">
        <f aca="false">+(B1211-C1211)/B1211</f>
        <v>0.0648743169398908</v>
      </c>
    </row>
    <row r="1212" customFormat="false" ht="12.75" hidden="false" customHeight="false" outlineLevel="0" collapsed="false">
      <c r="A1212" s="1" t="s">
        <v>884</v>
      </c>
      <c r="B1212" s="141" t="n">
        <v>1.54</v>
      </c>
      <c r="C1212" s="161" t="n">
        <v>1.47336</v>
      </c>
      <c r="D1212" s="161" t="n">
        <v>1.16746</v>
      </c>
      <c r="E1212" s="159" t="n">
        <f aca="false">+(B1212-C1212)/B1212</f>
        <v>0.0432727272727273</v>
      </c>
    </row>
    <row r="1213" customFormat="false" ht="12.75" hidden="false" customHeight="false" outlineLevel="0" collapsed="false">
      <c r="A1213" s="1" t="s">
        <v>887</v>
      </c>
      <c r="B1213" s="141" t="n">
        <v>1.54</v>
      </c>
      <c r="C1213" s="161" t="n">
        <v>1.51567</v>
      </c>
      <c r="D1213" s="161" t="n">
        <v>1.25431</v>
      </c>
      <c r="E1213" s="159" t="n">
        <f aca="false">+(B1213-C1213)/B1213</f>
        <v>0.0157987012987013</v>
      </c>
    </row>
    <row r="1214" customFormat="false" ht="12.75" hidden="false" customHeight="false" outlineLevel="0" collapsed="false">
      <c r="A1214" s="1" t="s">
        <v>890</v>
      </c>
      <c r="B1214" s="141" t="n">
        <v>1.52</v>
      </c>
      <c r="C1214" s="161" t="n">
        <v>1.57567</v>
      </c>
      <c r="D1214" s="161" t="n">
        <v>1.28211</v>
      </c>
      <c r="E1214" s="159" t="n">
        <f aca="false">+(B1214-C1214)/B1214</f>
        <v>-0.0366249999999999</v>
      </c>
    </row>
    <row r="1215" customFormat="false" ht="12.75" hidden="false" customHeight="false" outlineLevel="0" collapsed="false">
      <c r="A1215" s="1" t="s">
        <v>893</v>
      </c>
      <c r="B1215" s="141" t="n">
        <v>1.39</v>
      </c>
      <c r="C1215" s="161" t="n">
        <v>1.39255</v>
      </c>
      <c r="D1215" s="161" t="n">
        <v>1.13751</v>
      </c>
      <c r="E1215" s="159" t="n">
        <f aca="false">+(B1215-C1215)/B1215</f>
        <v>-0.00183453237410076</v>
      </c>
    </row>
    <row r="1216" customFormat="false" ht="12.75" hidden="false" customHeight="false" outlineLevel="0" collapsed="false">
      <c r="A1216" s="1" t="s">
        <v>896</v>
      </c>
      <c r="B1216" s="141" t="n">
        <v>1.78</v>
      </c>
      <c r="C1216" s="161" t="n">
        <v>1.72689</v>
      </c>
      <c r="D1216" s="161" t="n">
        <v>1.37602</v>
      </c>
      <c r="E1216" s="159" t="n">
        <f aca="false">+(B1216-C1216)/B1216</f>
        <v>0.0298370786516854</v>
      </c>
    </row>
    <row r="1217" customFormat="false" ht="12.75" hidden="false" customHeight="false" outlineLevel="0" collapsed="false">
      <c r="A1217" s="1" t="s">
        <v>899</v>
      </c>
      <c r="B1217" s="141" t="n">
        <v>1.56</v>
      </c>
      <c r="C1217" s="161" t="n">
        <v>1.59403</v>
      </c>
      <c r="D1217" s="161" t="n">
        <v>1.33484</v>
      </c>
      <c r="E1217" s="159" t="n">
        <f aca="false">+(B1217-C1217)/B1217</f>
        <v>-0.0218141025641026</v>
      </c>
    </row>
    <row r="1218" customFormat="false" ht="12.75" hidden="false" customHeight="false" outlineLevel="0" collapsed="false">
      <c r="A1218" s="1" t="s">
        <v>902</v>
      </c>
      <c r="B1218" s="141" t="n">
        <v>1.39</v>
      </c>
      <c r="C1218" s="161" t="n">
        <v>1.42111</v>
      </c>
      <c r="D1218" s="161" t="n">
        <v>1.19865</v>
      </c>
      <c r="E1218" s="159" t="n">
        <f aca="false">+(B1218-C1218)/B1218</f>
        <v>-0.0223812949640289</v>
      </c>
    </row>
    <row r="1219" customFormat="false" ht="12.75" hidden="false" customHeight="false" outlineLevel="0" collapsed="false">
      <c r="A1219" s="1" t="s">
        <v>905</v>
      </c>
      <c r="B1219" s="141" t="n">
        <v>1.43</v>
      </c>
      <c r="C1219" s="161" t="n">
        <v>1.44156</v>
      </c>
      <c r="D1219" s="161" t="n">
        <v>1.26075</v>
      </c>
      <c r="E1219" s="159" t="n">
        <f aca="false">+(B1219-C1219)/B1219</f>
        <v>-0.0080839160839161</v>
      </c>
    </row>
    <row r="1220" customFormat="false" ht="12.75" hidden="false" customHeight="false" outlineLevel="0" collapsed="false">
      <c r="A1220" s="1" t="s">
        <v>908</v>
      </c>
      <c r="B1220" s="141" t="n">
        <v>1.4</v>
      </c>
      <c r="C1220" s="161" t="n">
        <v>1.49017</v>
      </c>
      <c r="D1220" s="161" t="n">
        <v>1.35639</v>
      </c>
      <c r="E1220" s="159" t="n">
        <f aca="false">+(B1220-C1220)/B1220</f>
        <v>-0.0644071428571429</v>
      </c>
    </row>
    <row r="1221" customFormat="false" ht="12.75" hidden="false" customHeight="false" outlineLevel="0" collapsed="false">
      <c r="A1221" s="1" t="s">
        <v>911</v>
      </c>
      <c r="B1221" s="141" t="n">
        <v>1.43</v>
      </c>
      <c r="C1221" s="161" t="n">
        <v>1.46516</v>
      </c>
      <c r="D1221" s="161" t="n">
        <v>1.3379</v>
      </c>
      <c r="E1221" s="159" t="n">
        <f aca="false">+(B1221-C1221)/B1221</f>
        <v>-0.0245874125874126</v>
      </c>
    </row>
    <row r="1222" customFormat="false" ht="12.75" hidden="false" customHeight="false" outlineLevel="0" collapsed="false">
      <c r="A1222" s="1" t="s">
        <v>914</v>
      </c>
      <c r="B1222" s="141" t="n">
        <v>1.43</v>
      </c>
      <c r="C1222" s="161" t="n">
        <v>1.44034</v>
      </c>
      <c r="D1222" s="161" t="n">
        <v>1.25476</v>
      </c>
      <c r="E1222" s="159" t="n">
        <f aca="false">+(B1222-C1222)/B1222</f>
        <v>-0.00723076923076924</v>
      </c>
    </row>
    <row r="1223" customFormat="false" ht="12.75" hidden="false" customHeight="false" outlineLevel="0" collapsed="false">
      <c r="A1223" s="1" t="s">
        <v>917</v>
      </c>
      <c r="B1223" s="141" t="n">
        <v>1.53</v>
      </c>
      <c r="C1223" s="161" t="n">
        <v>1.45254</v>
      </c>
      <c r="D1223" s="161" t="n">
        <v>1.19195</v>
      </c>
      <c r="E1223" s="159" t="n">
        <f aca="false">+(B1223-C1223)/B1223</f>
        <v>0.0506274509803922</v>
      </c>
    </row>
    <row r="1224" customFormat="false" ht="12.75" hidden="false" customHeight="false" outlineLevel="0" collapsed="false">
      <c r="A1224" s="1" t="s">
        <v>920</v>
      </c>
      <c r="B1224" s="141" t="n">
        <v>1.42</v>
      </c>
      <c r="C1224" s="161" t="n">
        <v>1.45847</v>
      </c>
      <c r="D1224" s="161" t="n">
        <v>1.24607</v>
      </c>
      <c r="E1224" s="159" t="n">
        <f aca="false">+(B1224-C1224)/B1224</f>
        <v>-0.0270915492957747</v>
      </c>
    </row>
    <row r="1225" customFormat="false" ht="12.75" hidden="false" customHeight="false" outlineLevel="0" collapsed="false">
      <c r="A1225" s="1" t="s">
        <v>923</v>
      </c>
      <c r="B1225" s="141" t="n">
        <v>1.43</v>
      </c>
      <c r="C1225" s="161" t="n">
        <v>1.46469</v>
      </c>
      <c r="D1225" s="161" t="n">
        <v>1.28553</v>
      </c>
      <c r="E1225" s="159" t="n">
        <f aca="false">+(B1225-C1225)/B1225</f>
        <v>-0.0242587412587413</v>
      </c>
    </row>
    <row r="1226" customFormat="false" ht="12.75" hidden="false" customHeight="false" outlineLevel="0" collapsed="false">
      <c r="A1226" s="1" t="s">
        <v>926</v>
      </c>
      <c r="B1226" s="141" t="n">
        <v>1.39</v>
      </c>
      <c r="C1226" s="161" t="n">
        <v>1.4656</v>
      </c>
      <c r="D1226" s="161" t="n">
        <v>1.27128</v>
      </c>
      <c r="E1226" s="159" t="n">
        <f aca="false">+(B1226-C1226)/B1226</f>
        <v>-0.0543884892086332</v>
      </c>
    </row>
    <row r="1227" customFormat="false" ht="12.75" hidden="false" customHeight="false" outlineLevel="0" collapsed="false">
      <c r="A1227" s="1" t="s">
        <v>929</v>
      </c>
      <c r="B1227" s="141" t="n">
        <v>1.43</v>
      </c>
      <c r="C1227" s="161" t="n">
        <v>1.44731</v>
      </c>
      <c r="D1227" s="161" t="n">
        <v>1.19949</v>
      </c>
      <c r="E1227" s="159" t="n">
        <f aca="false">+(B1227-C1227)/B1227</f>
        <v>-0.0121048951048952</v>
      </c>
    </row>
    <row r="1228" customFormat="false" ht="12.75" hidden="false" customHeight="false" outlineLevel="0" collapsed="false">
      <c r="A1228" s="1" t="s">
        <v>932</v>
      </c>
      <c r="B1228" s="141" t="n">
        <v>1.43</v>
      </c>
      <c r="C1228" s="161" t="n">
        <v>1.44844</v>
      </c>
      <c r="D1228" s="161" t="n">
        <v>1.19702</v>
      </c>
      <c r="E1228" s="159" t="n">
        <f aca="false">+(B1228-C1228)/B1228</f>
        <v>-0.0128951048951049</v>
      </c>
    </row>
    <row r="1229" customFormat="false" ht="12.75" hidden="false" customHeight="false" outlineLevel="0" collapsed="false">
      <c r="A1229" s="1" t="s">
        <v>935</v>
      </c>
      <c r="B1229" s="141" t="n">
        <v>1.42</v>
      </c>
      <c r="C1229" s="161" t="n">
        <v>1.48849</v>
      </c>
      <c r="D1229" s="161" t="n">
        <v>1.37749</v>
      </c>
      <c r="E1229" s="159" t="n">
        <f aca="false">+(B1229-C1229)/B1229</f>
        <v>-0.0482323943661973</v>
      </c>
    </row>
    <row r="1230" customFormat="false" ht="12.75" hidden="false" customHeight="false" outlineLevel="0" collapsed="false">
      <c r="A1230" s="1" t="s">
        <v>938</v>
      </c>
      <c r="B1230" s="141" t="n">
        <v>1.43</v>
      </c>
      <c r="C1230" s="161" t="n">
        <v>1.44698</v>
      </c>
      <c r="D1230" s="161" t="n">
        <v>1.29684</v>
      </c>
      <c r="E1230" s="159" t="n">
        <f aca="false">+(B1230-C1230)/B1230</f>
        <v>-0.0118741258741259</v>
      </c>
    </row>
    <row r="1231" customFormat="false" ht="12.75" hidden="false" customHeight="false" outlineLevel="0" collapsed="false">
      <c r="A1231" s="1" t="s">
        <v>941</v>
      </c>
      <c r="B1231" s="141" t="n">
        <v>1.43</v>
      </c>
      <c r="C1231" s="161" t="n">
        <v>1.44708</v>
      </c>
      <c r="D1231" s="161" t="n">
        <v>1.25592</v>
      </c>
      <c r="E1231" s="159" t="n">
        <f aca="false">+(B1231-C1231)/B1231</f>
        <v>-0.0119440559440559</v>
      </c>
    </row>
    <row r="1232" customFormat="false" ht="12.75" hidden="false" customHeight="false" outlineLevel="0" collapsed="false">
      <c r="A1232" s="1" t="s">
        <v>944</v>
      </c>
      <c r="B1232" s="141" t="n">
        <v>1.39</v>
      </c>
      <c r="C1232" s="161" t="n">
        <v>1.36211</v>
      </c>
      <c r="D1232" s="161" t="n">
        <v>1.10066</v>
      </c>
      <c r="E1232" s="159" t="n">
        <f aca="false">+(B1232-C1232)/B1232</f>
        <v>0.0200647482014388</v>
      </c>
    </row>
    <row r="1233" customFormat="false" ht="12.75" hidden="false" customHeight="false" outlineLevel="0" collapsed="false">
      <c r="A1233" s="1" t="s">
        <v>947</v>
      </c>
      <c r="B1233" s="141" t="n">
        <v>1.43</v>
      </c>
      <c r="C1233" s="161" t="n">
        <v>1.44123</v>
      </c>
      <c r="D1233" s="161" t="n">
        <v>1.22389</v>
      </c>
      <c r="E1233" s="159" t="n">
        <f aca="false">+(B1233-C1233)/B1233</f>
        <v>-0.0078531468531469</v>
      </c>
    </row>
    <row r="1234" customFormat="false" ht="12.75" hidden="false" customHeight="false" outlineLevel="0" collapsed="false">
      <c r="A1234" s="1" t="s">
        <v>950</v>
      </c>
      <c r="B1234" s="141" t="n">
        <v>1.55</v>
      </c>
      <c r="C1234" s="161" t="n">
        <v>1.54118</v>
      </c>
      <c r="D1234" s="161" t="n">
        <v>1.31631</v>
      </c>
      <c r="E1234" s="159" t="n">
        <f aca="false">+(B1234-C1234)/B1234</f>
        <v>0.00569032258064519</v>
      </c>
    </row>
    <row r="1235" customFormat="false" ht="12.75" hidden="false" customHeight="false" outlineLevel="0" collapsed="false">
      <c r="A1235" s="1" t="s">
        <v>953</v>
      </c>
      <c r="B1235" s="141" t="n">
        <v>1.48</v>
      </c>
      <c r="C1235" s="161" t="n">
        <v>1.45941</v>
      </c>
      <c r="D1235" s="161" t="n">
        <v>1.20842</v>
      </c>
      <c r="E1235" s="159" t="n">
        <f aca="false">+(B1235-C1235)/B1235</f>
        <v>0.0139121621621621</v>
      </c>
    </row>
    <row r="1236" customFormat="false" ht="12.75" hidden="false" customHeight="false" outlineLevel="0" collapsed="false">
      <c r="A1236" s="1" t="s">
        <v>956</v>
      </c>
      <c r="B1236" s="141" t="n">
        <v>1.52</v>
      </c>
      <c r="C1236" s="161" t="n">
        <v>1.48036</v>
      </c>
      <c r="D1236" s="161" t="n">
        <v>1.25365</v>
      </c>
      <c r="E1236" s="159" t="n">
        <f aca="false">+(B1236-C1236)/B1236</f>
        <v>0.0260789473684211</v>
      </c>
    </row>
    <row r="1237" customFormat="false" ht="12.75" hidden="false" customHeight="false" outlineLevel="0" collapsed="false">
      <c r="A1237" s="1" t="s">
        <v>959</v>
      </c>
      <c r="B1237" s="141" t="n">
        <v>1.48</v>
      </c>
      <c r="C1237" s="161" t="n">
        <v>1.45354</v>
      </c>
      <c r="D1237" s="161" t="n">
        <v>1.20922</v>
      </c>
      <c r="E1237" s="159" t="n">
        <f aca="false">+(B1237-C1237)/B1237</f>
        <v>0.0178783783783783</v>
      </c>
    </row>
    <row r="1238" customFormat="false" ht="12.75" hidden="false" customHeight="false" outlineLevel="0" collapsed="false">
      <c r="A1238" s="1" t="s">
        <v>962</v>
      </c>
      <c r="B1238" s="141" t="n">
        <v>1.48</v>
      </c>
      <c r="C1238" s="161" t="n">
        <v>1.4801</v>
      </c>
      <c r="D1238" s="161" t="n">
        <v>1.23954</v>
      </c>
      <c r="E1238" s="159" t="n">
        <f aca="false">+(B1238-C1238)/B1238</f>
        <v>-6.75675675675601E-005</v>
      </c>
    </row>
    <row r="1239" customFormat="false" ht="12.75" hidden="false" customHeight="false" outlineLevel="0" collapsed="false">
      <c r="A1239" s="1" t="s">
        <v>965</v>
      </c>
      <c r="B1239" s="141" t="n">
        <v>1.47</v>
      </c>
      <c r="C1239" s="161" t="n">
        <v>1.45067</v>
      </c>
      <c r="D1239" s="161" t="n">
        <v>1.21504</v>
      </c>
      <c r="E1239" s="159" t="n">
        <f aca="false">+(B1239-C1239)/B1239</f>
        <v>0.0131496598639456</v>
      </c>
    </row>
    <row r="1240" customFormat="false" ht="12.75" hidden="false" customHeight="false" outlineLevel="0" collapsed="false">
      <c r="A1240" s="1" t="s">
        <v>968</v>
      </c>
      <c r="B1240" s="141" t="n">
        <v>1.55</v>
      </c>
      <c r="C1240" s="161" t="n">
        <v>1.47672</v>
      </c>
      <c r="D1240" s="161" t="n">
        <v>1.25373</v>
      </c>
      <c r="E1240" s="159" t="n">
        <f aca="false">+(B1240-C1240)/B1240</f>
        <v>0.0472774193548387</v>
      </c>
    </row>
    <row r="1241" customFormat="false" ht="12.75" hidden="false" customHeight="false" outlineLevel="0" collapsed="false">
      <c r="A1241" s="1" t="s">
        <v>971</v>
      </c>
      <c r="B1241" s="141" t="n">
        <v>1.54</v>
      </c>
      <c r="C1241" s="161" t="n">
        <v>1.5197</v>
      </c>
      <c r="D1241" s="161" t="n">
        <v>1.27521</v>
      </c>
      <c r="E1241" s="159" t="n">
        <f aca="false">+(B1241-C1241)/B1241</f>
        <v>0.0131818181818182</v>
      </c>
    </row>
    <row r="1242" customFormat="false" ht="12.75" hidden="false" customHeight="false" outlineLevel="0" collapsed="false">
      <c r="A1242" s="1" t="s">
        <v>974</v>
      </c>
      <c r="B1242" s="141" t="n">
        <v>1.48</v>
      </c>
      <c r="C1242" s="161" t="n">
        <v>1.46432</v>
      </c>
      <c r="D1242" s="161" t="n">
        <v>1.21</v>
      </c>
      <c r="E1242" s="159" t="n">
        <f aca="false">+(B1242-C1242)/B1242</f>
        <v>0.0105945945945945</v>
      </c>
    </row>
    <row r="1243" customFormat="false" ht="12.75" hidden="false" customHeight="false" outlineLevel="0" collapsed="false">
      <c r="A1243" s="1" t="s">
        <v>977</v>
      </c>
      <c r="B1243" s="141" t="n">
        <v>1.45</v>
      </c>
      <c r="C1243" s="161" t="n">
        <v>1.45254</v>
      </c>
      <c r="D1243" s="161" t="n">
        <v>1.23398</v>
      </c>
      <c r="E1243" s="159" t="n">
        <f aca="false">+(B1243-C1243)/B1243</f>
        <v>-0.00175172413793103</v>
      </c>
    </row>
    <row r="1244" customFormat="false" ht="12.75" hidden="false" customHeight="false" outlineLevel="0" collapsed="false">
      <c r="A1244" s="1" t="s">
        <v>980</v>
      </c>
      <c r="B1244" s="141" t="n">
        <v>1.48</v>
      </c>
      <c r="C1244" s="161" t="n">
        <v>1.47435</v>
      </c>
      <c r="D1244" s="161" t="n">
        <v>1.22369</v>
      </c>
      <c r="E1244" s="159" t="n">
        <f aca="false">+(B1244-C1244)/B1244</f>
        <v>0.00381756756756752</v>
      </c>
    </row>
    <row r="1245" customFormat="false" ht="12.75" hidden="false" customHeight="false" outlineLevel="0" collapsed="false">
      <c r="A1245" s="1" t="s">
        <v>983</v>
      </c>
      <c r="B1245" s="141" t="n">
        <v>1.48</v>
      </c>
      <c r="C1245" s="161" t="n">
        <v>1.46096</v>
      </c>
      <c r="D1245" s="161" t="n">
        <v>1.19357</v>
      </c>
      <c r="E1245" s="159" t="n">
        <f aca="false">+(B1245-C1245)/B1245</f>
        <v>0.0128648648648648</v>
      </c>
    </row>
    <row r="1246" customFormat="false" ht="12.75" hidden="false" customHeight="false" outlineLevel="0" collapsed="false">
      <c r="A1246" s="1" t="s">
        <v>986</v>
      </c>
      <c r="B1246" s="141" t="n">
        <v>1.47</v>
      </c>
      <c r="C1246" s="161" t="n">
        <v>1.45132</v>
      </c>
      <c r="D1246" s="161" t="n">
        <v>1.20699</v>
      </c>
      <c r="E1246" s="159" t="n">
        <f aca="false">+(B1246-C1246)/B1246</f>
        <v>0.0127074829931973</v>
      </c>
    </row>
    <row r="1247" customFormat="false" ht="12.75" hidden="false" customHeight="false" outlineLevel="0" collapsed="false">
      <c r="A1247" s="1" t="s">
        <v>989</v>
      </c>
      <c r="B1247" s="141" t="n">
        <v>1.53</v>
      </c>
      <c r="C1247" s="161" t="n">
        <v>1.41337</v>
      </c>
      <c r="D1247" s="161" t="n">
        <v>1.15826</v>
      </c>
      <c r="E1247" s="159" t="n">
        <f aca="false">+(B1247-C1247)/B1247</f>
        <v>0.0762287581699346</v>
      </c>
    </row>
    <row r="1248" customFormat="false" ht="12.75" hidden="false" customHeight="false" outlineLevel="0" collapsed="false">
      <c r="A1248" s="1" t="s">
        <v>992</v>
      </c>
      <c r="B1248" s="141" t="n">
        <v>1.52</v>
      </c>
      <c r="C1248" s="161" t="n">
        <v>1.50412</v>
      </c>
      <c r="D1248" s="161" t="n">
        <v>1.26902</v>
      </c>
      <c r="E1248" s="159" t="n">
        <f aca="false">+(B1248-C1248)/B1248</f>
        <v>0.0104473684210527</v>
      </c>
    </row>
    <row r="1249" customFormat="false" ht="12.75" hidden="false" customHeight="false" outlineLevel="0" collapsed="false">
      <c r="A1249" s="1" t="s">
        <v>995</v>
      </c>
      <c r="B1249" s="141" t="n">
        <v>1.43</v>
      </c>
      <c r="C1249" s="161" t="n">
        <v>1.44123</v>
      </c>
      <c r="D1249" s="161" t="n">
        <v>1.20104</v>
      </c>
      <c r="E1249" s="159" t="n">
        <f aca="false">+(B1249-C1249)/B1249</f>
        <v>-0.0078531468531469</v>
      </c>
    </row>
    <row r="1250" customFormat="false" ht="12.75" hidden="false" customHeight="false" outlineLevel="0" collapsed="false">
      <c r="A1250" s="1" t="s">
        <v>998</v>
      </c>
      <c r="B1250" s="141" t="n">
        <v>1.48</v>
      </c>
      <c r="C1250" s="161" t="n">
        <v>1.44704</v>
      </c>
      <c r="D1250" s="161" t="n">
        <v>1.19855</v>
      </c>
      <c r="E1250" s="159" t="n">
        <f aca="false">+(B1250-C1250)/B1250</f>
        <v>0.0222702702702702</v>
      </c>
    </row>
    <row r="1251" customFormat="false" ht="12.75" hidden="false" customHeight="false" outlineLevel="0" collapsed="false">
      <c r="A1251" s="1" t="s">
        <v>1001</v>
      </c>
      <c r="B1251" s="141" t="n">
        <v>1.48</v>
      </c>
      <c r="C1251" s="161" t="n">
        <v>1.42939</v>
      </c>
      <c r="D1251" s="161" t="n">
        <v>1.1746</v>
      </c>
      <c r="E1251" s="159" t="n">
        <f aca="false">+(B1251-C1251)/B1251</f>
        <v>0.034195945945946</v>
      </c>
    </row>
    <row r="1252" customFormat="false" ht="12.75" hidden="false" customHeight="false" outlineLevel="0" collapsed="false">
      <c r="A1252" s="1" t="s">
        <v>1004</v>
      </c>
      <c r="B1252" s="141" t="n">
        <v>1.46</v>
      </c>
      <c r="C1252" s="161" t="n">
        <v>1.44569</v>
      </c>
      <c r="D1252" s="161" t="n">
        <v>1.1807</v>
      </c>
      <c r="E1252" s="159" t="n">
        <f aca="false">+(B1252-C1252)/B1252</f>
        <v>0.00980136986301373</v>
      </c>
    </row>
    <row r="1253" customFormat="false" ht="12.75" hidden="false" customHeight="false" outlineLevel="0" collapsed="false">
      <c r="A1253" s="1" t="s">
        <v>1007</v>
      </c>
      <c r="B1253" s="141" t="n">
        <v>1.55</v>
      </c>
      <c r="C1253" s="161" t="n">
        <v>1.52125</v>
      </c>
      <c r="D1253" s="161" t="n">
        <v>1.30758</v>
      </c>
      <c r="E1253" s="159" t="n">
        <f aca="false">+(B1253-C1253)/B1253</f>
        <v>0.0185483870967742</v>
      </c>
    </row>
    <row r="1254" customFormat="false" ht="12.75" hidden="false" customHeight="false" outlineLevel="0" collapsed="false">
      <c r="A1254" s="1" t="s">
        <v>1010</v>
      </c>
      <c r="B1254" s="141" t="n">
        <v>1.48</v>
      </c>
      <c r="C1254" s="161" t="n">
        <v>1.46024</v>
      </c>
      <c r="D1254" s="161" t="n">
        <v>1.21374</v>
      </c>
      <c r="E1254" s="159" t="n">
        <f aca="false">+(B1254-C1254)/B1254</f>
        <v>0.0133513513513514</v>
      </c>
    </row>
    <row r="1255" customFormat="false" ht="12.75" hidden="false" customHeight="false" outlineLevel="0" collapsed="false">
      <c r="A1255" s="1" t="s">
        <v>1013</v>
      </c>
      <c r="B1255" s="141" t="n">
        <v>1.48</v>
      </c>
      <c r="C1255" s="161" t="n">
        <v>1.45639</v>
      </c>
      <c r="D1255" s="161" t="n">
        <v>1.21177</v>
      </c>
      <c r="E1255" s="159" t="n">
        <f aca="false">+(B1255-C1255)/B1255</f>
        <v>0.0159527027027026</v>
      </c>
    </row>
    <row r="1256" customFormat="false" ht="12.75" hidden="false" customHeight="false" outlineLevel="0" collapsed="false">
      <c r="A1256" s="1" t="s">
        <v>1015</v>
      </c>
      <c r="B1256" s="141" t="n">
        <v>1.54</v>
      </c>
      <c r="C1256" s="161" t="n">
        <v>1.43129</v>
      </c>
      <c r="D1256" s="161" t="n">
        <v>1.18976</v>
      </c>
      <c r="E1256" s="159" t="n">
        <f aca="false">+(B1256-C1256)/B1256</f>
        <v>0.0705909090909092</v>
      </c>
    </row>
    <row r="1257" customFormat="false" ht="12.75" hidden="false" customHeight="false" outlineLevel="0" collapsed="false">
      <c r="A1257" s="1" t="s">
        <v>1018</v>
      </c>
      <c r="B1257" s="141" t="n">
        <v>1.46</v>
      </c>
      <c r="C1257" s="161" t="n">
        <v>1.43732</v>
      </c>
      <c r="D1257" s="161" t="n">
        <v>1.18</v>
      </c>
      <c r="E1257" s="159" t="n">
        <f aca="false">+(B1257-C1257)/B1257</f>
        <v>0.0155342465753425</v>
      </c>
    </row>
    <row r="1258" customFormat="false" ht="12.75" hidden="false" customHeight="false" outlineLevel="0" collapsed="false">
      <c r="A1258" s="1" t="s">
        <v>1021</v>
      </c>
      <c r="B1258" s="141" t="n">
        <v>1.55</v>
      </c>
      <c r="C1258" s="161" t="n">
        <v>1.53183</v>
      </c>
      <c r="D1258" s="161" t="n">
        <v>1.37878</v>
      </c>
      <c r="E1258" s="159" t="n">
        <f aca="false">+(B1258-C1258)/B1258</f>
        <v>0.0117225806451613</v>
      </c>
    </row>
    <row r="1259" customFormat="false" ht="12.75" hidden="false" customHeight="false" outlineLevel="0" collapsed="false">
      <c r="A1259" s="1" t="s">
        <v>1024</v>
      </c>
      <c r="B1259" s="141" t="n">
        <v>1.43</v>
      </c>
      <c r="C1259" s="161" t="n">
        <v>1.45096</v>
      </c>
      <c r="D1259" s="161" t="n">
        <v>1.31169</v>
      </c>
      <c r="E1259" s="159" t="n">
        <f aca="false">+(B1259-C1259)/B1259</f>
        <v>-0.0146573426573427</v>
      </c>
    </row>
    <row r="1260" customFormat="false" ht="12.75" hidden="false" customHeight="false" outlineLevel="0" collapsed="false">
      <c r="A1260" s="1" t="s">
        <v>1027</v>
      </c>
      <c r="B1260" s="141" t="n">
        <v>1.55</v>
      </c>
      <c r="C1260" s="161" t="n">
        <v>1.53547</v>
      </c>
      <c r="D1260" s="161" t="n">
        <v>1.38662</v>
      </c>
      <c r="E1260" s="159" t="n">
        <f aca="false">+(B1260-C1260)/B1260</f>
        <v>0.0093741935483872</v>
      </c>
    </row>
    <row r="1261" customFormat="false" ht="12.75" hidden="false" customHeight="false" outlineLevel="0" collapsed="false">
      <c r="A1261" s="1" t="s">
        <v>1030</v>
      </c>
      <c r="B1261" s="141" t="n">
        <v>1.55</v>
      </c>
      <c r="C1261" s="161" t="n">
        <v>1.43476</v>
      </c>
      <c r="D1261" s="161" t="n">
        <v>1.18932</v>
      </c>
      <c r="E1261" s="159" t="n">
        <f aca="false">+(B1261-C1261)/B1261</f>
        <v>0.0743483870967742</v>
      </c>
    </row>
    <row r="1262" customFormat="false" ht="12.75" hidden="false" customHeight="false" outlineLevel="0" collapsed="false">
      <c r="A1262" s="1" t="s">
        <v>1033</v>
      </c>
      <c r="B1262" s="141" t="n">
        <v>1.55</v>
      </c>
      <c r="C1262" s="161" t="n">
        <v>1.54279</v>
      </c>
      <c r="D1262" s="161" t="n">
        <v>1.40582</v>
      </c>
      <c r="E1262" s="159" t="n">
        <f aca="false">+(B1262-C1262)/B1262</f>
        <v>0.00465161290322577</v>
      </c>
    </row>
    <row r="1263" customFormat="false" ht="12.75" hidden="false" customHeight="false" outlineLevel="0" collapsed="false">
      <c r="A1263" s="1" t="s">
        <v>1036</v>
      </c>
      <c r="B1263" s="141" t="n">
        <v>1.55</v>
      </c>
      <c r="C1263" s="161" t="n">
        <v>1.54523</v>
      </c>
      <c r="D1263" s="161" t="n">
        <v>1.4117</v>
      </c>
      <c r="E1263" s="159" t="n">
        <f aca="false">+(B1263-C1263)/B1263</f>
        <v>0.00307741935483867</v>
      </c>
    </row>
    <row r="1264" customFormat="false" ht="12.75" hidden="false" customHeight="false" outlineLevel="0" collapsed="false">
      <c r="A1264" s="1" t="s">
        <v>1038</v>
      </c>
      <c r="B1264" s="141" t="n">
        <v>1.55</v>
      </c>
      <c r="C1264" s="161" t="n">
        <v>1.54067</v>
      </c>
      <c r="D1264" s="161" t="n">
        <v>1.40052</v>
      </c>
      <c r="E1264" s="159" t="n">
        <f aca="false">+(B1264-C1264)/B1264</f>
        <v>0.00601935483870972</v>
      </c>
    </row>
    <row r="1265" customFormat="false" ht="12.75" hidden="false" customHeight="false" outlineLevel="0" collapsed="false">
      <c r="A1265" s="1" t="s">
        <v>1040</v>
      </c>
      <c r="B1265" s="141" t="n">
        <v>1.55</v>
      </c>
      <c r="C1265" s="161" t="n">
        <v>1.55335</v>
      </c>
      <c r="D1265" s="161" t="n">
        <v>1.43016</v>
      </c>
      <c r="E1265" s="159" t="n">
        <f aca="false">+(B1265-C1265)/B1265</f>
        <v>-0.00216129032258062</v>
      </c>
    </row>
    <row r="1266" customFormat="false" ht="12.75" hidden="false" customHeight="false" outlineLevel="0" collapsed="false">
      <c r="A1266" s="1" t="s">
        <v>1042</v>
      </c>
      <c r="B1266" s="141" t="n">
        <v>1.45</v>
      </c>
      <c r="C1266" s="161" t="n">
        <v>1.49355</v>
      </c>
      <c r="D1266" s="161" t="n">
        <v>1.29087</v>
      </c>
      <c r="E1266" s="159" t="n">
        <f aca="false">+(B1266-C1266)/B1266</f>
        <v>-0.0300344827586207</v>
      </c>
    </row>
    <row r="1267" customFormat="false" ht="12.75" hidden="false" customHeight="false" outlineLevel="0" collapsed="false">
      <c r="A1267" s="1" t="s">
        <v>1044</v>
      </c>
      <c r="B1267" s="141" t="n">
        <v>1.55</v>
      </c>
      <c r="C1267" s="161" t="n">
        <v>1.52738</v>
      </c>
      <c r="D1267" s="161" t="n">
        <v>1.36819</v>
      </c>
      <c r="E1267" s="159" t="n">
        <f aca="false">+(B1267-C1267)/B1267</f>
        <v>0.0145935483870968</v>
      </c>
    </row>
    <row r="1268" customFormat="false" ht="12.75" hidden="false" customHeight="false" outlineLevel="0" collapsed="false">
      <c r="A1268" s="1" t="s">
        <v>1046</v>
      </c>
      <c r="B1268" s="141" t="n">
        <v>1.55</v>
      </c>
      <c r="C1268" s="161" t="n">
        <v>1.50711</v>
      </c>
      <c r="D1268" s="161" t="n">
        <v>1.31684</v>
      </c>
      <c r="E1268" s="159" t="n">
        <f aca="false">+(B1268-C1268)/B1268</f>
        <v>0.0276709677419355</v>
      </c>
    </row>
    <row r="1269" customFormat="false" ht="12.75" hidden="false" customHeight="false" outlineLevel="0" collapsed="false">
      <c r="A1269" s="1" t="s">
        <v>1048</v>
      </c>
      <c r="B1269" s="141" t="n">
        <v>1.44</v>
      </c>
      <c r="C1269" s="161" t="n">
        <v>1.46455</v>
      </c>
      <c r="D1269" s="161" t="n">
        <v>1.25597</v>
      </c>
      <c r="E1269" s="159" t="n">
        <f aca="false">+(B1269-C1269)/B1269</f>
        <v>-0.0170486111111112</v>
      </c>
    </row>
    <row r="1270" customFormat="false" ht="12.75" hidden="false" customHeight="false" outlineLevel="0" collapsed="false">
      <c r="A1270" s="1" t="s">
        <v>1050</v>
      </c>
      <c r="B1270" s="141" t="n">
        <v>1.55</v>
      </c>
      <c r="C1270" s="161" t="n">
        <v>1.46936</v>
      </c>
      <c r="D1270" s="161" t="n">
        <v>1.24526</v>
      </c>
      <c r="E1270" s="159" t="n">
        <f aca="false">+(B1270-C1270)/B1270</f>
        <v>0.0520258064516129</v>
      </c>
    </row>
    <row r="1271" customFormat="false" ht="12.75" hidden="false" customHeight="false" outlineLevel="0" collapsed="false">
      <c r="A1271" s="1" t="s">
        <v>1052</v>
      </c>
      <c r="B1271" s="141" t="n">
        <v>1.44</v>
      </c>
      <c r="C1271" s="161" t="n">
        <v>1.52185</v>
      </c>
      <c r="D1271" s="161" t="n">
        <v>1.3513</v>
      </c>
      <c r="E1271" s="159" t="n">
        <f aca="false">+(B1271-C1271)/B1271</f>
        <v>-0.0568402777777778</v>
      </c>
    </row>
    <row r="1272" customFormat="false" ht="12.75" hidden="false" customHeight="false" outlineLevel="0" collapsed="false">
      <c r="A1272" s="1" t="s">
        <v>1054</v>
      </c>
      <c r="B1272" s="141" t="n">
        <v>1.44</v>
      </c>
      <c r="C1272" s="161" t="n">
        <v>1.4854</v>
      </c>
      <c r="D1272" s="161" t="n">
        <v>1.29025</v>
      </c>
      <c r="E1272" s="159" t="n">
        <f aca="false">+(B1272-C1272)/B1272</f>
        <v>-0.0315277777777779</v>
      </c>
    </row>
    <row r="1273" customFormat="false" ht="12.75" hidden="false" customHeight="false" outlineLevel="0" collapsed="false">
      <c r="A1273" s="1" t="s">
        <v>1056</v>
      </c>
      <c r="B1273" s="141" t="n">
        <v>1.44</v>
      </c>
      <c r="C1273" s="161" t="n">
        <v>1.48767</v>
      </c>
      <c r="D1273" s="161" t="n">
        <v>1.30175</v>
      </c>
      <c r="E1273" s="159" t="n">
        <f aca="false">+(B1273-C1273)/B1273</f>
        <v>-0.0331041666666667</v>
      </c>
    </row>
    <row r="1274" customFormat="false" ht="12.75" hidden="false" customHeight="false" outlineLevel="0" collapsed="false">
      <c r="A1274" s="1" t="s">
        <v>1058</v>
      </c>
      <c r="B1274" s="141" t="n">
        <v>1.44</v>
      </c>
      <c r="C1274" s="161" t="n">
        <v>1.42496</v>
      </c>
      <c r="D1274" s="161" t="n">
        <v>1.15881</v>
      </c>
      <c r="E1274" s="159" t="n">
        <f aca="false">+(B1274-C1274)/B1274</f>
        <v>0.0104444444444444</v>
      </c>
    </row>
    <row r="1275" customFormat="false" ht="12.75" hidden="false" customHeight="false" outlineLevel="0" collapsed="false">
      <c r="A1275" s="1" t="s">
        <v>1060</v>
      </c>
      <c r="B1275" s="141" t="n">
        <v>1.55</v>
      </c>
      <c r="C1275" s="161" t="n">
        <v>1.44479</v>
      </c>
      <c r="D1275" s="161" t="n">
        <v>1.21482</v>
      </c>
      <c r="E1275" s="159" t="n">
        <f aca="false">+(B1275-C1275)/B1275</f>
        <v>0.0678774193548387</v>
      </c>
    </row>
    <row r="1276" customFormat="false" ht="12.75" hidden="false" customHeight="false" outlineLevel="0" collapsed="false">
      <c r="A1276" s="1" t="s">
        <v>1062</v>
      </c>
      <c r="B1276" s="141" t="n">
        <v>1.44</v>
      </c>
      <c r="C1276" s="161" t="n">
        <v>1.45444</v>
      </c>
      <c r="D1276" s="161" t="n">
        <v>1.21015</v>
      </c>
      <c r="E1276" s="159" t="n">
        <f aca="false">+(B1276-C1276)/B1276</f>
        <v>-0.0100277777777778</v>
      </c>
    </row>
    <row r="1277" customFormat="false" ht="12.75" hidden="false" customHeight="false" outlineLevel="0" collapsed="false">
      <c r="A1277" s="1" t="s">
        <v>1064</v>
      </c>
      <c r="B1277" s="141" t="n">
        <v>1.44</v>
      </c>
      <c r="C1277" s="161" t="n">
        <v>1.51887</v>
      </c>
      <c r="D1277" s="161" t="n">
        <v>1.34814</v>
      </c>
      <c r="E1277" s="159" t="n">
        <f aca="false">+(B1277-C1277)/B1277</f>
        <v>-0.0547708333333333</v>
      </c>
    </row>
    <row r="1278" customFormat="false" ht="12.75" hidden="false" customHeight="false" outlineLevel="0" collapsed="false">
      <c r="A1278" s="1" t="s">
        <v>1066</v>
      </c>
      <c r="B1278" s="141" t="n">
        <v>1.55</v>
      </c>
      <c r="C1278" s="161" t="n">
        <v>1.53185</v>
      </c>
      <c r="D1278" s="161" t="n">
        <v>1.37626</v>
      </c>
      <c r="E1278" s="159" t="n">
        <f aca="false">+(B1278-C1278)/B1278</f>
        <v>0.0117096774193549</v>
      </c>
    </row>
    <row r="1279" customFormat="false" ht="12.75" hidden="false" customHeight="false" outlineLevel="0" collapsed="false">
      <c r="A1279" s="1" t="s">
        <v>1068</v>
      </c>
      <c r="B1279" s="141" t="n">
        <v>1.46</v>
      </c>
      <c r="C1279" s="161" t="n">
        <v>1.40625</v>
      </c>
      <c r="D1279" s="161" t="n">
        <v>1.1316</v>
      </c>
      <c r="E1279" s="159" t="n">
        <f aca="false">+(B1279-C1279)/B1279</f>
        <v>0.0368150684931507</v>
      </c>
    </row>
    <row r="1280" customFormat="false" ht="12.75" hidden="false" customHeight="false" outlineLevel="0" collapsed="false">
      <c r="A1280" s="1" t="s">
        <v>1070</v>
      </c>
      <c r="B1280" s="141" t="n">
        <v>1.44</v>
      </c>
      <c r="C1280" s="161" t="n">
        <v>1.42537</v>
      </c>
      <c r="D1280" s="161" t="n">
        <v>1.15963</v>
      </c>
      <c r="E1280" s="159" t="n">
        <f aca="false">+(B1280-C1280)/B1280</f>
        <v>0.0101597222222222</v>
      </c>
    </row>
    <row r="1281" customFormat="false" ht="12.75" hidden="false" customHeight="false" outlineLevel="0" collapsed="false">
      <c r="A1281" s="1" t="s">
        <v>1072</v>
      </c>
      <c r="B1281" s="141" t="n">
        <v>1.55</v>
      </c>
      <c r="C1281" s="161" t="n">
        <v>1.48387</v>
      </c>
      <c r="D1281" s="161" t="n">
        <v>1.27201</v>
      </c>
      <c r="E1281" s="159" t="n">
        <f aca="false">+(B1281-C1281)/B1281</f>
        <v>0.0426645161290323</v>
      </c>
    </row>
    <row r="1282" customFormat="false" ht="12.75" hidden="false" customHeight="false" outlineLevel="0" collapsed="false">
      <c r="A1282" s="1" t="s">
        <v>1074</v>
      </c>
      <c r="B1282" s="141" t="n">
        <v>1.55</v>
      </c>
      <c r="C1282" s="161" t="n">
        <v>1.53293</v>
      </c>
      <c r="D1282" s="161" t="n">
        <v>1.38174</v>
      </c>
      <c r="E1282" s="159" t="n">
        <f aca="false">+(B1282-C1282)/B1282</f>
        <v>0.0110129032258065</v>
      </c>
    </row>
    <row r="1283" customFormat="false" ht="12.75" hidden="false" customHeight="false" outlineLevel="0" collapsed="false">
      <c r="A1283" s="1" t="s">
        <v>1076</v>
      </c>
      <c r="B1283" s="141" t="n">
        <v>1.55</v>
      </c>
      <c r="C1283" s="161" t="n">
        <v>1.50747</v>
      </c>
      <c r="D1283" s="161" t="n">
        <v>1.32587</v>
      </c>
      <c r="E1283" s="159" t="n">
        <f aca="false">+(B1283-C1283)/B1283</f>
        <v>0.0274387096774193</v>
      </c>
    </row>
    <row r="1284" customFormat="false" ht="12.75" hidden="false" customHeight="false" outlineLevel="0" collapsed="false">
      <c r="A1284" s="1" t="s">
        <v>1078</v>
      </c>
      <c r="B1284" s="141" t="n">
        <v>1.44</v>
      </c>
      <c r="C1284" s="161" t="n">
        <v>1.46951</v>
      </c>
      <c r="D1284" s="161" t="n">
        <v>1.26718</v>
      </c>
      <c r="E1284" s="159" t="n">
        <f aca="false">+(B1284-C1284)/B1284</f>
        <v>-0.0204930555555557</v>
      </c>
    </row>
    <row r="1285" customFormat="false" ht="12.75" hidden="false" customHeight="false" outlineLevel="0" collapsed="false">
      <c r="A1285" s="1" t="s">
        <v>1080</v>
      </c>
      <c r="B1285" s="141" t="n">
        <v>1.55</v>
      </c>
      <c r="C1285" s="161" t="n">
        <v>1.55332</v>
      </c>
      <c r="D1285" s="161" t="n">
        <v>1.43287</v>
      </c>
      <c r="E1285" s="159" t="n">
        <f aca="false">+(B1285-C1285)/B1285</f>
        <v>-0.00214193548387096</v>
      </c>
    </row>
    <row r="1286" customFormat="false" ht="12.75" hidden="false" customHeight="false" outlineLevel="0" collapsed="false">
      <c r="A1286" s="1" t="s">
        <v>1082</v>
      </c>
      <c r="B1286" s="141" t="n">
        <v>1.44</v>
      </c>
      <c r="C1286" s="161" t="n">
        <v>1.46684</v>
      </c>
      <c r="D1286" s="161" t="n">
        <v>1.23901</v>
      </c>
      <c r="E1286" s="159" t="n">
        <f aca="false">+(B1286-C1286)/B1286</f>
        <v>-0.0186388888888889</v>
      </c>
    </row>
    <row r="1287" customFormat="false" ht="12.75" hidden="false" customHeight="false" outlineLevel="0" collapsed="false">
      <c r="A1287" s="1" t="s">
        <v>1084</v>
      </c>
      <c r="B1287" s="141" t="n">
        <v>1.45</v>
      </c>
      <c r="C1287" s="161" t="n">
        <v>1.44111</v>
      </c>
      <c r="D1287" s="161" t="n">
        <v>1.18608</v>
      </c>
      <c r="E1287" s="159" t="n">
        <f aca="false">+(B1287-C1287)/B1287</f>
        <v>0.00613103448275867</v>
      </c>
    </row>
    <row r="1288" customFormat="false" ht="12.75" hidden="false" customHeight="false" outlineLevel="0" collapsed="false">
      <c r="A1288" s="1" t="s">
        <v>1086</v>
      </c>
      <c r="B1288" s="141" t="n">
        <v>1.53</v>
      </c>
      <c r="C1288" s="161" t="n">
        <v>1.4498</v>
      </c>
      <c r="D1288" s="161" t="n">
        <v>1.20664</v>
      </c>
      <c r="E1288" s="159" t="n">
        <f aca="false">+(B1288-C1288)/B1288</f>
        <v>0.0524183006535948</v>
      </c>
    </row>
    <row r="1289" customFormat="false" ht="12.75" hidden="false" customHeight="false" outlineLevel="0" collapsed="false">
      <c r="A1289" s="1" t="s">
        <v>1088</v>
      </c>
      <c r="B1289" s="141" t="n">
        <v>1.43</v>
      </c>
      <c r="C1289" s="161" t="n">
        <v>1.46227</v>
      </c>
      <c r="D1289" s="161" t="n">
        <v>1.28786</v>
      </c>
      <c r="E1289" s="159" t="n">
        <f aca="false">+(B1289-C1289)/B1289</f>
        <v>-0.0225664335664336</v>
      </c>
    </row>
    <row r="1290" customFormat="false" ht="12.75" hidden="false" customHeight="false" outlineLevel="0" collapsed="false">
      <c r="A1290" s="1" t="s">
        <v>1090</v>
      </c>
      <c r="B1290" s="141" t="n">
        <v>1.55</v>
      </c>
      <c r="C1290" s="161" t="n">
        <v>1.48739</v>
      </c>
      <c r="D1290" s="161" t="n">
        <v>1.28885</v>
      </c>
      <c r="E1290" s="159" t="n">
        <f aca="false">+(B1290-C1290)/B1290</f>
        <v>0.0403935483870968</v>
      </c>
    </row>
    <row r="1291" customFormat="false" ht="12.75" hidden="false" customHeight="false" outlineLevel="0" collapsed="false">
      <c r="A1291" s="1" t="s">
        <v>1092</v>
      </c>
      <c r="B1291" s="141" t="n">
        <v>1.55</v>
      </c>
      <c r="C1291" s="161" t="n">
        <v>1.54011</v>
      </c>
      <c r="D1291" s="161" t="n">
        <v>1.39569</v>
      </c>
      <c r="E1291" s="159" t="n">
        <f aca="false">+(B1291-C1291)/B1291</f>
        <v>0.00638064516129029</v>
      </c>
    </row>
    <row r="1292" customFormat="false" ht="12.75" hidden="false" customHeight="false" outlineLevel="0" collapsed="false">
      <c r="A1292" s="1" t="s">
        <v>1094</v>
      </c>
      <c r="B1292" s="141" t="n">
        <v>1.55</v>
      </c>
      <c r="C1292" s="161" t="n">
        <v>1.53531</v>
      </c>
      <c r="D1292" s="161" t="n">
        <v>1.38165</v>
      </c>
      <c r="E1292" s="159" t="n">
        <f aca="false">+(B1292-C1292)/B1292</f>
        <v>0.00947741935483877</v>
      </c>
    </row>
    <row r="1293" customFormat="false" ht="12.75" hidden="false" customHeight="false" outlineLevel="0" collapsed="false">
      <c r="A1293" s="1" t="s">
        <v>1096</v>
      </c>
      <c r="B1293" s="141" t="n">
        <v>1.55</v>
      </c>
      <c r="C1293" s="161" t="n">
        <v>1.49734</v>
      </c>
      <c r="D1293" s="161" t="n">
        <v>1.30029</v>
      </c>
      <c r="E1293" s="159" t="n">
        <f aca="false">+(B1293-C1293)/B1293</f>
        <v>0.0339741935483872</v>
      </c>
    </row>
    <row r="1294" customFormat="false" ht="12.75" hidden="false" customHeight="false" outlineLevel="0" collapsed="false">
      <c r="A1294" s="1" t="s">
        <v>1098</v>
      </c>
      <c r="B1294" s="141" t="n">
        <v>1.55</v>
      </c>
      <c r="C1294" s="161" t="n">
        <v>1.52457</v>
      </c>
      <c r="D1294" s="161" t="n">
        <v>1.35655</v>
      </c>
      <c r="E1294" s="159" t="n">
        <f aca="false">+(B1294-C1294)/B1294</f>
        <v>0.0164064516129033</v>
      </c>
    </row>
    <row r="1295" customFormat="false" ht="12.75" hidden="false" customHeight="false" outlineLevel="0" collapsed="false">
      <c r="A1295" s="1" t="s">
        <v>1100</v>
      </c>
      <c r="B1295" s="141" t="n">
        <v>1.55</v>
      </c>
      <c r="C1295" s="161" t="n">
        <v>1.4764</v>
      </c>
      <c r="D1295" s="161" t="n">
        <v>1.25481</v>
      </c>
      <c r="E1295" s="159" t="n">
        <f aca="false">+(B1295-C1295)/B1295</f>
        <v>0.047483870967742</v>
      </c>
    </row>
    <row r="1296" customFormat="false" ht="12.75" hidden="false" customHeight="false" outlineLevel="0" collapsed="false">
      <c r="A1296" s="1" t="s">
        <v>1102</v>
      </c>
      <c r="B1296" s="141" t="n">
        <v>1.43</v>
      </c>
      <c r="C1296" s="161" t="n">
        <v>1.45212</v>
      </c>
      <c r="D1296" s="161" t="n">
        <v>1.28193</v>
      </c>
      <c r="E1296" s="159" t="n">
        <f aca="false">+(B1296-C1296)/B1296</f>
        <v>-0.0154685314685316</v>
      </c>
    </row>
    <row r="1297" customFormat="false" ht="12.75" hidden="false" customHeight="false" outlineLevel="0" collapsed="false">
      <c r="A1297" s="1" t="s">
        <v>1104</v>
      </c>
      <c r="B1297" s="141" t="n">
        <v>1.55</v>
      </c>
      <c r="C1297" s="161" t="n">
        <v>1.46934</v>
      </c>
      <c r="D1297" s="161" t="n">
        <v>1.25138</v>
      </c>
      <c r="E1297" s="159" t="n">
        <f aca="false">+(B1297-C1297)/B1297</f>
        <v>0.0520387096774193</v>
      </c>
    </row>
    <row r="1298" customFormat="false" ht="12.75" hidden="false" customHeight="false" outlineLevel="0" collapsed="false">
      <c r="A1298" s="1" t="s">
        <v>1106</v>
      </c>
      <c r="B1298" s="141" t="n">
        <v>1.55</v>
      </c>
      <c r="C1298" s="161" t="n">
        <v>1.46915</v>
      </c>
      <c r="D1298" s="161" t="n">
        <v>1.25823</v>
      </c>
      <c r="E1298" s="159" t="n">
        <f aca="false">+(B1298-C1298)/B1298</f>
        <v>0.0521612903225807</v>
      </c>
    </row>
    <row r="1299" customFormat="false" ht="12.75" hidden="false" customHeight="false" outlineLevel="0" collapsed="false">
      <c r="A1299" s="1" t="s">
        <v>1108</v>
      </c>
      <c r="B1299" s="141" t="n">
        <v>1.55</v>
      </c>
      <c r="C1299" s="161" t="n">
        <v>1.55245</v>
      </c>
      <c r="D1299" s="161" t="n">
        <v>1.43135</v>
      </c>
      <c r="E1299" s="159" t="n">
        <f aca="false">+(B1299-C1299)/B1299</f>
        <v>-0.00158064516129036</v>
      </c>
    </row>
    <row r="1300" customFormat="false" ht="12.75" hidden="false" customHeight="false" outlineLevel="0" collapsed="false">
      <c r="A1300" s="1" t="s">
        <v>1110</v>
      </c>
      <c r="B1300" s="141" t="n">
        <v>1.55</v>
      </c>
      <c r="C1300" s="161" t="n">
        <v>1.48938</v>
      </c>
      <c r="D1300" s="161" t="n">
        <v>1.28047</v>
      </c>
      <c r="E1300" s="159" t="n">
        <f aca="false">+(B1300-C1300)/B1300</f>
        <v>0.0391096774193549</v>
      </c>
    </row>
    <row r="1301" customFormat="false" ht="12.75" hidden="false" customHeight="false" outlineLevel="0" collapsed="false">
      <c r="A1301" s="1" t="s">
        <v>1112</v>
      </c>
      <c r="B1301" s="141" t="n">
        <v>1.55</v>
      </c>
      <c r="C1301" s="161" t="n">
        <v>1.49491</v>
      </c>
      <c r="D1301" s="161" t="n">
        <v>1.29075</v>
      </c>
      <c r="E1301" s="159" t="n">
        <f aca="false">+(B1301-C1301)/B1301</f>
        <v>0.035541935483871</v>
      </c>
    </row>
    <row r="1302" customFormat="false" ht="12.75" hidden="false" customHeight="false" outlineLevel="0" collapsed="false">
      <c r="A1302" s="1" t="s">
        <v>1114</v>
      </c>
      <c r="B1302" s="141" t="n">
        <v>1.55</v>
      </c>
      <c r="C1302" s="161" t="n">
        <v>1.54671</v>
      </c>
      <c r="D1302" s="161" t="n">
        <v>1.41505</v>
      </c>
      <c r="E1302" s="159" t="n">
        <f aca="false">+(B1302-C1302)/B1302</f>
        <v>0.0021225806451613</v>
      </c>
    </row>
    <row r="1303" customFormat="false" ht="12.75" hidden="false" customHeight="false" outlineLevel="0" collapsed="false">
      <c r="A1303" s="1" t="s">
        <v>1116</v>
      </c>
      <c r="B1303" s="141" t="n">
        <v>1.55</v>
      </c>
      <c r="C1303" s="161" t="n">
        <v>1.5495</v>
      </c>
      <c r="D1303" s="161" t="n">
        <v>1.42327</v>
      </c>
      <c r="E1303" s="159" t="n">
        <f aca="false">+(B1303-C1303)/B1303</f>
        <v>0.000322580645161255</v>
      </c>
    </row>
    <row r="1304" customFormat="false" ht="12.75" hidden="false" customHeight="false" outlineLevel="0" collapsed="false">
      <c r="A1304" s="1" t="s">
        <v>1118</v>
      </c>
      <c r="B1304" s="141" t="n">
        <v>1.55</v>
      </c>
      <c r="C1304" s="161" t="n">
        <v>1.54904</v>
      </c>
      <c r="D1304" s="161" t="n">
        <v>1.41911</v>
      </c>
      <c r="E1304" s="159" t="n">
        <f aca="false">+(B1304-C1304)/B1304</f>
        <v>0.000619354838709724</v>
      </c>
    </row>
    <row r="1305" customFormat="false" ht="12.75" hidden="false" customHeight="false" outlineLevel="0" collapsed="false">
      <c r="A1305" s="1" t="s">
        <v>1120</v>
      </c>
      <c r="B1305" s="141" t="n">
        <v>1.55</v>
      </c>
      <c r="C1305" s="161" t="n">
        <v>1.51043</v>
      </c>
      <c r="D1305" s="161" t="n">
        <v>1.32392</v>
      </c>
      <c r="E1305" s="159" t="n">
        <f aca="false">+(B1305-C1305)/B1305</f>
        <v>0.0255290322580646</v>
      </c>
    </row>
    <row r="1306" customFormat="false" ht="12.75" hidden="false" customHeight="false" outlineLevel="0" collapsed="false">
      <c r="A1306" s="1" t="s">
        <v>1122</v>
      </c>
      <c r="B1306" s="141" t="n">
        <v>1.44</v>
      </c>
      <c r="C1306" s="161" t="n">
        <v>1.41215</v>
      </c>
      <c r="D1306" s="161" t="n">
        <v>1.13917</v>
      </c>
      <c r="E1306" s="159" t="n">
        <f aca="false">+(B1306-C1306)/B1306</f>
        <v>0.0193402777777777</v>
      </c>
    </row>
    <row r="1307" customFormat="false" ht="12.75" hidden="false" customHeight="false" outlineLevel="0" collapsed="false">
      <c r="A1307" s="1" t="s">
        <v>1124</v>
      </c>
      <c r="B1307" s="141" t="n">
        <v>1.43</v>
      </c>
      <c r="C1307" s="161" t="n">
        <v>1.4558</v>
      </c>
      <c r="D1307" s="161" t="n">
        <v>1.30567</v>
      </c>
      <c r="E1307" s="159" t="n">
        <f aca="false">+(B1307-C1307)/B1307</f>
        <v>-0.0180419580419581</v>
      </c>
    </row>
    <row r="1308" customFormat="false" ht="12.75" hidden="false" customHeight="false" outlineLevel="0" collapsed="false">
      <c r="A1308" s="1" t="s">
        <v>1126</v>
      </c>
      <c r="B1308" s="141" t="n">
        <v>1.53</v>
      </c>
      <c r="C1308" s="161" t="n">
        <v>1.54041</v>
      </c>
      <c r="D1308" s="161" t="n">
        <v>1.39244</v>
      </c>
      <c r="E1308" s="159" t="n">
        <f aca="false">+(B1308-C1308)/B1308</f>
        <v>-0.00680392156862747</v>
      </c>
    </row>
    <row r="1309" customFormat="false" ht="12.75" hidden="false" customHeight="false" outlineLevel="0" collapsed="false">
      <c r="A1309" s="1" t="s">
        <v>1128</v>
      </c>
      <c r="B1309" s="141" t="n">
        <v>1.55</v>
      </c>
      <c r="C1309" s="161" t="n">
        <v>1.51109</v>
      </c>
      <c r="D1309" s="161" t="n">
        <v>1.32819</v>
      </c>
      <c r="E1309" s="159" t="n">
        <f aca="false">+(B1309-C1309)/B1309</f>
        <v>0.0251032258064516</v>
      </c>
    </row>
    <row r="1310" customFormat="false" ht="12.75" hidden="false" customHeight="false" outlineLevel="0" collapsed="false">
      <c r="A1310" s="1" t="s">
        <v>1130</v>
      </c>
      <c r="B1310" s="141" t="n">
        <v>1.67</v>
      </c>
      <c r="C1310" s="161" t="n">
        <v>1.66116</v>
      </c>
      <c r="D1310" s="161" t="n">
        <v>1.33172</v>
      </c>
      <c r="E1310" s="159" t="n">
        <f aca="false">+(B1310-C1310)/B1310</f>
        <v>0.00529341317365267</v>
      </c>
    </row>
    <row r="1311" customFormat="false" ht="12.75" hidden="false" customHeight="false" outlineLevel="0" collapsed="false">
      <c r="A1311" s="1" t="s">
        <v>1132</v>
      </c>
      <c r="B1311" s="141" t="n">
        <v>1.67</v>
      </c>
      <c r="C1311" s="161" t="n">
        <v>1.70906</v>
      </c>
      <c r="D1311" s="161" t="n">
        <v>1.34891</v>
      </c>
      <c r="E1311" s="159" t="n">
        <f aca="false">+(B1311-C1311)/B1311</f>
        <v>-0.0233892215568863</v>
      </c>
    </row>
    <row r="1312" customFormat="false" ht="12.75" hidden="false" customHeight="false" outlineLevel="0" collapsed="false">
      <c r="A1312" s="1" t="s">
        <v>1134</v>
      </c>
      <c r="B1312" s="141" t="n">
        <v>1.83</v>
      </c>
      <c r="C1312" s="161" t="n">
        <v>1.77321</v>
      </c>
      <c r="D1312" s="161" t="n">
        <v>1.4034</v>
      </c>
      <c r="E1312" s="159" t="n">
        <f aca="false">+(B1312-C1312)/B1312</f>
        <v>0.031032786885246</v>
      </c>
    </row>
    <row r="1313" customFormat="false" ht="12.75" hidden="false" customHeight="false" outlineLevel="0" collapsed="false">
      <c r="A1313" s="1" t="s">
        <v>1136</v>
      </c>
      <c r="B1313" s="141" t="n">
        <v>1.69</v>
      </c>
      <c r="C1313" s="161" t="n">
        <v>1.71221</v>
      </c>
      <c r="D1313" s="161" t="n">
        <v>1.40658</v>
      </c>
      <c r="E1313" s="159" t="n">
        <f aca="false">+(B1313-C1313)/B1313</f>
        <v>-0.0131420118343196</v>
      </c>
    </row>
    <row r="1314" customFormat="false" ht="12.75" hidden="false" customHeight="false" outlineLevel="0" collapsed="false">
      <c r="A1314" s="1" t="s">
        <v>1138</v>
      </c>
      <c r="B1314" s="141" t="n">
        <v>1.69</v>
      </c>
      <c r="C1314" s="161" t="n">
        <v>1.70446</v>
      </c>
      <c r="D1314" s="161" t="n">
        <v>1.41762</v>
      </c>
      <c r="E1314" s="159" t="n">
        <f aca="false">+(B1314-C1314)/B1314</f>
        <v>-0.00855621301775156</v>
      </c>
    </row>
    <row r="1315" customFormat="false" ht="12.75" hidden="false" customHeight="false" outlineLevel="0" collapsed="false">
      <c r="A1315" s="1" t="s">
        <v>1140</v>
      </c>
      <c r="B1315" s="141" t="n">
        <v>1.83</v>
      </c>
      <c r="C1315" s="161" t="n">
        <v>1.81132</v>
      </c>
      <c r="D1315" s="161" t="n">
        <v>1.38855</v>
      </c>
      <c r="E1315" s="159" t="n">
        <f aca="false">+(B1315-C1315)/B1315</f>
        <v>0.0102076502732241</v>
      </c>
    </row>
    <row r="1316" customFormat="false" ht="12.75" hidden="false" customHeight="false" outlineLevel="0" collapsed="false">
      <c r="A1316" s="1" t="s">
        <v>1142</v>
      </c>
      <c r="B1316" s="141" t="n">
        <v>1.82</v>
      </c>
      <c r="C1316" s="161" t="n">
        <v>1.7963</v>
      </c>
      <c r="D1316" s="161" t="n">
        <v>1.38279</v>
      </c>
      <c r="E1316" s="159" t="n">
        <f aca="false">+(B1316-C1316)/B1316</f>
        <v>0.0130219780219781</v>
      </c>
    </row>
    <row r="1317" customFormat="false" ht="12.75" hidden="false" customHeight="false" outlineLevel="0" collapsed="false">
      <c r="A1317" s="1" t="s">
        <v>1144</v>
      </c>
      <c r="B1317" s="141" t="n">
        <v>1.7</v>
      </c>
      <c r="C1317" s="161" t="n">
        <v>1.72216</v>
      </c>
      <c r="D1317" s="161" t="n">
        <v>1.35058</v>
      </c>
      <c r="E1317" s="159" t="n">
        <f aca="false">+(B1317-C1317)/B1317</f>
        <v>-0.013035294117647</v>
      </c>
    </row>
    <row r="1318" customFormat="false" ht="12.75" hidden="false" customHeight="false" outlineLevel="0" collapsed="false">
      <c r="A1318" s="1" t="s">
        <v>1146</v>
      </c>
      <c r="B1318" s="141" t="n">
        <v>1.73</v>
      </c>
      <c r="C1318" s="161" t="n">
        <v>1.76283</v>
      </c>
      <c r="D1318" s="161" t="n">
        <v>1.36087</v>
      </c>
      <c r="E1318" s="159" t="n">
        <f aca="false">+(B1318-C1318)/B1318</f>
        <v>-0.0189768786127167</v>
      </c>
    </row>
    <row r="1319" customFormat="false" ht="12.75" hidden="false" customHeight="false" outlineLevel="0" collapsed="false">
      <c r="A1319" s="1" t="s">
        <v>1148</v>
      </c>
      <c r="B1319" s="141" t="n">
        <v>1.68</v>
      </c>
      <c r="C1319" s="161" t="n">
        <v>1.68869</v>
      </c>
      <c r="D1319" s="161" t="n">
        <v>1.35966</v>
      </c>
      <c r="E1319" s="159" t="n">
        <f aca="false">+(B1319-C1319)/B1319</f>
        <v>-0.0051726190476191</v>
      </c>
    </row>
    <row r="1320" customFormat="false" ht="12.75" hidden="false" customHeight="false" outlineLevel="0" collapsed="false">
      <c r="A1320" s="1" t="s">
        <v>1150</v>
      </c>
      <c r="B1320" s="141" t="n">
        <v>1.69</v>
      </c>
      <c r="C1320" s="161" t="n">
        <v>1.71439</v>
      </c>
      <c r="D1320" s="161" t="n">
        <v>1.39615</v>
      </c>
      <c r="E1320" s="159" t="n">
        <f aca="false">+(B1320-C1320)/B1320</f>
        <v>-0.014431952662722</v>
      </c>
    </row>
    <row r="1321" customFormat="false" ht="12.75" hidden="false" customHeight="false" outlineLevel="0" collapsed="false">
      <c r="A1321" s="1" t="s">
        <v>1152</v>
      </c>
      <c r="B1321" s="141" t="n">
        <v>1.72</v>
      </c>
      <c r="C1321" s="161" t="n">
        <v>1.69577</v>
      </c>
      <c r="D1321" s="161" t="n">
        <v>1.3707</v>
      </c>
      <c r="E1321" s="159" t="n">
        <f aca="false">+(B1321-C1321)/B1321</f>
        <v>0.0140872093023256</v>
      </c>
    </row>
    <row r="1322" customFormat="false" ht="12.75" hidden="false" customHeight="false" outlineLevel="0" collapsed="false">
      <c r="A1322" s="1" t="s">
        <v>1154</v>
      </c>
      <c r="B1322" s="141" t="n">
        <v>1.72</v>
      </c>
      <c r="C1322" s="161" t="n">
        <v>1.71305</v>
      </c>
      <c r="D1322" s="161" t="n">
        <v>1.40169</v>
      </c>
      <c r="E1322" s="159" t="n">
        <f aca="false">+(B1322-C1322)/B1322</f>
        <v>0.00404069767441861</v>
      </c>
    </row>
    <row r="1323" customFormat="false" ht="12.75" hidden="false" customHeight="false" outlineLevel="0" collapsed="false">
      <c r="A1323" s="1" t="s">
        <v>1156</v>
      </c>
      <c r="B1323" s="141" t="n">
        <v>1.8</v>
      </c>
      <c r="C1323" s="161" t="n">
        <v>1.80095</v>
      </c>
      <c r="D1323" s="161" t="n">
        <v>1.3891</v>
      </c>
      <c r="E1323" s="159" t="n">
        <f aca="false">+(B1323-C1323)/B1323</f>
        <v>-0.000527777777777781</v>
      </c>
    </row>
    <row r="1324" customFormat="false" ht="12.75" hidden="false" customHeight="false" outlineLevel="0" collapsed="false">
      <c r="A1324" s="1" t="s">
        <v>1158</v>
      </c>
      <c r="B1324" s="141" t="n">
        <v>1.78</v>
      </c>
      <c r="C1324" s="161" t="n">
        <v>1.77774</v>
      </c>
      <c r="D1324" s="161" t="n">
        <v>1.39464</v>
      </c>
      <c r="E1324" s="159" t="n">
        <f aca="false">+(B1324-C1324)/B1324</f>
        <v>0.00126966292134827</v>
      </c>
    </row>
    <row r="1325" customFormat="false" ht="12.75" hidden="false" customHeight="false" outlineLevel="0" collapsed="false">
      <c r="A1325" s="1" t="s">
        <v>1160</v>
      </c>
      <c r="B1325" s="141" t="n">
        <v>1.62</v>
      </c>
      <c r="C1325" s="161" t="n">
        <v>1.66377</v>
      </c>
      <c r="D1325" s="161" t="n">
        <v>1.32084</v>
      </c>
      <c r="E1325" s="159" t="n">
        <f aca="false">+(B1325-C1325)/B1325</f>
        <v>-0.0270185185185184</v>
      </c>
    </row>
    <row r="1326" customFormat="false" ht="12.75" hidden="false" customHeight="false" outlineLevel="0" collapsed="false">
      <c r="A1326" s="1" t="s">
        <v>2270</v>
      </c>
      <c r="B1326" s="141" t="n">
        <v>1.58</v>
      </c>
      <c r="C1326" s="161" t="n">
        <v>1.65666</v>
      </c>
      <c r="D1326" s="161" t="n">
        <v>1.38814</v>
      </c>
      <c r="E1326" s="159" t="n">
        <f aca="false">+(B1326-C1326)/B1326</f>
        <v>-0.0485189873417721</v>
      </c>
    </row>
    <row r="1327" customFormat="false" ht="12.75" hidden="false" customHeight="false" outlineLevel="0" collapsed="false">
      <c r="A1327" s="1" t="s">
        <v>1162</v>
      </c>
      <c r="B1327" s="141" t="n">
        <v>1.69</v>
      </c>
      <c r="C1327" s="161" t="n">
        <v>1.71897</v>
      </c>
      <c r="D1327" s="161" t="n">
        <v>1.41161</v>
      </c>
      <c r="E1327" s="159" t="n">
        <f aca="false">+(B1327-C1327)/B1327</f>
        <v>-0.0171420118343196</v>
      </c>
    </row>
    <row r="1328" customFormat="false" ht="12.75" hidden="false" customHeight="false" outlineLevel="0" collapsed="false">
      <c r="A1328" s="1" t="s">
        <v>1164</v>
      </c>
      <c r="B1328" s="141" t="n">
        <v>1.73</v>
      </c>
      <c r="C1328" s="161" t="n">
        <v>1.75542</v>
      </c>
      <c r="D1328" s="161" t="n">
        <v>1.37864</v>
      </c>
      <c r="E1328" s="159" t="n">
        <f aca="false">+(B1328-C1328)/B1328</f>
        <v>-0.0146936416184971</v>
      </c>
    </row>
    <row r="1329" customFormat="false" ht="12.75" hidden="false" customHeight="false" outlineLevel="0" collapsed="false">
      <c r="A1329" s="1" t="s">
        <v>1166</v>
      </c>
      <c r="B1329" s="141" t="n">
        <v>1.75</v>
      </c>
      <c r="C1329" s="161" t="n">
        <v>1.76096</v>
      </c>
      <c r="D1329" s="161" t="n">
        <v>1.38033</v>
      </c>
      <c r="E1329" s="159" t="n">
        <f aca="false">+(B1329-C1329)/B1329</f>
        <v>-0.00626285714285719</v>
      </c>
    </row>
    <row r="1330" customFormat="false" ht="12.75" hidden="false" customHeight="false" outlineLevel="0" collapsed="false">
      <c r="A1330" s="1" t="s">
        <v>1168</v>
      </c>
      <c r="B1330" s="141" t="n">
        <v>1.73</v>
      </c>
      <c r="C1330" s="161" t="n">
        <v>1.77805</v>
      </c>
      <c r="D1330" s="161" t="n">
        <v>1.36593</v>
      </c>
      <c r="E1330" s="159" t="n">
        <f aca="false">+(B1330-C1330)/B1330</f>
        <v>-0.0277745664739884</v>
      </c>
    </row>
    <row r="1331" customFormat="false" ht="12.75" hidden="false" customHeight="false" outlineLevel="0" collapsed="false">
      <c r="A1331" s="1" t="s">
        <v>1170</v>
      </c>
      <c r="B1331" s="141" t="n">
        <v>1.67</v>
      </c>
      <c r="C1331" s="161" t="n">
        <v>1.67502</v>
      </c>
      <c r="D1331" s="161" t="n">
        <v>1.33428</v>
      </c>
      <c r="E1331" s="159" t="n">
        <f aca="false">+(B1331-C1331)/B1331</f>
        <v>-0.00300598802395211</v>
      </c>
    </row>
    <row r="1332" customFormat="false" ht="12.75" hidden="false" customHeight="false" outlineLevel="0" collapsed="false">
      <c r="A1332" s="1" t="s">
        <v>1172</v>
      </c>
      <c r="B1332" s="141" t="n">
        <v>1.73</v>
      </c>
      <c r="C1332" s="161" t="n">
        <v>1.71405</v>
      </c>
      <c r="D1332" s="161" t="n">
        <v>1.36448</v>
      </c>
      <c r="E1332" s="159" t="n">
        <f aca="false">+(B1332-C1332)/B1332</f>
        <v>0.0092196531791907</v>
      </c>
    </row>
    <row r="1333" customFormat="false" ht="12.75" hidden="false" customHeight="false" outlineLevel="0" collapsed="false">
      <c r="A1333" s="1" t="s">
        <v>1174</v>
      </c>
      <c r="B1333" s="141" t="n">
        <v>1.73</v>
      </c>
      <c r="C1333" s="161" t="n">
        <v>1.73119</v>
      </c>
      <c r="D1333" s="161" t="n">
        <v>1.3887</v>
      </c>
      <c r="E1333" s="159" t="n">
        <f aca="false">+(B1333-C1333)/B1333</f>
        <v>-0.000687861271676315</v>
      </c>
    </row>
    <row r="1334" customFormat="false" ht="12.75" hidden="false" customHeight="false" outlineLevel="0" collapsed="false">
      <c r="A1334" s="1" t="s">
        <v>1176</v>
      </c>
      <c r="B1334" s="141" t="n">
        <v>1.73</v>
      </c>
      <c r="C1334" s="161" t="n">
        <v>1.72446</v>
      </c>
      <c r="D1334" s="161" t="n">
        <v>1.38977</v>
      </c>
      <c r="E1334" s="159" t="n">
        <f aca="false">+(B1334-C1334)/B1334</f>
        <v>0.00320231213872825</v>
      </c>
    </row>
    <row r="1335" customFormat="false" ht="12.75" hidden="false" customHeight="false" outlineLevel="0" collapsed="false">
      <c r="A1335" s="1" t="s">
        <v>1178</v>
      </c>
      <c r="B1335" s="141" t="n">
        <v>1.73</v>
      </c>
      <c r="C1335" s="161" t="n">
        <v>1.77327</v>
      </c>
      <c r="D1335" s="161" t="n">
        <v>1.35423</v>
      </c>
      <c r="E1335" s="159" t="n">
        <f aca="false">+(B1335-C1335)/B1335</f>
        <v>-0.0250115606936416</v>
      </c>
    </row>
    <row r="1336" customFormat="false" ht="12.75" hidden="false" customHeight="false" outlineLevel="0" collapsed="false">
      <c r="A1336" s="1" t="s">
        <v>1180</v>
      </c>
      <c r="B1336" s="141" t="n">
        <v>1.82</v>
      </c>
      <c r="C1336" s="161" t="n">
        <v>1.78676</v>
      </c>
      <c r="D1336" s="161" t="n">
        <v>1.36139</v>
      </c>
      <c r="E1336" s="159" t="n">
        <f aca="false">+(B1336-C1336)/B1336</f>
        <v>0.0182637362637364</v>
      </c>
    </row>
    <row r="1337" customFormat="false" ht="12.75" hidden="false" customHeight="false" outlineLevel="0" collapsed="false">
      <c r="A1337" s="1" t="s">
        <v>1182</v>
      </c>
      <c r="B1337" s="141" t="n">
        <v>1.67</v>
      </c>
      <c r="C1337" s="161" t="n">
        <v>1.67567</v>
      </c>
      <c r="D1337" s="161" t="n">
        <v>1.33683</v>
      </c>
      <c r="E1337" s="159" t="n">
        <f aca="false">+(B1337-C1337)/B1337</f>
        <v>-0.00339520958083836</v>
      </c>
    </row>
    <row r="1338" customFormat="false" ht="12.75" hidden="false" customHeight="false" outlineLevel="0" collapsed="false">
      <c r="A1338" s="1" t="s">
        <v>1184</v>
      </c>
      <c r="B1338" s="141" t="n">
        <v>1.83</v>
      </c>
      <c r="C1338" s="161" t="n">
        <v>1.77427</v>
      </c>
      <c r="D1338" s="161" t="n">
        <v>1.35109</v>
      </c>
      <c r="E1338" s="159" t="n">
        <f aca="false">+(B1338-C1338)/B1338</f>
        <v>0.0304535519125683</v>
      </c>
    </row>
    <row r="1339" customFormat="false" ht="12.75" hidden="false" customHeight="false" outlineLevel="0" collapsed="false">
      <c r="A1339" s="1" t="s">
        <v>1186</v>
      </c>
      <c r="B1339" s="141" t="n">
        <v>1.69</v>
      </c>
      <c r="C1339" s="161" t="n">
        <v>1.67335</v>
      </c>
      <c r="D1339" s="161" t="n">
        <v>1.34345</v>
      </c>
      <c r="E1339" s="159" t="n">
        <f aca="false">+(B1339-C1339)/B1339</f>
        <v>0.00985207100591719</v>
      </c>
    </row>
    <row r="1340" customFormat="false" ht="12.75" hidden="false" customHeight="false" outlineLevel="0" collapsed="false">
      <c r="A1340" s="1" t="s">
        <v>1190</v>
      </c>
      <c r="B1340" s="141" t="n">
        <v>1.64</v>
      </c>
      <c r="C1340" s="161" t="n">
        <v>1.69859</v>
      </c>
      <c r="D1340" s="161" t="n">
        <v>1.34944</v>
      </c>
      <c r="E1340" s="159" t="n">
        <f aca="false">+(B1340-C1340)/B1340</f>
        <v>-0.0357256097560977</v>
      </c>
    </row>
    <row r="1341" customFormat="false" ht="12.75" hidden="false" customHeight="false" outlineLevel="0" collapsed="false">
      <c r="A1341" s="1" t="s">
        <v>1192</v>
      </c>
      <c r="B1341" s="141" t="n">
        <v>1.73</v>
      </c>
      <c r="C1341" s="161" t="n">
        <v>1.77127</v>
      </c>
      <c r="D1341" s="161" t="n">
        <v>1.37242</v>
      </c>
      <c r="E1341" s="159" t="n">
        <f aca="false">+(B1341-C1341)/B1341</f>
        <v>-0.0238554913294797</v>
      </c>
    </row>
    <row r="1342" customFormat="false" ht="12.75" hidden="false" customHeight="false" outlineLevel="0" collapsed="false">
      <c r="A1342" s="1" t="s">
        <v>1194</v>
      </c>
      <c r="B1342" s="141" t="n">
        <v>1.83</v>
      </c>
      <c r="C1342" s="161" t="n">
        <v>1.73779</v>
      </c>
      <c r="D1342" s="161" t="n">
        <v>1.38376</v>
      </c>
      <c r="E1342" s="159" t="n">
        <f aca="false">+(B1342-C1342)/B1342</f>
        <v>0.0503879781420766</v>
      </c>
    </row>
    <row r="1343" customFormat="false" ht="12.75" hidden="false" customHeight="false" outlineLevel="0" collapsed="false">
      <c r="A1343" s="1" t="s">
        <v>1196</v>
      </c>
      <c r="B1343" s="141" t="n">
        <v>1.73</v>
      </c>
      <c r="C1343" s="161" t="n">
        <v>1.7407</v>
      </c>
      <c r="D1343" s="161" t="n">
        <v>1.35332</v>
      </c>
      <c r="E1343" s="159" t="n">
        <f aca="false">+(B1343-C1343)/B1343</f>
        <v>-0.00618497109826586</v>
      </c>
    </row>
    <row r="1344" customFormat="false" ht="12.75" hidden="false" customHeight="false" outlineLevel="0" collapsed="false">
      <c r="A1344" s="1" t="s">
        <v>1198</v>
      </c>
      <c r="B1344" s="141" t="n">
        <v>1.77</v>
      </c>
      <c r="C1344" s="161" t="n">
        <v>1.785</v>
      </c>
      <c r="D1344" s="161" t="n">
        <v>1.38198</v>
      </c>
      <c r="E1344" s="159" t="n">
        <f aca="false">+(B1344-C1344)/B1344</f>
        <v>-0.00847457627118639</v>
      </c>
    </row>
    <row r="1345" customFormat="false" ht="12.75" hidden="false" customHeight="false" outlineLevel="0" collapsed="false">
      <c r="A1345" s="1" t="s">
        <v>1200</v>
      </c>
      <c r="B1345" s="141" t="n">
        <v>1.77</v>
      </c>
      <c r="C1345" s="161" t="n">
        <v>1.78672</v>
      </c>
      <c r="D1345" s="161" t="n">
        <v>1.36496</v>
      </c>
      <c r="E1345" s="159" t="n">
        <f aca="false">+(B1345-C1345)/B1345</f>
        <v>-0.00944632768361586</v>
      </c>
    </row>
    <row r="1346" customFormat="false" ht="12.75" hidden="false" customHeight="false" outlineLevel="0" collapsed="false">
      <c r="A1346" s="1" t="s">
        <v>1202</v>
      </c>
      <c r="B1346" s="141" t="n">
        <v>1.73</v>
      </c>
      <c r="C1346" s="161" t="n">
        <v>1.75402</v>
      </c>
      <c r="D1346" s="161" t="n">
        <v>1.36</v>
      </c>
      <c r="E1346" s="159" t="n">
        <f aca="false">+(B1346-C1346)/B1346</f>
        <v>-0.0138843930635838</v>
      </c>
    </row>
    <row r="1347" customFormat="false" ht="12.75" hidden="false" customHeight="false" outlineLevel="0" collapsed="false">
      <c r="A1347" s="1" t="s">
        <v>1204</v>
      </c>
      <c r="B1347" s="141" t="n">
        <v>1.83</v>
      </c>
      <c r="C1347" s="161" t="n">
        <v>1.80281</v>
      </c>
      <c r="D1347" s="161" t="n">
        <v>1.39254</v>
      </c>
      <c r="E1347" s="159" t="n">
        <f aca="false">+(B1347-C1347)/B1347</f>
        <v>0.0148579234972678</v>
      </c>
    </row>
    <row r="1348" customFormat="false" ht="12.75" hidden="false" customHeight="false" outlineLevel="0" collapsed="false">
      <c r="A1348" s="1" t="s">
        <v>1206</v>
      </c>
      <c r="B1348" s="141" t="n">
        <v>1.73</v>
      </c>
      <c r="C1348" s="161" t="n">
        <v>1.77129</v>
      </c>
      <c r="D1348" s="161" t="n">
        <v>1.36113</v>
      </c>
      <c r="E1348" s="159" t="n">
        <f aca="false">+(B1348-C1348)/B1348</f>
        <v>-0.0238670520231214</v>
      </c>
    </row>
    <row r="1349" customFormat="false" ht="12.75" hidden="false" customHeight="false" outlineLevel="0" collapsed="false">
      <c r="A1349" s="1" t="s">
        <v>1208</v>
      </c>
      <c r="B1349" s="141" t="n">
        <v>1.54</v>
      </c>
      <c r="C1349" s="161" t="n">
        <v>1.47827</v>
      </c>
      <c r="D1349" s="161" t="n">
        <v>1.32879</v>
      </c>
      <c r="E1349" s="159" t="n">
        <f aca="false">+(B1349-C1349)/B1349</f>
        <v>0.0400844155844156</v>
      </c>
    </row>
    <row r="1350" customFormat="false" ht="12.75" hidden="false" customHeight="false" outlineLevel="0" collapsed="false">
      <c r="A1350" s="1" t="s">
        <v>1210</v>
      </c>
      <c r="B1350" s="141" t="n">
        <v>1.48</v>
      </c>
      <c r="C1350" s="161" t="n">
        <v>1.49332</v>
      </c>
      <c r="D1350" s="161" t="n">
        <v>1.38429</v>
      </c>
      <c r="E1350" s="159" t="n">
        <f aca="false">+(B1350-C1350)/B1350</f>
        <v>-0.009</v>
      </c>
    </row>
    <row r="1351" customFormat="false" ht="12.75" hidden="false" customHeight="false" outlineLevel="0" collapsed="false">
      <c r="A1351" s="1" t="s">
        <v>1212</v>
      </c>
      <c r="B1351" s="141" t="n">
        <v>1.54</v>
      </c>
      <c r="C1351" s="161" t="n">
        <v>1.55653</v>
      </c>
      <c r="D1351" s="161" t="n">
        <v>1.44641</v>
      </c>
      <c r="E1351" s="159" t="n">
        <f aca="false">+(B1351-C1351)/B1351</f>
        <v>-0.0107337662337662</v>
      </c>
    </row>
    <row r="1352" customFormat="false" ht="12.75" hidden="false" customHeight="false" outlineLevel="0" collapsed="false">
      <c r="A1352" s="1" t="s">
        <v>1214</v>
      </c>
      <c r="B1352" s="141" t="n">
        <v>1.45</v>
      </c>
      <c r="C1352" s="161" t="n">
        <v>1.35989</v>
      </c>
      <c r="D1352" s="161" t="n">
        <v>1.23675</v>
      </c>
      <c r="E1352" s="159" t="n">
        <f aca="false">+(B1352-C1352)/B1352</f>
        <v>0.0621448275862068</v>
      </c>
    </row>
    <row r="1353" customFormat="false" ht="12.75" hidden="false" customHeight="false" outlineLevel="0" collapsed="false">
      <c r="A1353" s="1" t="s">
        <v>1216</v>
      </c>
      <c r="B1353" s="141" t="n">
        <v>1.54</v>
      </c>
      <c r="C1353" s="161" t="n">
        <v>1.53913</v>
      </c>
      <c r="D1353" s="161" t="n">
        <v>1.40496</v>
      </c>
      <c r="E1353" s="159" t="n">
        <f aca="false">+(B1353-C1353)/B1353</f>
        <v>0.000564935064935017</v>
      </c>
    </row>
    <row r="1354" customFormat="false" ht="12.75" hidden="false" customHeight="false" outlineLevel="0" collapsed="false">
      <c r="A1354" s="1" t="s">
        <v>1218</v>
      </c>
      <c r="B1354" s="141" t="n">
        <v>1.54</v>
      </c>
      <c r="C1354" s="161" t="n">
        <v>1.53218</v>
      </c>
      <c r="D1354" s="161" t="n">
        <v>1.39779</v>
      </c>
      <c r="E1354" s="159" t="n">
        <f aca="false">+(B1354-C1354)/B1354</f>
        <v>0.00507792207792204</v>
      </c>
    </row>
    <row r="1355" customFormat="false" ht="12.75" hidden="false" customHeight="false" outlineLevel="0" collapsed="false">
      <c r="A1355" s="1" t="s">
        <v>1220</v>
      </c>
      <c r="B1355" s="141" t="n">
        <v>1.54</v>
      </c>
      <c r="C1355" s="161" t="n">
        <v>1.55087</v>
      </c>
      <c r="D1355" s="161" t="n">
        <v>1.42032</v>
      </c>
      <c r="E1355" s="159" t="n">
        <f aca="false">+(B1355-C1355)/B1355</f>
        <v>-0.00705844155844152</v>
      </c>
    </row>
    <row r="1356" customFormat="false" ht="12.75" hidden="false" customHeight="false" outlineLevel="0" collapsed="false">
      <c r="A1356" s="1" t="s">
        <v>1222</v>
      </c>
      <c r="B1356" s="141" t="n">
        <v>1.54</v>
      </c>
      <c r="C1356" s="161" t="n">
        <v>1.54398</v>
      </c>
      <c r="D1356" s="161" t="n">
        <v>1.40601</v>
      </c>
      <c r="E1356" s="159" t="n">
        <f aca="false">+(B1356-C1356)/B1356</f>
        <v>-0.0025844155844155</v>
      </c>
    </row>
    <row r="1357" customFormat="false" ht="12.75" hidden="false" customHeight="false" outlineLevel="0" collapsed="false">
      <c r="A1357" s="1" t="s">
        <v>1224</v>
      </c>
      <c r="B1357" s="141" t="n">
        <v>1.45</v>
      </c>
      <c r="C1357" s="161" t="n">
        <v>1.44196</v>
      </c>
      <c r="D1357" s="161" t="n">
        <v>1.34327</v>
      </c>
      <c r="E1357" s="159" t="n">
        <f aca="false">+(B1357-C1357)/B1357</f>
        <v>0.00554482758620693</v>
      </c>
    </row>
    <row r="1358" customFormat="false" ht="12.75" hidden="false" customHeight="false" outlineLevel="0" collapsed="false">
      <c r="A1358" s="1" t="s">
        <v>1226</v>
      </c>
      <c r="B1358" s="141" t="n">
        <v>1.45</v>
      </c>
      <c r="C1358" s="161" t="n">
        <v>1.45222</v>
      </c>
      <c r="D1358" s="161" t="n">
        <v>1.30027</v>
      </c>
      <c r="E1358" s="159" t="n">
        <f aca="false">+(B1358-C1358)/B1358</f>
        <v>-0.0015310344827587</v>
      </c>
    </row>
    <row r="1359" customFormat="false" ht="12.75" hidden="false" customHeight="false" outlineLevel="0" collapsed="false">
      <c r="A1359" s="1" t="s">
        <v>1228</v>
      </c>
      <c r="B1359" s="141" t="n">
        <v>1.54</v>
      </c>
      <c r="C1359" s="161" t="n">
        <v>1.54473</v>
      </c>
      <c r="D1359" s="161" t="n">
        <v>1.41764</v>
      </c>
      <c r="E1359" s="159" t="n">
        <f aca="false">+(B1359-C1359)/B1359</f>
        <v>-0.00307142857142851</v>
      </c>
    </row>
    <row r="1360" customFormat="false" ht="12.75" hidden="false" customHeight="false" outlineLevel="0" collapsed="false">
      <c r="A1360" s="1" t="s">
        <v>1230</v>
      </c>
      <c r="B1360" s="141" t="n">
        <v>1.49</v>
      </c>
      <c r="C1360" s="161" t="n">
        <v>1.49807</v>
      </c>
      <c r="D1360" s="161" t="n">
        <v>1.33506</v>
      </c>
      <c r="E1360" s="159" t="n">
        <f aca="false">+(B1360-C1360)/B1360</f>
        <v>-0.00541610738255035</v>
      </c>
    </row>
    <row r="1361" customFormat="false" ht="12.75" hidden="false" customHeight="false" outlineLevel="0" collapsed="false">
      <c r="A1361" s="1" t="s">
        <v>1232</v>
      </c>
      <c r="B1361" s="141" t="n">
        <v>1.54</v>
      </c>
      <c r="C1361" s="161" t="n">
        <v>1.5161</v>
      </c>
      <c r="D1361" s="161" t="n">
        <v>1.39407</v>
      </c>
      <c r="E1361" s="159" t="n">
        <f aca="false">+(B1361-C1361)/B1361</f>
        <v>0.0155194805194805</v>
      </c>
    </row>
    <row r="1362" customFormat="false" ht="12.75" hidden="false" customHeight="false" outlineLevel="0" collapsed="false">
      <c r="A1362" s="1" t="s">
        <v>1234</v>
      </c>
      <c r="B1362" s="141" t="n">
        <v>1.54</v>
      </c>
      <c r="C1362" s="161" t="n">
        <v>1.51923</v>
      </c>
      <c r="D1362" s="161" t="n">
        <v>1.36357</v>
      </c>
      <c r="E1362" s="159" t="n">
        <f aca="false">+(B1362-C1362)/B1362</f>
        <v>0.013487012987013</v>
      </c>
    </row>
    <row r="1363" customFormat="false" ht="12.75" hidden="false" customHeight="false" outlineLevel="0" collapsed="false">
      <c r="A1363" s="1" t="s">
        <v>1236</v>
      </c>
      <c r="B1363" s="141" t="n">
        <v>1.54</v>
      </c>
      <c r="C1363" s="161" t="n">
        <v>1.53694</v>
      </c>
      <c r="D1363" s="161" t="n">
        <v>1.38463</v>
      </c>
      <c r="E1363" s="159" t="n">
        <f aca="false">+(B1363-C1363)/B1363</f>
        <v>0.00198701298701303</v>
      </c>
    </row>
    <row r="1364" customFormat="false" ht="12.75" hidden="false" customHeight="false" outlineLevel="0" collapsed="false">
      <c r="A1364" s="1" t="s">
        <v>1238</v>
      </c>
      <c r="B1364" s="141" t="n">
        <v>1.54</v>
      </c>
      <c r="C1364" s="161" t="n">
        <v>1.54967</v>
      </c>
      <c r="D1364" s="161" t="n">
        <v>1.43884</v>
      </c>
      <c r="E1364" s="159" t="n">
        <f aca="false">+(B1364-C1364)/B1364</f>
        <v>-0.00627922077922082</v>
      </c>
    </row>
    <row r="1365" customFormat="false" ht="12.75" hidden="false" customHeight="false" outlineLevel="0" collapsed="false">
      <c r="A1365" s="1" t="s">
        <v>1240</v>
      </c>
      <c r="B1365" s="141" t="n">
        <v>1.45</v>
      </c>
      <c r="C1365" s="161" t="n">
        <v>1.4157</v>
      </c>
      <c r="D1365" s="161" t="n">
        <v>1.33625</v>
      </c>
      <c r="E1365" s="159" t="n">
        <f aca="false">+(B1365-C1365)/B1365</f>
        <v>0.0236551724137931</v>
      </c>
    </row>
    <row r="1366" customFormat="false" ht="12.75" hidden="false" customHeight="false" outlineLevel="0" collapsed="false">
      <c r="A1366" s="1" t="s">
        <v>1242</v>
      </c>
      <c r="B1366" s="141" t="n">
        <v>1.47</v>
      </c>
      <c r="C1366" s="161" t="n">
        <v>1.41042</v>
      </c>
      <c r="D1366" s="161" t="n">
        <v>1.2761</v>
      </c>
      <c r="E1366" s="159" t="n">
        <f aca="false">+(B1366-C1366)/B1366</f>
        <v>0.0405306122448979</v>
      </c>
    </row>
    <row r="1367" customFormat="false" ht="12.75" hidden="false" customHeight="false" outlineLevel="0" collapsed="false">
      <c r="A1367" s="1" t="s">
        <v>1244</v>
      </c>
      <c r="B1367" s="141" t="n">
        <v>1.53</v>
      </c>
      <c r="C1367" s="161" t="n">
        <v>1.50897</v>
      </c>
      <c r="D1367" s="161" t="n">
        <v>1.36492</v>
      </c>
      <c r="E1367" s="159" t="n">
        <f aca="false">+(B1367-C1367)/B1367</f>
        <v>0.0137450980392158</v>
      </c>
    </row>
    <row r="1368" customFormat="false" ht="12.75" hidden="false" customHeight="false" outlineLevel="0" collapsed="false">
      <c r="A1368" s="1" t="s">
        <v>1246</v>
      </c>
      <c r="B1368" s="141" t="n">
        <v>1.54</v>
      </c>
      <c r="C1368" s="161" t="n">
        <v>1.55647</v>
      </c>
      <c r="D1368" s="161" t="n">
        <v>1.44929</v>
      </c>
      <c r="E1368" s="159" t="n">
        <f aca="false">+(B1368-C1368)/B1368</f>
        <v>-0.0106948051948052</v>
      </c>
    </row>
    <row r="1369" customFormat="false" ht="12.75" hidden="false" customHeight="false" outlineLevel="0" collapsed="false">
      <c r="A1369" s="1" t="s">
        <v>1248</v>
      </c>
      <c r="B1369" s="141" t="n">
        <v>1.54</v>
      </c>
      <c r="C1369" s="161" t="n">
        <v>1.54186</v>
      </c>
      <c r="D1369" s="161" t="n">
        <v>1.41754</v>
      </c>
      <c r="E1369" s="159" t="n">
        <f aca="false">+(B1369-C1369)/B1369</f>
        <v>-0.00120779220779219</v>
      </c>
    </row>
    <row r="1370" customFormat="false" ht="12.75" hidden="false" customHeight="false" outlineLevel="0" collapsed="false">
      <c r="A1370" s="1" t="s">
        <v>1250</v>
      </c>
      <c r="B1370" s="141" t="n">
        <v>1.54</v>
      </c>
      <c r="C1370" s="158" t="n">
        <v>1.5</v>
      </c>
      <c r="D1370" s="158" t="n">
        <v>1.39</v>
      </c>
      <c r="E1370" s="159" t="n">
        <f aca="false">+(B1370-C1370)/B1370</f>
        <v>0.025974025974026</v>
      </c>
    </row>
    <row r="1371" customFormat="false" ht="12.75" hidden="false" customHeight="false" outlineLevel="0" collapsed="false">
      <c r="A1371" s="1" t="s">
        <v>2271</v>
      </c>
      <c r="B1371" s="141" t="n">
        <v>1.54</v>
      </c>
      <c r="C1371" s="161" t="n">
        <v>1.54244</v>
      </c>
      <c r="D1371" s="161" t="n">
        <v>1.41176</v>
      </c>
      <c r="E1371" s="159" t="n">
        <f aca="false">+(B1371-C1371)/B1371</f>
        <v>-0.00158441558441558</v>
      </c>
    </row>
    <row r="1372" customFormat="false" ht="12.75" hidden="false" customHeight="false" outlineLevel="0" collapsed="false">
      <c r="A1372" s="1" t="s">
        <v>1254</v>
      </c>
      <c r="B1372" s="141" t="n">
        <v>1.46</v>
      </c>
      <c r="C1372" s="161" t="n">
        <v>1.47647</v>
      </c>
      <c r="D1372" s="161" t="n">
        <v>1.3244</v>
      </c>
      <c r="E1372" s="159" t="n">
        <f aca="false">+(B1372-C1372)/B1372</f>
        <v>-0.0112808219178082</v>
      </c>
    </row>
    <row r="1373" customFormat="false" ht="12.75" hidden="false" customHeight="false" outlineLevel="0" collapsed="false">
      <c r="A1373" s="1" t="s">
        <v>1256</v>
      </c>
      <c r="B1373" s="141" t="n">
        <v>1.55</v>
      </c>
      <c r="C1373" s="161" t="n">
        <v>1.55571</v>
      </c>
      <c r="D1373" s="161" t="n">
        <v>1.4423</v>
      </c>
      <c r="E1373" s="159" t="n">
        <f aca="false">+(B1373-C1373)/B1373</f>
        <v>-0.00368387096774186</v>
      </c>
    </row>
    <row r="1374" customFormat="false" ht="12.75" hidden="false" customHeight="false" outlineLevel="0" collapsed="false">
      <c r="A1374" s="1" t="s">
        <v>1258</v>
      </c>
      <c r="B1374" s="141" t="n">
        <v>1.54</v>
      </c>
      <c r="C1374" s="161" t="n">
        <v>1.555</v>
      </c>
      <c r="D1374" s="161" t="n">
        <v>1.43633</v>
      </c>
      <c r="E1374" s="159" t="n">
        <f aca="false">+(B1374-C1374)/B1374</f>
        <v>-0.00974025974025968</v>
      </c>
    </row>
    <row r="1375" customFormat="false" ht="12.75" hidden="false" customHeight="false" outlineLevel="0" collapsed="false">
      <c r="A1375" s="1" t="s">
        <v>1260</v>
      </c>
      <c r="B1375" s="141" t="n">
        <v>1.54</v>
      </c>
      <c r="C1375" s="161" t="n">
        <v>1.54531</v>
      </c>
      <c r="D1375" s="161" t="n">
        <v>1.43264</v>
      </c>
      <c r="E1375" s="159" t="n">
        <f aca="false">+(B1375-C1375)/B1375</f>
        <v>-0.0034480519480519</v>
      </c>
    </row>
    <row r="1376" customFormat="false" ht="12.75" hidden="false" customHeight="false" outlineLevel="0" collapsed="false">
      <c r="A1376" s="1" t="s">
        <v>1262</v>
      </c>
      <c r="B1376" s="141" t="n">
        <v>1.54</v>
      </c>
      <c r="C1376" s="161" t="n">
        <v>1.54158</v>
      </c>
      <c r="D1376" s="161" t="n">
        <v>1.42708</v>
      </c>
      <c r="E1376" s="159" t="n">
        <f aca="false">+(B1376-C1376)/B1376</f>
        <v>-0.00102597402597397</v>
      </c>
    </row>
    <row r="1377" customFormat="false" ht="12.75" hidden="false" customHeight="false" outlineLevel="0" collapsed="false">
      <c r="A1377" s="1" t="s">
        <v>1264</v>
      </c>
      <c r="B1377" s="141" t="n">
        <v>1.45</v>
      </c>
      <c r="C1377" s="161" t="n">
        <v>1.4238</v>
      </c>
      <c r="D1377" s="161" t="n">
        <v>1.28032</v>
      </c>
      <c r="E1377" s="159" t="n">
        <f aca="false">+(B1377-C1377)/B1377</f>
        <v>0.0180689655172414</v>
      </c>
    </row>
    <row r="1378" customFormat="false" ht="12.75" hidden="false" customHeight="false" outlineLevel="0" collapsed="false">
      <c r="A1378" s="1" t="s">
        <v>1266</v>
      </c>
      <c r="B1378" s="141" t="n">
        <v>1.54</v>
      </c>
      <c r="C1378" s="161" t="n">
        <v>1.54024</v>
      </c>
      <c r="D1378" s="161" t="n">
        <v>1.40303</v>
      </c>
      <c r="E1378" s="159" t="n">
        <f aca="false">+(B1378-C1378)/B1378</f>
        <v>-0.000155844155844168</v>
      </c>
    </row>
    <row r="1379" customFormat="false" ht="12.75" hidden="false" customHeight="false" outlineLevel="0" collapsed="false">
      <c r="A1379" s="1" t="s">
        <v>1268</v>
      </c>
      <c r="B1379" s="141" t="n">
        <v>1.45</v>
      </c>
      <c r="C1379" s="161" t="n">
        <v>1.47013</v>
      </c>
      <c r="D1379" s="161" t="n">
        <v>1.36226</v>
      </c>
      <c r="E1379" s="159" t="n">
        <f aca="false">+(B1379-C1379)/B1379</f>
        <v>-0.0138827586206896</v>
      </c>
    </row>
    <row r="1380" customFormat="false" ht="12.75" hidden="false" customHeight="false" outlineLevel="0" collapsed="false">
      <c r="A1380" s="1" t="s">
        <v>1270</v>
      </c>
      <c r="B1380" s="141" t="n">
        <v>1.45</v>
      </c>
      <c r="C1380" s="161" t="n">
        <v>1.43232</v>
      </c>
      <c r="D1380" s="161" t="n">
        <v>1.28595</v>
      </c>
      <c r="E1380" s="159" t="n">
        <f aca="false">+(B1380-C1380)/B1380</f>
        <v>0.0121931034482758</v>
      </c>
    </row>
    <row r="1381" customFormat="false" ht="12.75" hidden="false" customHeight="false" outlineLevel="0" collapsed="false">
      <c r="A1381" s="1" t="s">
        <v>1272</v>
      </c>
      <c r="B1381" s="141" t="n">
        <v>1.45</v>
      </c>
      <c r="C1381" s="161" t="n">
        <v>1.40631</v>
      </c>
      <c r="D1381" s="161" t="n">
        <v>1.32085</v>
      </c>
      <c r="E1381" s="159" t="n">
        <f aca="false">+(B1381-C1381)/B1381</f>
        <v>0.0301310344827586</v>
      </c>
    </row>
    <row r="1382" customFormat="false" ht="12.75" hidden="false" customHeight="false" outlineLevel="0" collapsed="false">
      <c r="A1382" s="1" t="s">
        <v>1274</v>
      </c>
      <c r="B1382" s="141" t="n">
        <v>1.83</v>
      </c>
      <c r="C1382" s="161" t="n">
        <v>1.79277</v>
      </c>
      <c r="D1382" s="161" t="n">
        <v>1.43548</v>
      </c>
      <c r="E1382" s="159" t="n">
        <f aca="false">+(B1382-C1382)/B1382</f>
        <v>0.020344262295082</v>
      </c>
    </row>
    <row r="1383" customFormat="false" ht="12.75" hidden="false" customHeight="false" outlineLevel="0" collapsed="false">
      <c r="A1383" s="1" t="s">
        <v>1276</v>
      </c>
      <c r="B1383" s="141" t="n">
        <v>1.59</v>
      </c>
      <c r="C1383" s="161" t="n">
        <v>1.53781</v>
      </c>
      <c r="D1383" s="161" t="n">
        <v>1.2424</v>
      </c>
      <c r="E1383" s="159" t="n">
        <f aca="false">+(B1383-C1383)/B1383</f>
        <v>0.0328238993710693</v>
      </c>
    </row>
    <row r="1384" customFormat="false" ht="12.75" hidden="false" customHeight="false" outlineLevel="0" collapsed="false">
      <c r="A1384" s="1" t="s">
        <v>1278</v>
      </c>
      <c r="B1384" s="141" t="n">
        <v>1.59</v>
      </c>
      <c r="C1384" s="161" t="n">
        <v>1.60237</v>
      </c>
      <c r="D1384" s="161" t="n">
        <v>1.2864</v>
      </c>
      <c r="E1384" s="159" t="n">
        <f aca="false">+(B1384-C1384)/B1384</f>
        <v>-0.00777987421383647</v>
      </c>
    </row>
    <row r="1385" customFormat="false" ht="12.75" hidden="false" customHeight="false" outlineLevel="0" collapsed="false">
      <c r="A1385" s="1" t="s">
        <v>1280</v>
      </c>
      <c r="B1385" s="141" t="n">
        <v>1.59</v>
      </c>
      <c r="C1385" s="161" t="n">
        <v>1.60382</v>
      </c>
      <c r="D1385" s="161" t="n">
        <v>1.29611</v>
      </c>
      <c r="E1385" s="159" t="n">
        <f aca="false">+(B1385-C1385)/B1385</f>
        <v>-0.00869182389937103</v>
      </c>
    </row>
    <row r="1386" customFormat="false" ht="12.75" hidden="false" customHeight="false" outlineLevel="0" collapsed="false">
      <c r="A1386" s="1" t="s">
        <v>1282</v>
      </c>
      <c r="B1386" s="141" t="n">
        <v>1.59</v>
      </c>
      <c r="C1386" s="161" t="n">
        <v>1.58885</v>
      </c>
      <c r="D1386" s="161" t="n">
        <v>1.26853</v>
      </c>
      <c r="E1386" s="159" t="n">
        <f aca="false">+(B1386-C1386)/B1386</f>
        <v>0.000723270440251563</v>
      </c>
    </row>
    <row r="1387" customFormat="false" ht="12.75" hidden="false" customHeight="false" outlineLevel="0" collapsed="false">
      <c r="A1387" s="1" t="s">
        <v>1284</v>
      </c>
      <c r="B1387" s="141" t="n">
        <v>1.59</v>
      </c>
      <c r="C1387" s="161" t="n">
        <v>1.62085</v>
      </c>
      <c r="D1387" s="161" t="n">
        <v>1.30612</v>
      </c>
      <c r="E1387" s="159" t="n">
        <f aca="false">+(B1387-C1387)/B1387</f>
        <v>-0.0194025157232703</v>
      </c>
    </row>
    <row r="1388" customFormat="false" ht="12.75" hidden="false" customHeight="false" outlineLevel="0" collapsed="false">
      <c r="A1388" s="1" t="s">
        <v>1286</v>
      </c>
      <c r="B1388" s="141" t="n">
        <v>1.59</v>
      </c>
      <c r="C1388" s="161" t="n">
        <v>1.51941</v>
      </c>
      <c r="D1388" s="161" t="n">
        <v>1.23832</v>
      </c>
      <c r="E1388" s="159" t="n">
        <f aca="false">+(B1388-C1388)/B1388</f>
        <v>0.0443962264150944</v>
      </c>
    </row>
    <row r="1389" customFormat="false" ht="12.75" hidden="false" customHeight="false" outlineLevel="0" collapsed="false">
      <c r="A1389" s="1" t="s">
        <v>1288</v>
      </c>
      <c r="B1389" s="141" t="n">
        <v>1.59</v>
      </c>
      <c r="C1389" s="161" t="n">
        <v>1.57432</v>
      </c>
      <c r="D1389" s="161" t="n">
        <v>1.2685</v>
      </c>
      <c r="E1389" s="159" t="n">
        <f aca="false">+(B1389-C1389)/B1389</f>
        <v>0.00986163522012587</v>
      </c>
    </row>
    <row r="1390" customFormat="false" ht="12.75" hidden="false" customHeight="false" outlineLevel="0" collapsed="false">
      <c r="A1390" s="1" t="s">
        <v>1290</v>
      </c>
      <c r="B1390" s="141" t="n">
        <v>1.77</v>
      </c>
      <c r="C1390" s="161" t="n">
        <v>1.72762</v>
      </c>
      <c r="D1390" s="161" t="n">
        <v>1.3863</v>
      </c>
      <c r="E1390" s="159" t="n">
        <f aca="false">+(B1390-C1390)/B1390</f>
        <v>0.0239435028248588</v>
      </c>
    </row>
    <row r="1391" customFormat="false" ht="12.75" hidden="false" customHeight="false" outlineLevel="0" collapsed="false">
      <c r="A1391" s="1" t="s">
        <v>1292</v>
      </c>
      <c r="B1391" s="141" t="n">
        <v>1.59</v>
      </c>
      <c r="C1391" s="161" t="n">
        <v>1.59588</v>
      </c>
      <c r="D1391" s="161" t="n">
        <v>1.28397</v>
      </c>
      <c r="E1391" s="159" t="n">
        <f aca="false">+(B1391-C1391)/B1391</f>
        <v>-0.0036981132075471</v>
      </c>
    </row>
    <row r="1392" customFormat="false" ht="12.75" hidden="false" customHeight="false" outlineLevel="0" collapsed="false">
      <c r="A1392" s="1" t="s">
        <v>1294</v>
      </c>
      <c r="B1392" s="141" t="n">
        <v>1.83</v>
      </c>
      <c r="C1392" s="161" t="n">
        <v>1.77597</v>
      </c>
      <c r="D1392" s="161" t="n">
        <v>1.48948</v>
      </c>
      <c r="E1392" s="159" t="n">
        <f aca="false">+(B1392-C1392)/B1392</f>
        <v>0.0295245901639344</v>
      </c>
    </row>
    <row r="1393" customFormat="false" ht="12.75" hidden="false" customHeight="false" outlineLevel="0" collapsed="false">
      <c r="A1393" s="1" t="s">
        <v>1296</v>
      </c>
      <c r="B1393" s="141" t="n">
        <v>1.59</v>
      </c>
      <c r="C1393" s="161" t="n">
        <v>1.60177</v>
      </c>
      <c r="D1393" s="161" t="n">
        <v>1.27942</v>
      </c>
      <c r="E1393" s="159" t="n">
        <f aca="false">+(B1393-C1393)/B1393</f>
        <v>-0.00740251572327034</v>
      </c>
    </row>
    <row r="1394" customFormat="false" ht="12.75" hidden="false" customHeight="false" outlineLevel="0" collapsed="false">
      <c r="A1394" s="1" t="s">
        <v>1298</v>
      </c>
      <c r="B1394" s="141" t="n">
        <v>1.83</v>
      </c>
      <c r="C1394" s="161" t="n">
        <v>1.76637</v>
      </c>
      <c r="D1394" s="161" t="n">
        <v>1.43626</v>
      </c>
      <c r="E1394" s="159" t="n">
        <f aca="false">+(B1394-C1394)/B1394</f>
        <v>0.0347704918032787</v>
      </c>
    </row>
    <row r="1395" customFormat="false" ht="12.75" hidden="false" customHeight="false" outlineLevel="0" collapsed="false">
      <c r="A1395" s="1" t="s">
        <v>1300</v>
      </c>
      <c r="B1395" s="141" t="n">
        <v>1.59</v>
      </c>
      <c r="C1395" s="161" t="n">
        <v>1.64974</v>
      </c>
      <c r="D1395" s="161" t="n">
        <v>1.31832</v>
      </c>
      <c r="E1395" s="159" t="n">
        <f aca="false">+(B1395-C1395)/B1395</f>
        <v>-0.0375723270440251</v>
      </c>
    </row>
    <row r="1396" customFormat="false" ht="12.75" hidden="false" customHeight="false" outlineLevel="0" collapsed="false">
      <c r="A1396" s="1" t="s">
        <v>1302</v>
      </c>
      <c r="B1396" s="141" t="n">
        <v>1.83</v>
      </c>
      <c r="C1396" s="161" t="n">
        <v>1.83835</v>
      </c>
      <c r="D1396" s="161" t="n">
        <v>1.49283</v>
      </c>
      <c r="E1396" s="159" t="n">
        <f aca="false">+(B1396-C1396)/B1396</f>
        <v>-0.00456284153005457</v>
      </c>
    </row>
    <row r="1397" customFormat="false" ht="12.75" hidden="false" customHeight="false" outlineLevel="0" collapsed="false">
      <c r="A1397" s="1" t="s">
        <v>1304</v>
      </c>
      <c r="B1397" s="141" t="n">
        <v>1.59</v>
      </c>
      <c r="C1397" s="161" t="n">
        <v>1.57578</v>
      </c>
      <c r="D1397" s="161" t="n">
        <v>1.26333</v>
      </c>
      <c r="E1397" s="159" t="n">
        <f aca="false">+(B1397-C1397)/B1397</f>
        <v>0.00894339622641517</v>
      </c>
    </row>
    <row r="1398" customFormat="false" ht="12.75" hidden="false" customHeight="false" outlineLevel="0" collapsed="false">
      <c r="A1398" s="1" t="s">
        <v>1306</v>
      </c>
      <c r="B1398" s="141" t="n">
        <v>1.35</v>
      </c>
      <c r="C1398" s="161" t="n">
        <v>1.33393</v>
      </c>
      <c r="D1398" s="161" t="n">
        <v>1.12189</v>
      </c>
      <c r="E1398" s="159" t="n">
        <f aca="false">+(B1398-C1398)/B1398</f>
        <v>0.0119037037037037</v>
      </c>
    </row>
    <row r="1399" customFormat="false" ht="12.75" hidden="false" customHeight="false" outlineLevel="0" collapsed="false">
      <c r="A1399" s="1" t="s">
        <v>1308</v>
      </c>
      <c r="B1399" s="141" t="n">
        <v>1.35</v>
      </c>
      <c r="C1399" s="161" t="n">
        <v>1.38433</v>
      </c>
      <c r="D1399" s="161" t="n">
        <v>1.19055</v>
      </c>
      <c r="E1399" s="159" t="n">
        <f aca="false">+(B1399-C1399)/B1399</f>
        <v>-0.0254296296296296</v>
      </c>
    </row>
    <row r="1400" customFormat="false" ht="12.75" hidden="false" customHeight="false" outlineLevel="0" collapsed="false">
      <c r="A1400" s="1" t="s">
        <v>1310</v>
      </c>
      <c r="B1400" s="141" t="n">
        <v>1.35</v>
      </c>
      <c r="C1400" s="161" t="n">
        <v>1.3218</v>
      </c>
      <c r="D1400" s="161" t="n">
        <v>1.10446</v>
      </c>
      <c r="E1400" s="159" t="n">
        <f aca="false">+(B1400-C1400)/B1400</f>
        <v>0.0208888888888889</v>
      </c>
    </row>
    <row r="1401" customFormat="false" ht="12.75" hidden="false" customHeight="false" outlineLevel="0" collapsed="false">
      <c r="A1401" s="1" t="s">
        <v>1312</v>
      </c>
      <c r="B1401" s="141" t="n">
        <v>1.35</v>
      </c>
      <c r="C1401" s="161" t="n">
        <v>1.36389</v>
      </c>
      <c r="D1401" s="161" t="n">
        <v>1.17887</v>
      </c>
      <c r="E1401" s="159" t="n">
        <f aca="false">+(B1401-C1401)/B1401</f>
        <v>-0.0102888888888889</v>
      </c>
    </row>
    <row r="1402" customFormat="false" ht="12.75" hidden="false" customHeight="false" outlineLevel="0" collapsed="false">
      <c r="A1402" s="1" t="s">
        <v>1314</v>
      </c>
      <c r="B1402" s="141" t="n">
        <v>1.35</v>
      </c>
      <c r="C1402" s="161" t="n">
        <v>1.33426</v>
      </c>
      <c r="D1402" s="161" t="n">
        <v>1.14159</v>
      </c>
      <c r="E1402" s="159" t="n">
        <f aca="false">+(B1402-C1402)/B1402</f>
        <v>0.0116592592592593</v>
      </c>
    </row>
    <row r="1403" customFormat="false" ht="12.75" hidden="false" customHeight="false" outlineLevel="0" collapsed="false">
      <c r="A1403" s="1" t="s">
        <v>1316</v>
      </c>
      <c r="B1403" s="141" t="n">
        <v>1.35</v>
      </c>
      <c r="C1403" s="161" t="n">
        <v>1.36401</v>
      </c>
      <c r="D1403" s="161" t="n">
        <v>1.1654</v>
      </c>
      <c r="E1403" s="159" t="n">
        <f aca="false">+(B1403-C1403)/B1403</f>
        <v>-0.0103777777777777</v>
      </c>
    </row>
    <row r="1404" customFormat="false" ht="12.75" hidden="false" customHeight="false" outlineLevel="0" collapsed="false">
      <c r="A1404" s="1" t="s">
        <v>1318</v>
      </c>
      <c r="B1404" s="141" t="n">
        <v>1.35</v>
      </c>
      <c r="C1404" s="161" t="n">
        <v>1.36485</v>
      </c>
      <c r="D1404" s="161" t="n">
        <v>1.16569</v>
      </c>
      <c r="E1404" s="159" t="n">
        <f aca="false">+(B1404-C1404)/B1404</f>
        <v>-0.0109999999999999</v>
      </c>
    </row>
    <row r="1405" customFormat="false" ht="12.75" hidden="false" customHeight="false" outlineLevel="0" collapsed="false">
      <c r="A1405" s="1" t="s">
        <v>1320</v>
      </c>
      <c r="B1405" s="141" t="n">
        <v>1.35</v>
      </c>
      <c r="C1405" s="161" t="n">
        <v>1.39721</v>
      </c>
      <c r="D1405" s="161" t="n">
        <v>1.20374</v>
      </c>
      <c r="E1405" s="159" t="n">
        <f aca="false">+(B1405-C1405)/B1405</f>
        <v>-0.0349703703703703</v>
      </c>
    </row>
    <row r="1406" customFormat="false" ht="12.75" hidden="false" customHeight="false" outlineLevel="0" collapsed="false">
      <c r="A1406" s="1" t="s">
        <v>1322</v>
      </c>
      <c r="B1406" s="141" t="n">
        <v>1.35</v>
      </c>
      <c r="C1406" s="161" t="n">
        <v>1.39672</v>
      </c>
      <c r="D1406" s="161" t="n">
        <v>1.22176</v>
      </c>
      <c r="E1406" s="159" t="n">
        <f aca="false">+(B1406-C1406)/B1406</f>
        <v>-0.0346074074074073</v>
      </c>
    </row>
    <row r="1407" customFormat="false" ht="12.75" hidden="false" customHeight="false" outlineLevel="0" collapsed="false">
      <c r="A1407" s="1" t="s">
        <v>1324</v>
      </c>
      <c r="B1407" s="141" t="n">
        <v>1.35</v>
      </c>
      <c r="C1407" s="161" t="n">
        <v>1.3347</v>
      </c>
      <c r="D1407" s="161" t="n">
        <v>1.12961</v>
      </c>
      <c r="E1407" s="159" t="n">
        <f aca="false">+(B1407-C1407)/B1407</f>
        <v>0.0113333333333334</v>
      </c>
    </row>
    <row r="1408" customFormat="false" ht="12.75" hidden="false" customHeight="false" outlineLevel="0" collapsed="false">
      <c r="A1408" s="1" t="s">
        <v>1326</v>
      </c>
      <c r="B1408" s="141" t="n">
        <v>1.34</v>
      </c>
      <c r="C1408" s="161" t="n">
        <v>1.32201</v>
      </c>
      <c r="D1408" s="161" t="n">
        <v>1.11308</v>
      </c>
      <c r="E1408" s="159" t="n">
        <f aca="false">+(B1408-C1408)/B1408</f>
        <v>0.0134253731343285</v>
      </c>
    </row>
    <row r="1409" customFormat="false" ht="12.75" hidden="false" customHeight="false" outlineLevel="0" collapsed="false">
      <c r="A1409" s="1" t="s">
        <v>1328</v>
      </c>
      <c r="B1409" s="141" t="n">
        <v>1.35</v>
      </c>
      <c r="C1409" s="161" t="n">
        <v>1.34003</v>
      </c>
      <c r="D1409" s="161" t="n">
        <v>1.13876</v>
      </c>
      <c r="E1409" s="159" t="n">
        <f aca="false">+(B1409-C1409)/B1409</f>
        <v>0.00738518518518521</v>
      </c>
    </row>
    <row r="1410" customFormat="false" ht="12.75" hidden="false" customHeight="false" outlineLevel="0" collapsed="false">
      <c r="A1410" s="1" t="s">
        <v>1330</v>
      </c>
      <c r="B1410" s="141" t="n">
        <v>1.35</v>
      </c>
      <c r="C1410" s="161" t="n">
        <v>1.36879</v>
      </c>
      <c r="D1410" s="161" t="n">
        <v>1.18029</v>
      </c>
      <c r="E1410" s="159" t="n">
        <f aca="false">+(B1410-C1410)/B1410</f>
        <v>-0.0139185185185184</v>
      </c>
    </row>
    <row r="1411" customFormat="false" ht="12.75" hidden="false" customHeight="false" outlineLevel="0" collapsed="false">
      <c r="A1411" s="1" t="s">
        <v>1332</v>
      </c>
      <c r="B1411" s="141" t="n">
        <v>1.35</v>
      </c>
      <c r="C1411" s="161" t="n">
        <v>1.32175</v>
      </c>
      <c r="D1411" s="161" t="n">
        <v>1.1102</v>
      </c>
      <c r="E1411" s="159" t="n">
        <f aca="false">+(B1411-C1411)/B1411</f>
        <v>0.020925925925926</v>
      </c>
    </row>
    <row r="1412" customFormat="false" ht="12.75" hidden="false" customHeight="false" outlineLevel="0" collapsed="false">
      <c r="A1412" s="1" t="s">
        <v>1334</v>
      </c>
      <c r="B1412" s="141" t="n">
        <v>1.35</v>
      </c>
      <c r="C1412" s="161" t="n">
        <v>1.33498</v>
      </c>
      <c r="D1412" s="161" t="n">
        <v>1.12807</v>
      </c>
      <c r="E1412" s="159" t="n">
        <f aca="false">+(B1412-C1412)/B1412</f>
        <v>0.011125925925926</v>
      </c>
    </row>
    <row r="1413" customFormat="false" ht="12.75" hidden="false" customHeight="false" outlineLevel="0" collapsed="false">
      <c r="A1413" s="1" t="s">
        <v>1336</v>
      </c>
      <c r="B1413" s="141" t="n">
        <v>1.55</v>
      </c>
      <c r="C1413" s="161" t="n">
        <v>1.64837</v>
      </c>
      <c r="D1413" s="161" t="n">
        <v>1.30396</v>
      </c>
      <c r="E1413" s="159" t="n">
        <f aca="false">+(B1413-C1413)/B1413</f>
        <v>-0.0634645161290322</v>
      </c>
    </row>
    <row r="1414" customFormat="false" ht="12.75" hidden="false" customHeight="false" outlineLevel="0" collapsed="false">
      <c r="A1414" s="1" t="s">
        <v>1338</v>
      </c>
      <c r="B1414" s="141" t="n">
        <v>1.52</v>
      </c>
      <c r="C1414" s="161" t="n">
        <v>1.6347</v>
      </c>
      <c r="D1414" s="161" t="n">
        <v>1.32917</v>
      </c>
      <c r="E1414" s="159" t="n">
        <f aca="false">+(B1414-C1414)/B1414</f>
        <v>-0.0754605263157895</v>
      </c>
    </row>
    <row r="1415" customFormat="false" ht="12.75" hidden="false" customHeight="false" outlineLevel="0" collapsed="false">
      <c r="A1415" s="1" t="s">
        <v>1340</v>
      </c>
      <c r="B1415" s="141" t="n">
        <v>1.63</v>
      </c>
      <c r="C1415" s="161" t="n">
        <v>1.71023</v>
      </c>
      <c r="D1415" s="161" t="n">
        <v>1.36218</v>
      </c>
      <c r="E1415" s="159" t="n">
        <f aca="false">+(B1415-C1415)/B1415</f>
        <v>-0.0492208588957055</v>
      </c>
    </row>
    <row r="1416" customFormat="false" ht="12.75" hidden="false" customHeight="false" outlineLevel="0" collapsed="false">
      <c r="A1416" s="1" t="s">
        <v>1342</v>
      </c>
      <c r="B1416" s="141" t="n">
        <v>1.49</v>
      </c>
      <c r="C1416" s="161" t="n">
        <v>1.50282</v>
      </c>
      <c r="D1416" s="161" t="n">
        <v>1.23712</v>
      </c>
      <c r="E1416" s="159" t="n">
        <f aca="false">+(B1416-C1416)/B1416</f>
        <v>-0.00860402684563762</v>
      </c>
    </row>
    <row r="1417" customFormat="false" ht="12.75" hidden="false" customHeight="false" outlineLevel="0" collapsed="false">
      <c r="A1417" s="1" t="s">
        <v>1344</v>
      </c>
      <c r="B1417" s="141" t="n">
        <v>1.5</v>
      </c>
      <c r="C1417" s="161" t="n">
        <v>1.5142</v>
      </c>
      <c r="D1417" s="161" t="n">
        <v>1.20757</v>
      </c>
      <c r="E1417" s="159" t="n">
        <f aca="false">+(B1417-C1417)/B1417</f>
        <v>-0.00946666666666666</v>
      </c>
    </row>
    <row r="1418" customFormat="false" ht="12.75" hidden="false" customHeight="false" outlineLevel="0" collapsed="false">
      <c r="A1418" s="1" t="s">
        <v>1346</v>
      </c>
      <c r="B1418" s="141" t="n">
        <v>1.49</v>
      </c>
      <c r="C1418" s="161" t="n">
        <v>1.51467</v>
      </c>
      <c r="D1418" s="161" t="n">
        <v>1.22246</v>
      </c>
      <c r="E1418" s="159" t="n">
        <f aca="false">+(B1418-C1418)/B1418</f>
        <v>-0.0165570469798658</v>
      </c>
    </row>
    <row r="1419" customFormat="false" ht="12.75" hidden="false" customHeight="false" outlineLevel="0" collapsed="false">
      <c r="A1419" s="1" t="s">
        <v>1348</v>
      </c>
      <c r="B1419" s="141" t="n">
        <v>1.49</v>
      </c>
      <c r="C1419" s="161" t="n">
        <v>1.66425</v>
      </c>
      <c r="D1419" s="161" t="n">
        <v>1.32165</v>
      </c>
      <c r="E1419" s="159" t="n">
        <f aca="false">+(B1419-C1419)/B1419</f>
        <v>-0.116946308724832</v>
      </c>
    </row>
    <row r="1420" customFormat="false" ht="12.75" hidden="false" customHeight="false" outlineLevel="0" collapsed="false">
      <c r="A1420" s="1" t="s">
        <v>1350</v>
      </c>
      <c r="B1420" s="141" t="n">
        <v>1.48</v>
      </c>
      <c r="C1420" s="161" t="n">
        <v>1.46095</v>
      </c>
      <c r="D1420" s="161" t="n">
        <v>1.17591</v>
      </c>
      <c r="E1420" s="159" t="n">
        <f aca="false">+(B1420-C1420)/B1420</f>
        <v>0.0128716216216216</v>
      </c>
    </row>
    <row r="1421" customFormat="false" ht="12.75" hidden="false" customHeight="false" outlineLevel="0" collapsed="false">
      <c r="A1421" s="1" t="s">
        <v>1352</v>
      </c>
      <c r="B1421" s="141" t="n">
        <v>1.55</v>
      </c>
      <c r="C1421" s="161" t="n">
        <v>1.55406</v>
      </c>
      <c r="D1421" s="161" t="n">
        <v>1.32012</v>
      </c>
      <c r="E1421" s="159" t="n">
        <f aca="false">+(B1421-C1421)/B1421</f>
        <v>-0.00261935483870965</v>
      </c>
    </row>
    <row r="1422" customFormat="false" ht="12.75" hidden="false" customHeight="false" outlineLevel="0" collapsed="false">
      <c r="A1422" s="1" t="s">
        <v>1354</v>
      </c>
      <c r="B1422" s="141" t="n">
        <v>1.5</v>
      </c>
      <c r="C1422" s="161" t="n">
        <v>1.46353</v>
      </c>
      <c r="D1422" s="161" t="n">
        <v>1.15557</v>
      </c>
      <c r="E1422" s="159" t="n">
        <f aca="false">+(B1422-C1422)/B1422</f>
        <v>0.0243133333333333</v>
      </c>
    </row>
    <row r="1423" customFormat="false" ht="12.75" hidden="false" customHeight="false" outlineLevel="0" collapsed="false">
      <c r="A1423" s="1" t="s">
        <v>1356</v>
      </c>
      <c r="B1423" s="141" t="n">
        <v>1.49</v>
      </c>
      <c r="C1423" s="161" t="n">
        <v>1.47032</v>
      </c>
      <c r="D1423" s="161" t="n">
        <v>1.17522</v>
      </c>
      <c r="E1423" s="159" t="n">
        <f aca="false">+(B1423-C1423)/B1423</f>
        <v>0.0132080536912751</v>
      </c>
    </row>
    <row r="1424" customFormat="false" ht="12.75" hidden="false" customHeight="false" outlineLevel="0" collapsed="false">
      <c r="A1424" s="1" t="s">
        <v>1358</v>
      </c>
      <c r="B1424" s="141" t="n">
        <v>1.49</v>
      </c>
      <c r="C1424" s="161" t="n">
        <v>1.4551</v>
      </c>
      <c r="D1424" s="161" t="n">
        <v>1.14958</v>
      </c>
      <c r="E1424" s="159" t="n">
        <f aca="false">+(B1424-C1424)/B1424</f>
        <v>0.0234228187919463</v>
      </c>
    </row>
    <row r="1425" customFormat="false" ht="12.75" hidden="false" customHeight="false" outlineLevel="0" collapsed="false">
      <c r="A1425" s="1" t="s">
        <v>1360</v>
      </c>
      <c r="B1425" s="141" t="n">
        <v>1.5</v>
      </c>
      <c r="C1425" s="161" t="n">
        <v>1.44891</v>
      </c>
      <c r="D1425" s="161" t="n">
        <v>1.14986</v>
      </c>
      <c r="E1425" s="159" t="n">
        <f aca="false">+(B1425-C1425)/B1425</f>
        <v>0.0340600000000001</v>
      </c>
    </row>
    <row r="1426" customFormat="false" ht="12.75" hidden="false" customHeight="false" outlineLevel="0" collapsed="false">
      <c r="A1426" s="1" t="s">
        <v>1362</v>
      </c>
      <c r="B1426" s="141" t="n">
        <v>1.55</v>
      </c>
      <c r="C1426" s="161" t="n">
        <v>1.57606</v>
      </c>
      <c r="D1426" s="161" t="n">
        <v>1.35622</v>
      </c>
      <c r="E1426" s="159" t="n">
        <f aca="false">+(B1426-C1426)/B1426</f>
        <v>-0.0168129032258064</v>
      </c>
    </row>
    <row r="1427" customFormat="false" ht="12.75" hidden="false" customHeight="false" outlineLevel="0" collapsed="false">
      <c r="A1427" s="1" t="s">
        <v>1364</v>
      </c>
      <c r="B1427" s="141" t="n">
        <v>1.67</v>
      </c>
      <c r="C1427" s="161" t="n">
        <v>1.71898</v>
      </c>
      <c r="D1427" s="161" t="n">
        <v>1.34747</v>
      </c>
      <c r="E1427" s="159" t="n">
        <f aca="false">+(B1427-C1427)/B1427</f>
        <v>-0.0293293413173653</v>
      </c>
    </row>
    <row r="1428" customFormat="false" ht="12.75" hidden="false" customHeight="false" outlineLevel="0" collapsed="false">
      <c r="A1428" s="1" t="s">
        <v>1366</v>
      </c>
      <c r="B1428" s="141" t="n">
        <v>1.49</v>
      </c>
      <c r="C1428" s="161" t="n">
        <v>1.48392</v>
      </c>
      <c r="D1428" s="161" t="n">
        <v>1.18308</v>
      </c>
      <c r="E1428" s="159" t="n">
        <f aca="false">+(B1428-C1428)/B1428</f>
        <v>0.00408053691275174</v>
      </c>
    </row>
    <row r="1429" customFormat="false" ht="12.75" hidden="false" customHeight="false" outlineLevel="0" collapsed="false">
      <c r="A1429" s="1" t="s">
        <v>1368</v>
      </c>
      <c r="B1429" s="141" t="n">
        <v>1.43</v>
      </c>
      <c r="C1429" s="161" t="n">
        <v>1.44414</v>
      </c>
      <c r="D1429" s="161" t="n">
        <v>1.15301</v>
      </c>
      <c r="E1429" s="159" t="n">
        <f aca="false">+(B1429-C1429)/B1429</f>
        <v>-0.00988811188811192</v>
      </c>
    </row>
    <row r="1430" customFormat="false" ht="12.75" hidden="false" customHeight="false" outlineLevel="0" collapsed="false">
      <c r="A1430" s="1" t="s">
        <v>1370</v>
      </c>
      <c r="B1430" s="141" t="n">
        <v>1.49</v>
      </c>
      <c r="C1430" s="161" t="n">
        <v>1.48278</v>
      </c>
      <c r="D1430" s="161" t="n">
        <v>1.18767</v>
      </c>
      <c r="E1430" s="159" t="n">
        <f aca="false">+(B1430-C1430)/B1430</f>
        <v>0.00484563758389262</v>
      </c>
    </row>
    <row r="1431" customFormat="false" ht="12.75" hidden="false" customHeight="false" outlineLevel="0" collapsed="false">
      <c r="A1431" s="1" t="s">
        <v>1372</v>
      </c>
      <c r="B1431" s="141" t="n">
        <v>1.49</v>
      </c>
      <c r="C1431" s="161" t="n">
        <v>1.49516</v>
      </c>
      <c r="D1431" s="161" t="n">
        <v>1.23185</v>
      </c>
      <c r="E1431" s="159" t="n">
        <f aca="false">+(B1431-C1431)/B1431</f>
        <v>-0.00346308724832218</v>
      </c>
    </row>
    <row r="1432" customFormat="false" ht="12.75" hidden="false" customHeight="false" outlineLevel="0" collapsed="false">
      <c r="A1432" s="1" t="s">
        <v>1374</v>
      </c>
      <c r="B1432" s="141" t="n">
        <v>1.52</v>
      </c>
      <c r="C1432" s="161" t="n">
        <v>1.58282</v>
      </c>
      <c r="D1432" s="161" t="n">
        <v>1.32487</v>
      </c>
      <c r="E1432" s="159" t="n">
        <f aca="false">+(B1432-C1432)/B1432</f>
        <v>-0.041328947368421</v>
      </c>
    </row>
    <row r="1433" customFormat="false" ht="12.75" hidden="false" customHeight="false" outlineLevel="0" collapsed="false">
      <c r="A1433" s="1" t="s">
        <v>1376</v>
      </c>
      <c r="B1433" s="141" t="n">
        <v>1.55</v>
      </c>
      <c r="C1433" s="161" t="n">
        <v>1.60509</v>
      </c>
      <c r="D1433" s="161" t="n">
        <v>1.37518</v>
      </c>
      <c r="E1433" s="159" t="n">
        <f aca="false">+(B1433-C1433)/B1433</f>
        <v>-0.0355419354838709</v>
      </c>
    </row>
    <row r="1434" customFormat="false" ht="12.75" hidden="false" customHeight="false" outlineLevel="0" collapsed="false">
      <c r="A1434" s="1" t="s">
        <v>1378</v>
      </c>
      <c r="B1434" s="141" t="n">
        <v>1.6</v>
      </c>
      <c r="C1434" s="161" t="n">
        <v>1.67782</v>
      </c>
      <c r="D1434" s="161" t="n">
        <v>1.27877</v>
      </c>
      <c r="E1434" s="159" t="n">
        <f aca="false">+(B1434-C1434)/B1434</f>
        <v>-0.0486375</v>
      </c>
    </row>
    <row r="1435" customFormat="false" ht="12.75" hidden="false" customHeight="false" outlineLevel="0" collapsed="false">
      <c r="A1435" s="1" t="s">
        <v>1380</v>
      </c>
      <c r="B1435" s="141" t="n">
        <v>1.6</v>
      </c>
      <c r="C1435" s="161" t="n">
        <v>1.66218</v>
      </c>
      <c r="D1435" s="161" t="n">
        <v>1.26399</v>
      </c>
      <c r="E1435" s="159" t="n">
        <f aca="false">+(B1435-C1435)/B1435</f>
        <v>-0.0388624999999999</v>
      </c>
    </row>
    <row r="1436" customFormat="false" ht="12.75" hidden="false" customHeight="false" outlineLevel="0" collapsed="false">
      <c r="A1436" s="1" t="s">
        <v>1382</v>
      </c>
      <c r="B1436" s="141" t="n">
        <v>1.6</v>
      </c>
      <c r="C1436" s="161" t="n">
        <v>1.59582</v>
      </c>
      <c r="D1436" s="161" t="n">
        <v>1.19221</v>
      </c>
      <c r="E1436" s="159" t="n">
        <f aca="false">+(B1436-C1436)/B1436</f>
        <v>0.00261250000000005</v>
      </c>
    </row>
    <row r="1437" customFormat="false" ht="12.75" hidden="false" customHeight="false" outlineLevel="0" collapsed="false">
      <c r="A1437" s="1" t="s">
        <v>1384</v>
      </c>
      <c r="B1437" s="141" t="n">
        <v>1.6</v>
      </c>
      <c r="C1437" s="161" t="n">
        <v>1.72313</v>
      </c>
      <c r="D1437" s="161" t="n">
        <v>1.31315</v>
      </c>
      <c r="E1437" s="159" t="n">
        <f aca="false">+(B1437-C1437)/B1437</f>
        <v>-0.07695625</v>
      </c>
    </row>
    <row r="1438" customFormat="false" ht="12.75" hidden="false" customHeight="false" outlineLevel="0" collapsed="false">
      <c r="A1438" s="1" t="s">
        <v>1386</v>
      </c>
      <c r="B1438" s="141" t="n">
        <v>1.64</v>
      </c>
      <c r="C1438" s="161" t="n">
        <v>1.60097</v>
      </c>
      <c r="D1438" s="161" t="n">
        <v>1.19951</v>
      </c>
      <c r="E1438" s="159" t="n">
        <f aca="false">+(B1438-C1438)/B1438</f>
        <v>0.0237987804878048</v>
      </c>
    </row>
    <row r="1439" customFormat="false" ht="12.75" hidden="false" customHeight="false" outlineLevel="0" collapsed="false">
      <c r="A1439" s="1" t="s">
        <v>1388</v>
      </c>
      <c r="B1439" s="141" t="n">
        <v>1.66</v>
      </c>
      <c r="C1439" s="161" t="n">
        <v>1.75773</v>
      </c>
      <c r="D1439" s="161" t="n">
        <v>1.35592</v>
      </c>
      <c r="E1439" s="159" t="n">
        <f aca="false">+(B1439-C1439)/B1439</f>
        <v>-0.0588734939759037</v>
      </c>
    </row>
    <row r="1440" customFormat="false" ht="12.75" hidden="false" customHeight="false" outlineLevel="0" collapsed="false">
      <c r="A1440" s="1" t="s">
        <v>1390</v>
      </c>
      <c r="B1440" s="141" t="n">
        <v>1.6</v>
      </c>
      <c r="C1440" s="161" t="n">
        <v>1.59883</v>
      </c>
      <c r="D1440" s="161" t="n">
        <v>1.21763</v>
      </c>
      <c r="E1440" s="159" t="n">
        <f aca="false">+(B1440-C1440)/B1440</f>
        <v>0.000731250000000072</v>
      </c>
    </row>
    <row r="1441" customFormat="false" ht="12.75" hidden="false" customHeight="false" outlineLevel="0" collapsed="false">
      <c r="A1441" s="1" t="s">
        <v>1392</v>
      </c>
      <c r="B1441" s="141" t="n">
        <v>1.6</v>
      </c>
      <c r="C1441" s="161" t="n">
        <v>1.65473</v>
      </c>
      <c r="D1441" s="161" t="n">
        <v>1.26298</v>
      </c>
      <c r="E1441" s="159" t="n">
        <f aca="false">+(B1441-C1441)/B1441</f>
        <v>-0.03420625</v>
      </c>
    </row>
    <row r="1442" customFormat="false" ht="12.75" hidden="false" customHeight="false" outlineLevel="0" collapsed="false">
      <c r="A1442" s="1" t="s">
        <v>1394</v>
      </c>
      <c r="B1442" s="141" t="n">
        <v>1.66</v>
      </c>
      <c r="C1442" s="161" t="n">
        <v>1.75203</v>
      </c>
      <c r="D1442" s="161" t="n">
        <v>1.35986</v>
      </c>
      <c r="E1442" s="159" t="n">
        <f aca="false">+(B1442-C1442)/B1442</f>
        <v>-0.0554397590361446</v>
      </c>
    </row>
    <row r="1443" customFormat="false" ht="12.75" hidden="false" customHeight="false" outlineLevel="0" collapsed="false">
      <c r="A1443" s="1" t="s">
        <v>1396</v>
      </c>
      <c r="B1443" s="141" t="n">
        <v>1.6</v>
      </c>
      <c r="C1443" s="161" t="n">
        <v>1.59002</v>
      </c>
      <c r="D1443" s="161" t="n">
        <v>1.19544</v>
      </c>
      <c r="E1443" s="159" t="n">
        <f aca="false">+(B1443-C1443)/B1443</f>
        <v>0.00623750000000006</v>
      </c>
    </row>
    <row r="1444" customFormat="false" ht="12.75" hidden="false" customHeight="false" outlineLevel="0" collapsed="false">
      <c r="A1444" s="1" t="s">
        <v>1398</v>
      </c>
      <c r="B1444" s="141" t="n">
        <v>1.71</v>
      </c>
      <c r="C1444" s="161" t="n">
        <v>1.77641</v>
      </c>
      <c r="D1444" s="161" t="n">
        <v>1.38143</v>
      </c>
      <c r="E1444" s="159" t="n">
        <f aca="false">+(B1444-C1444)/B1444</f>
        <v>-0.0388362573099416</v>
      </c>
    </row>
    <row r="1445" customFormat="false" ht="12.75" hidden="false" customHeight="false" outlineLevel="0" collapsed="false">
      <c r="A1445" s="1" t="s">
        <v>1400</v>
      </c>
      <c r="B1445" s="141" t="n">
        <v>1.61</v>
      </c>
      <c r="C1445" s="161" t="n">
        <v>1.75432</v>
      </c>
      <c r="D1445" s="161" t="n">
        <v>1.33859</v>
      </c>
      <c r="E1445" s="159" t="n">
        <f aca="false">+(B1445-C1445)/B1445</f>
        <v>-0.089639751552795</v>
      </c>
    </row>
    <row r="1446" customFormat="false" ht="12.75" hidden="false" customHeight="false" outlineLevel="0" collapsed="false">
      <c r="A1446" s="1" t="s">
        <v>1402</v>
      </c>
      <c r="B1446" s="141" t="n">
        <v>1.64</v>
      </c>
      <c r="C1446" s="161" t="n">
        <v>1.66978</v>
      </c>
      <c r="D1446" s="161" t="n">
        <v>1.26321</v>
      </c>
      <c r="E1446" s="159" t="n">
        <f aca="false">+(B1446-C1446)/B1446</f>
        <v>-0.0181585365853659</v>
      </c>
    </row>
    <row r="1447" customFormat="false" ht="12.75" hidden="false" customHeight="false" outlineLevel="0" collapsed="false">
      <c r="A1447" s="1" t="s">
        <v>1404</v>
      </c>
      <c r="B1447" s="141" t="n">
        <v>1.66</v>
      </c>
      <c r="C1447" s="161" t="n">
        <v>1.53756</v>
      </c>
      <c r="D1447" s="161" t="n">
        <v>1.18678</v>
      </c>
      <c r="E1447" s="159" t="n">
        <f aca="false">+(B1447-C1447)/B1447</f>
        <v>0.0737590361445783</v>
      </c>
    </row>
    <row r="1448" customFormat="false" ht="12.75" hidden="false" customHeight="false" outlineLevel="0" collapsed="false">
      <c r="A1448" s="1" t="s">
        <v>1406</v>
      </c>
      <c r="B1448" s="141" t="n">
        <v>1.6</v>
      </c>
      <c r="C1448" s="161" t="n">
        <v>1.62217</v>
      </c>
      <c r="D1448" s="161" t="n">
        <v>1.22908</v>
      </c>
      <c r="E1448" s="159" t="n">
        <f aca="false">+(B1448-C1448)/B1448</f>
        <v>-0.0138562499999999</v>
      </c>
    </row>
    <row r="1449" customFormat="false" ht="12.75" hidden="false" customHeight="false" outlineLevel="0" collapsed="false">
      <c r="A1449" s="1" t="s">
        <v>1408</v>
      </c>
      <c r="B1449" s="141" t="n">
        <v>1.7</v>
      </c>
      <c r="C1449" s="161" t="n">
        <v>1.76186</v>
      </c>
      <c r="D1449" s="161" t="n">
        <v>1.35484</v>
      </c>
      <c r="E1449" s="159" t="n">
        <f aca="false">+(B1449-C1449)/B1449</f>
        <v>-0.0363882352941177</v>
      </c>
    </row>
    <row r="1450" customFormat="false" ht="12.75" hidden="false" customHeight="false" outlineLevel="0" collapsed="false">
      <c r="A1450" s="1" t="s">
        <v>1410</v>
      </c>
      <c r="B1450" s="141" t="n">
        <v>1.64</v>
      </c>
      <c r="C1450" s="161" t="n">
        <v>1.5449</v>
      </c>
      <c r="D1450" s="161" t="n">
        <v>1.16637</v>
      </c>
      <c r="E1450" s="159" t="n">
        <f aca="false">+(B1450-C1450)/B1450</f>
        <v>0.0579878048780488</v>
      </c>
    </row>
    <row r="1451" customFormat="false" ht="12.75" hidden="false" customHeight="false" outlineLevel="0" collapsed="false">
      <c r="A1451" s="1" t="s">
        <v>1412</v>
      </c>
      <c r="B1451" s="141" t="n">
        <v>1.69</v>
      </c>
      <c r="C1451" s="161" t="n">
        <v>1.74228</v>
      </c>
      <c r="D1451" s="161" t="n">
        <v>1.33331</v>
      </c>
      <c r="E1451" s="159" t="n">
        <f aca="false">+(B1451-C1451)/B1451</f>
        <v>-0.0309349112426036</v>
      </c>
    </row>
    <row r="1452" customFormat="false" ht="12.75" hidden="false" customHeight="false" outlineLevel="0" collapsed="false">
      <c r="A1452" s="1" t="s">
        <v>1414</v>
      </c>
      <c r="B1452" s="141" t="n">
        <v>1.68</v>
      </c>
      <c r="C1452" s="161" t="n">
        <v>1.76219</v>
      </c>
      <c r="D1452" s="161" t="n">
        <v>1.34207</v>
      </c>
      <c r="E1452" s="159" t="n">
        <f aca="false">+(B1452-C1452)/B1452</f>
        <v>-0.048922619047619</v>
      </c>
    </row>
    <row r="1453" customFormat="false" ht="12.75" hidden="false" customHeight="false" outlineLevel="0" collapsed="false">
      <c r="A1453" s="1" t="s">
        <v>1416</v>
      </c>
      <c r="B1453" s="141" t="n">
        <v>1.6</v>
      </c>
      <c r="C1453" s="161" t="n">
        <v>1.56767</v>
      </c>
      <c r="D1453" s="161" t="n">
        <v>1.19024</v>
      </c>
      <c r="E1453" s="159" t="n">
        <f aca="false">+(B1453-C1453)/B1453</f>
        <v>0.0202062500000001</v>
      </c>
    </row>
    <row r="1454" customFormat="false" ht="12.75" hidden="false" customHeight="false" outlineLevel="0" collapsed="false">
      <c r="A1454" s="1" t="s">
        <v>1418</v>
      </c>
      <c r="B1454" s="141" t="n">
        <v>1.66</v>
      </c>
      <c r="C1454" s="161" t="n">
        <v>1.68145</v>
      </c>
      <c r="D1454" s="161" t="n">
        <v>1.29568</v>
      </c>
      <c r="E1454" s="159" t="n">
        <f aca="false">+(B1454-C1454)/B1454</f>
        <v>-0.0129216867469879</v>
      </c>
    </row>
    <row r="1455" customFormat="false" ht="12.75" hidden="false" customHeight="false" outlineLevel="0" collapsed="false">
      <c r="A1455" s="1" t="s">
        <v>1420</v>
      </c>
      <c r="B1455" s="141" t="n">
        <v>1.68</v>
      </c>
      <c r="C1455" s="161" t="n">
        <v>1.77073</v>
      </c>
      <c r="D1455" s="161" t="n">
        <v>1.43116</v>
      </c>
      <c r="E1455" s="159" t="n">
        <f aca="false">+(B1455-C1455)/B1455</f>
        <v>-0.0540059523809524</v>
      </c>
    </row>
    <row r="1456" customFormat="false" ht="12.75" hidden="false" customHeight="false" outlineLevel="0" collapsed="false">
      <c r="A1456" s="1" t="s">
        <v>1422</v>
      </c>
      <c r="B1456" s="141" t="n">
        <v>1.6</v>
      </c>
      <c r="C1456" s="161" t="n">
        <v>1.55593</v>
      </c>
      <c r="D1456" s="161" t="n">
        <v>1.19163</v>
      </c>
      <c r="E1456" s="159" t="n">
        <f aca="false">+(B1456-C1456)/B1456</f>
        <v>0.02754375</v>
      </c>
    </row>
    <row r="1457" customFormat="false" ht="12.75" hidden="false" customHeight="false" outlineLevel="0" collapsed="false">
      <c r="A1457" s="1" t="s">
        <v>1424</v>
      </c>
      <c r="B1457" s="141" t="n">
        <v>1.66</v>
      </c>
      <c r="C1457" s="161" t="n">
        <v>1.63879</v>
      </c>
      <c r="D1457" s="161" t="n">
        <v>1.2684</v>
      </c>
      <c r="E1457" s="159" t="n">
        <f aca="false">+(B1457-C1457)/B1457</f>
        <v>0.0127771084337349</v>
      </c>
    </row>
    <row r="1458" customFormat="false" ht="12.75" hidden="false" customHeight="false" outlineLevel="0" collapsed="false">
      <c r="A1458" s="1" t="s">
        <v>1426</v>
      </c>
      <c r="B1458" s="141" t="n">
        <v>1.59</v>
      </c>
      <c r="C1458" s="161" t="n">
        <v>1.64932</v>
      </c>
      <c r="D1458" s="161" t="n">
        <v>1.40087</v>
      </c>
      <c r="E1458" s="159" t="n">
        <f aca="false">+(B1458-C1458)/B1458</f>
        <v>-0.0373081761006288</v>
      </c>
    </row>
    <row r="1459" customFormat="false" ht="12.75" hidden="false" customHeight="false" outlineLevel="0" collapsed="false">
      <c r="A1459" s="1" t="s">
        <v>1428</v>
      </c>
      <c r="B1459" s="141" t="n">
        <v>1.55</v>
      </c>
      <c r="C1459" s="161" t="n">
        <v>1.48349</v>
      </c>
      <c r="D1459" s="161" t="n">
        <v>1.25038</v>
      </c>
      <c r="E1459" s="159" t="n">
        <f aca="false">+(B1459-C1459)/B1459</f>
        <v>0.0429096774193549</v>
      </c>
    </row>
    <row r="1460" customFormat="false" ht="12.75" hidden="false" customHeight="false" outlineLevel="0" collapsed="false">
      <c r="A1460" s="1" t="s">
        <v>1430</v>
      </c>
      <c r="B1460" s="141" t="n">
        <v>1.59</v>
      </c>
      <c r="C1460" s="161" t="n">
        <v>1.51155</v>
      </c>
      <c r="D1460" s="161" t="n">
        <v>1.26317</v>
      </c>
      <c r="E1460" s="159" t="n">
        <f aca="false">+(B1460-C1460)/B1460</f>
        <v>0.0493396226415095</v>
      </c>
    </row>
    <row r="1461" customFormat="false" ht="12.75" hidden="false" customHeight="false" outlineLevel="0" collapsed="false">
      <c r="A1461" s="1" t="s">
        <v>1432</v>
      </c>
      <c r="B1461" s="141" t="n">
        <v>1.31</v>
      </c>
      <c r="C1461" s="161" t="n">
        <v>1.32063</v>
      </c>
      <c r="D1461" s="161" t="n">
        <v>1.08877</v>
      </c>
      <c r="E1461" s="159" t="n">
        <f aca="false">+(B1461-C1461)/B1461</f>
        <v>-0.00811450381679383</v>
      </c>
    </row>
    <row r="1462" customFormat="false" ht="12.75" hidden="false" customHeight="false" outlineLevel="0" collapsed="false">
      <c r="A1462" s="1" t="s">
        <v>1434</v>
      </c>
      <c r="B1462" s="141" t="n">
        <v>1.55</v>
      </c>
      <c r="C1462" s="161" t="n">
        <v>1.58604</v>
      </c>
      <c r="D1462" s="161" t="n">
        <v>1.36103</v>
      </c>
      <c r="E1462" s="159" t="n">
        <f aca="false">+(B1462-C1462)/B1462</f>
        <v>-0.0232516129032257</v>
      </c>
    </row>
    <row r="1463" customFormat="false" ht="12.75" hidden="false" customHeight="false" outlineLevel="0" collapsed="false">
      <c r="A1463" s="1" t="s">
        <v>1436</v>
      </c>
      <c r="B1463" s="141" t="n">
        <v>1.55</v>
      </c>
      <c r="C1463" s="161" t="n">
        <v>1.53522</v>
      </c>
      <c r="D1463" s="161" t="n">
        <v>1.29286</v>
      </c>
      <c r="E1463" s="159" t="n">
        <f aca="false">+(B1463-C1463)/B1463</f>
        <v>0.00953548387096775</v>
      </c>
    </row>
    <row r="1464" customFormat="false" ht="12.75" hidden="false" customHeight="false" outlineLevel="0" collapsed="false">
      <c r="A1464" s="1" t="s">
        <v>1438</v>
      </c>
      <c r="B1464" s="141" t="n">
        <v>1.31</v>
      </c>
      <c r="C1464" s="161" t="n">
        <v>1.40243</v>
      </c>
      <c r="D1464" s="161" t="n">
        <v>1.15609</v>
      </c>
      <c r="E1464" s="159" t="n">
        <f aca="false">+(B1464-C1464)/B1464</f>
        <v>-0.070557251908397</v>
      </c>
    </row>
    <row r="1465" customFormat="false" ht="12.75" hidden="false" customHeight="false" outlineLevel="0" collapsed="false">
      <c r="A1465" s="1" t="s">
        <v>1440</v>
      </c>
      <c r="B1465" s="141" t="n">
        <v>1.59</v>
      </c>
      <c r="C1465" s="161" t="n">
        <v>1.51226</v>
      </c>
      <c r="D1465" s="161" t="n">
        <v>1.25289</v>
      </c>
      <c r="E1465" s="159" t="n">
        <f aca="false">+(B1465-C1465)/B1465</f>
        <v>0.0488930817610064</v>
      </c>
    </row>
    <row r="1466" customFormat="false" ht="12.75" hidden="false" customHeight="false" outlineLevel="0" collapsed="false">
      <c r="A1466" s="1" t="s">
        <v>1442</v>
      </c>
      <c r="B1466" s="141" t="n">
        <v>1.34</v>
      </c>
      <c r="C1466" s="161" t="n">
        <v>1.37668</v>
      </c>
      <c r="D1466" s="161" t="n">
        <v>1.12648</v>
      </c>
      <c r="E1466" s="159" t="n">
        <f aca="false">+(B1466-C1466)/B1466</f>
        <v>-0.0273731343283581</v>
      </c>
    </row>
    <row r="1467" customFormat="false" ht="12.75" hidden="false" customHeight="false" outlineLevel="0" collapsed="false">
      <c r="A1467" s="1" t="s">
        <v>1444</v>
      </c>
      <c r="B1467" s="141" t="n">
        <v>1.66</v>
      </c>
      <c r="C1467" s="161" t="n">
        <v>1.6262</v>
      </c>
      <c r="D1467" s="161" t="n">
        <v>1.36704</v>
      </c>
      <c r="E1467" s="159" t="n">
        <f aca="false">+(B1467-C1467)/B1467</f>
        <v>0.0203614457831324</v>
      </c>
    </row>
    <row r="1468" customFormat="false" ht="12.75" hidden="false" customHeight="false" outlineLevel="0" collapsed="false">
      <c r="A1468" s="1" t="s">
        <v>1446</v>
      </c>
      <c r="B1468" s="141" t="n">
        <v>1.69</v>
      </c>
      <c r="C1468" s="161" t="n">
        <v>1.67773</v>
      </c>
      <c r="D1468" s="161" t="n">
        <v>1.40954</v>
      </c>
      <c r="E1468" s="159" t="n">
        <f aca="false">+(B1468-C1468)/B1468</f>
        <v>0.0072603550295858</v>
      </c>
    </row>
    <row r="1469" customFormat="false" ht="12.75" hidden="false" customHeight="false" outlineLevel="0" collapsed="false">
      <c r="A1469" s="1" t="s">
        <v>1448</v>
      </c>
      <c r="B1469" s="141" t="n">
        <v>1.55</v>
      </c>
      <c r="C1469" s="161" t="n">
        <v>1.56391</v>
      </c>
      <c r="D1469" s="161" t="n">
        <v>1.34848</v>
      </c>
      <c r="E1469" s="159" t="n">
        <f aca="false">+(B1469-C1469)/B1469</f>
        <v>-0.00897419354838701</v>
      </c>
    </row>
    <row r="1470" customFormat="false" ht="12.75" hidden="false" customHeight="false" outlineLevel="0" collapsed="false">
      <c r="A1470" s="1" t="s">
        <v>1450</v>
      </c>
      <c r="B1470" s="141" t="n">
        <v>1.55</v>
      </c>
      <c r="C1470" s="161" t="n">
        <v>1.43011</v>
      </c>
      <c r="D1470" s="161" t="n">
        <v>1.18772</v>
      </c>
      <c r="E1470" s="159" t="n">
        <f aca="false">+(B1470-C1470)/B1470</f>
        <v>0.0773483870967742</v>
      </c>
    </row>
    <row r="1471" customFormat="false" ht="12.75" hidden="false" customHeight="false" outlineLevel="0" collapsed="false">
      <c r="A1471" s="1" t="s">
        <v>1452</v>
      </c>
      <c r="B1471" s="141" t="n">
        <v>1.31</v>
      </c>
      <c r="C1471" s="161" t="n">
        <v>1.42526</v>
      </c>
      <c r="D1471" s="161" t="n">
        <v>1.1777</v>
      </c>
      <c r="E1471" s="159" t="n">
        <f aca="false">+(B1471-C1471)/B1471</f>
        <v>-0.0879847328244274</v>
      </c>
    </row>
    <row r="1472" customFormat="false" ht="12.75" hidden="false" customHeight="false" outlineLevel="0" collapsed="false">
      <c r="A1472" s="1" t="s">
        <v>1454</v>
      </c>
      <c r="B1472" s="141" t="n">
        <v>1.31</v>
      </c>
      <c r="C1472" s="161" t="n">
        <v>1.45048</v>
      </c>
      <c r="D1472" s="161" t="n">
        <v>1.19976</v>
      </c>
      <c r="E1472" s="159" t="n">
        <f aca="false">+(B1472-C1472)/B1472</f>
        <v>-0.107236641221374</v>
      </c>
    </row>
    <row r="1473" customFormat="false" ht="12.75" hidden="false" customHeight="false" outlineLevel="0" collapsed="false">
      <c r="A1473" s="1" t="s">
        <v>1456</v>
      </c>
      <c r="B1473" s="141" t="n">
        <v>1.55</v>
      </c>
      <c r="C1473" s="161" t="n">
        <v>1.56565</v>
      </c>
      <c r="D1473" s="161" t="n">
        <v>1.34076</v>
      </c>
      <c r="E1473" s="159" t="n">
        <f aca="false">+(B1473-C1473)/B1473</f>
        <v>-0.0100967741935483</v>
      </c>
    </row>
    <row r="1474" customFormat="false" ht="12.75" hidden="false" customHeight="false" outlineLevel="0" collapsed="false">
      <c r="A1474" s="1" t="s">
        <v>1458</v>
      </c>
      <c r="B1474" s="141" t="n">
        <v>1.69</v>
      </c>
      <c r="C1474" s="161" t="n">
        <v>1.612</v>
      </c>
      <c r="D1474" s="161" t="n">
        <v>1.33251</v>
      </c>
      <c r="E1474" s="159" t="n">
        <f aca="false">+(B1474-C1474)/B1474</f>
        <v>0.0461538461538461</v>
      </c>
    </row>
    <row r="1475" customFormat="false" ht="12.75" hidden="false" customHeight="false" outlineLevel="0" collapsed="false">
      <c r="A1475" s="1" t="s">
        <v>1460</v>
      </c>
      <c r="B1475" s="141" t="n">
        <v>1.69</v>
      </c>
      <c r="C1475" s="161" t="n">
        <v>1.68087</v>
      </c>
      <c r="D1475" s="161" t="n">
        <v>1.38902</v>
      </c>
      <c r="E1475" s="159" t="n">
        <f aca="false">+(B1475-C1475)/B1475</f>
        <v>0.00540236686390524</v>
      </c>
    </row>
    <row r="1476" customFormat="false" ht="12.75" hidden="false" customHeight="false" outlineLevel="0" collapsed="false">
      <c r="A1476" s="1" t="s">
        <v>1462</v>
      </c>
      <c r="B1476" s="141" t="n">
        <v>1.49</v>
      </c>
      <c r="C1476" s="161" t="n">
        <v>1.49582</v>
      </c>
      <c r="D1476" s="161" t="n">
        <v>1.23052</v>
      </c>
      <c r="E1476" s="159" t="n">
        <f aca="false">+(B1476-C1476)/B1476</f>
        <v>-0.00390604026845633</v>
      </c>
    </row>
    <row r="1477" customFormat="false" ht="12.75" hidden="false" customHeight="false" outlineLevel="0" collapsed="false">
      <c r="A1477" s="1" t="s">
        <v>1464</v>
      </c>
      <c r="B1477" s="141" t="n">
        <v>1.57</v>
      </c>
      <c r="C1477" s="161" t="n">
        <v>1.56215</v>
      </c>
      <c r="D1477" s="161" t="n">
        <v>1.32262</v>
      </c>
      <c r="E1477" s="159" t="n">
        <f aca="false">+(B1477-C1477)/B1477</f>
        <v>0.00500000000000009</v>
      </c>
    </row>
    <row r="1478" customFormat="false" ht="12.75" hidden="false" customHeight="false" outlineLevel="0" collapsed="false">
      <c r="A1478" s="1" t="s">
        <v>1466</v>
      </c>
      <c r="B1478" s="141" t="n">
        <v>1.55</v>
      </c>
      <c r="C1478" s="161" t="n">
        <v>1.4638</v>
      </c>
      <c r="D1478" s="161" t="n">
        <v>1.22145</v>
      </c>
      <c r="E1478" s="159" t="n">
        <f aca="false">+(B1478-C1478)/B1478</f>
        <v>0.0556129032258065</v>
      </c>
    </row>
    <row r="1479" customFormat="false" ht="12.75" hidden="false" customHeight="false" outlineLevel="0" collapsed="false">
      <c r="A1479" s="1" t="s">
        <v>1468</v>
      </c>
      <c r="B1479" s="141" t="n">
        <v>1.66</v>
      </c>
      <c r="C1479" s="161" t="n">
        <v>1.69463</v>
      </c>
      <c r="D1479" s="161" t="n">
        <v>1.29795</v>
      </c>
      <c r="E1479" s="159" t="n">
        <f aca="false">+(B1479-C1479)/B1479</f>
        <v>-0.0208614457831326</v>
      </c>
    </row>
    <row r="1480" customFormat="false" ht="12.75" hidden="false" customHeight="false" outlineLevel="0" collapsed="false">
      <c r="A1480" s="1" t="s">
        <v>1470</v>
      </c>
      <c r="B1480" s="141" t="n">
        <v>1.5</v>
      </c>
      <c r="C1480" s="161" t="n">
        <v>1.47843</v>
      </c>
      <c r="D1480" s="161" t="n">
        <v>1.17277</v>
      </c>
      <c r="E1480" s="159" t="n">
        <f aca="false">+(B1480-C1480)/B1480</f>
        <v>0.0143800000000001</v>
      </c>
    </row>
    <row r="1481" customFormat="false" ht="12.75" hidden="false" customHeight="false" outlineLevel="0" collapsed="false">
      <c r="A1481" s="1" t="s">
        <v>1472</v>
      </c>
      <c r="B1481" s="141" t="n">
        <v>1.5</v>
      </c>
      <c r="C1481" s="161" t="n">
        <v>1.54416</v>
      </c>
      <c r="D1481" s="161" t="n">
        <v>1.28145</v>
      </c>
      <c r="E1481" s="159" t="n">
        <f aca="false">+(B1481-C1481)/B1481</f>
        <v>-0.02944</v>
      </c>
    </row>
    <row r="1482" customFormat="false" ht="12.75" hidden="false" customHeight="false" outlineLevel="0" collapsed="false">
      <c r="A1482" s="1" t="s">
        <v>1474</v>
      </c>
      <c r="B1482" s="141" t="n">
        <v>1.55</v>
      </c>
      <c r="C1482" s="161" t="n">
        <v>1.60266</v>
      </c>
      <c r="D1482" s="161" t="n">
        <v>1.26685</v>
      </c>
      <c r="E1482" s="159" t="n">
        <f aca="false">+(B1482-C1482)/B1482</f>
        <v>-0.0339741935483871</v>
      </c>
    </row>
    <row r="1483" customFormat="false" ht="12.75" hidden="false" customHeight="false" outlineLevel="0" collapsed="false">
      <c r="A1483" s="1" t="s">
        <v>1476</v>
      </c>
      <c r="B1483" s="141" t="n">
        <v>1.5</v>
      </c>
      <c r="C1483" s="161" t="n">
        <v>1.55741</v>
      </c>
      <c r="D1483" s="161" t="n">
        <v>1.28255</v>
      </c>
      <c r="E1483" s="159" t="n">
        <f aca="false">+(B1483-C1483)/B1483</f>
        <v>-0.0382733333333333</v>
      </c>
    </row>
    <row r="1484" customFormat="false" ht="12.75" hidden="false" customHeight="false" outlineLevel="0" collapsed="false">
      <c r="A1484" s="1" t="s">
        <v>1478</v>
      </c>
      <c r="B1484" s="141" t="n">
        <v>1.6</v>
      </c>
      <c r="C1484" s="161" t="n">
        <v>1.62474</v>
      </c>
      <c r="D1484" s="161" t="n">
        <v>1.25009</v>
      </c>
      <c r="E1484" s="159" t="n">
        <f aca="false">+(B1484-C1484)/B1484</f>
        <v>-0.0154625</v>
      </c>
    </row>
    <row r="1485" customFormat="false" ht="12.75" hidden="false" customHeight="false" outlineLevel="0" collapsed="false">
      <c r="A1485" s="1" t="s">
        <v>1480</v>
      </c>
      <c r="B1485" s="141" t="n">
        <v>1.5</v>
      </c>
      <c r="C1485" s="161" t="n">
        <v>1.50561</v>
      </c>
      <c r="D1485" s="161" t="n">
        <v>1.21527</v>
      </c>
      <c r="E1485" s="159" t="n">
        <f aca="false">+(B1485-C1485)/B1485</f>
        <v>-0.00373999999999993</v>
      </c>
    </row>
    <row r="1486" customFormat="false" ht="12.75" hidden="false" customHeight="false" outlineLevel="0" collapsed="false">
      <c r="A1486" s="1" t="s">
        <v>1482</v>
      </c>
      <c r="B1486" s="141" t="n">
        <v>1.83</v>
      </c>
      <c r="C1486" s="161" t="n">
        <v>1.76038</v>
      </c>
      <c r="D1486" s="161" t="n">
        <v>1.35444</v>
      </c>
      <c r="E1486" s="159" t="n">
        <f aca="false">+(B1486-C1486)/B1486</f>
        <v>0.0380437158469945</v>
      </c>
    </row>
    <row r="1487" customFormat="false" ht="12.75" hidden="false" customHeight="false" outlineLevel="0" collapsed="false">
      <c r="A1487" s="1" t="s">
        <v>1484</v>
      </c>
      <c r="B1487" s="141" t="n">
        <v>1.6</v>
      </c>
      <c r="C1487" s="161" t="n">
        <v>1.59481</v>
      </c>
      <c r="D1487" s="161" t="n">
        <v>1.2569</v>
      </c>
      <c r="E1487" s="159" t="n">
        <f aca="false">+(B1487-C1487)/B1487</f>
        <v>0.00324375000000002</v>
      </c>
    </row>
    <row r="1488" customFormat="false" ht="12.75" hidden="false" customHeight="false" outlineLevel="0" collapsed="false">
      <c r="A1488" s="1" t="s">
        <v>1486</v>
      </c>
      <c r="B1488" s="141" t="n">
        <v>1.5</v>
      </c>
      <c r="C1488" s="161" t="n">
        <v>1.51488</v>
      </c>
      <c r="D1488" s="161" t="n">
        <v>1.24369</v>
      </c>
      <c r="E1488" s="159" t="n">
        <f aca="false">+(B1488-C1488)/B1488</f>
        <v>-0.00992</v>
      </c>
    </row>
    <row r="1489" customFormat="false" ht="12.75" hidden="false" customHeight="false" outlineLevel="0" collapsed="false">
      <c r="A1489" s="1" t="s">
        <v>1488</v>
      </c>
      <c r="B1489" s="141" t="n">
        <v>1.5</v>
      </c>
      <c r="C1489" s="161" t="n">
        <v>1.6138</v>
      </c>
      <c r="D1489" s="161" t="n">
        <v>1.28106</v>
      </c>
      <c r="E1489" s="159" t="n">
        <f aca="false">+(B1489-C1489)/B1489</f>
        <v>-0.0758666666666666</v>
      </c>
    </row>
    <row r="1490" customFormat="false" ht="12.75" hidden="false" customHeight="false" outlineLevel="0" collapsed="false">
      <c r="A1490" s="1" t="s">
        <v>1490</v>
      </c>
      <c r="B1490" s="141" t="n">
        <v>1.77</v>
      </c>
      <c r="C1490" s="161" t="n">
        <v>1.6976</v>
      </c>
      <c r="D1490" s="161" t="n">
        <v>1.31689</v>
      </c>
      <c r="E1490" s="159" t="n">
        <f aca="false">+(B1490-C1490)/B1490</f>
        <v>0.0409039548022599</v>
      </c>
    </row>
    <row r="1491" customFormat="false" ht="12.75" hidden="false" customHeight="false" outlineLevel="0" collapsed="false">
      <c r="A1491" s="1" t="s">
        <v>1492</v>
      </c>
      <c r="B1491" s="141" t="n">
        <v>1.5</v>
      </c>
      <c r="C1491" s="161" t="n">
        <v>1.59424</v>
      </c>
      <c r="D1491" s="161" t="n">
        <v>1.29909</v>
      </c>
      <c r="E1491" s="159" t="n">
        <f aca="false">+(B1491-C1491)/B1491</f>
        <v>-0.0628266666666667</v>
      </c>
    </row>
    <row r="1492" customFormat="false" ht="12.75" hidden="false" customHeight="false" outlineLevel="0" collapsed="false">
      <c r="A1492" s="1" t="s">
        <v>1494</v>
      </c>
      <c r="B1492" s="141" t="n">
        <v>1.5</v>
      </c>
      <c r="C1492" s="161" t="n">
        <v>1.64342</v>
      </c>
      <c r="D1492" s="161" t="n">
        <v>1.30457</v>
      </c>
      <c r="E1492" s="159" t="n">
        <f aca="false">+(B1492-C1492)/B1492</f>
        <v>-0.0956133333333334</v>
      </c>
    </row>
    <row r="1493" customFormat="false" ht="12.75" hidden="false" customHeight="false" outlineLevel="0" collapsed="false">
      <c r="A1493" s="1" t="s">
        <v>1496</v>
      </c>
      <c r="B1493" s="141" t="n">
        <v>1.5</v>
      </c>
      <c r="C1493" s="161" t="n">
        <v>1.49265</v>
      </c>
      <c r="D1493" s="161" t="n">
        <v>1.20526</v>
      </c>
      <c r="E1493" s="159" t="n">
        <f aca="false">+(B1493-C1493)/B1493</f>
        <v>0.00489999999999998</v>
      </c>
    </row>
    <row r="1494" customFormat="false" ht="12.75" hidden="false" customHeight="false" outlineLevel="0" collapsed="false">
      <c r="A1494" s="1" t="s">
        <v>1498</v>
      </c>
      <c r="B1494" s="141" t="n">
        <v>1.74</v>
      </c>
      <c r="C1494" s="161" t="n">
        <v>1.70003</v>
      </c>
      <c r="D1494" s="161" t="n">
        <v>1.35359</v>
      </c>
      <c r="E1494" s="159" t="n">
        <f aca="false">+(B1494-C1494)/B1494</f>
        <v>0.0229712643678161</v>
      </c>
    </row>
    <row r="1495" customFormat="false" ht="12.75" hidden="false" customHeight="false" outlineLevel="0" collapsed="false">
      <c r="A1495" s="1" t="s">
        <v>1500</v>
      </c>
      <c r="B1495" s="141" t="n">
        <v>1.5</v>
      </c>
      <c r="C1495" s="161" t="n">
        <v>1.61215</v>
      </c>
      <c r="D1495" s="161" t="n">
        <v>1.31409</v>
      </c>
      <c r="E1495" s="159" t="n">
        <f aca="false">+(B1495-C1495)/B1495</f>
        <v>-0.0747666666666667</v>
      </c>
    </row>
    <row r="1496" customFormat="false" ht="12.75" hidden="false" customHeight="false" outlineLevel="0" collapsed="false">
      <c r="A1496" s="1" t="s">
        <v>1502</v>
      </c>
      <c r="B1496" s="141" t="n">
        <v>1.55</v>
      </c>
      <c r="C1496" s="161" t="n">
        <v>1.60055</v>
      </c>
      <c r="D1496" s="161" t="n">
        <v>1.2838</v>
      </c>
      <c r="E1496" s="159" t="n">
        <f aca="false">+(B1496-C1496)/B1496</f>
        <v>-0.0326129032258064</v>
      </c>
    </row>
    <row r="1497" customFormat="false" ht="12.75" hidden="false" customHeight="false" outlineLevel="0" collapsed="false">
      <c r="A1497" s="1" t="s">
        <v>1504</v>
      </c>
      <c r="B1497" s="141" t="n">
        <v>1.5</v>
      </c>
      <c r="C1497" s="161" t="n">
        <v>1.4779</v>
      </c>
      <c r="D1497" s="161" t="n">
        <v>1.18094</v>
      </c>
      <c r="E1497" s="159" t="n">
        <f aca="false">+(B1497-C1497)/B1497</f>
        <v>0.0147333333333333</v>
      </c>
    </row>
    <row r="1498" customFormat="false" ht="12.75" hidden="false" customHeight="false" outlineLevel="0" collapsed="false">
      <c r="A1498" s="1" t="s">
        <v>1506</v>
      </c>
      <c r="B1498" s="141" t="n">
        <v>1.5</v>
      </c>
      <c r="C1498" s="161" t="n">
        <v>1.47124</v>
      </c>
      <c r="D1498" s="161" t="n">
        <v>1.1596</v>
      </c>
      <c r="E1498" s="159" t="n">
        <f aca="false">+(B1498-C1498)/B1498</f>
        <v>0.0191733333333333</v>
      </c>
    </row>
    <row r="1499" customFormat="false" ht="12.75" hidden="false" customHeight="false" outlineLevel="0" collapsed="false">
      <c r="A1499" s="1" t="s">
        <v>1508</v>
      </c>
      <c r="B1499" s="141" t="n">
        <v>1.5</v>
      </c>
      <c r="C1499" s="161" t="n">
        <v>1.62594</v>
      </c>
      <c r="D1499" s="161" t="n">
        <v>1.33735</v>
      </c>
      <c r="E1499" s="159" t="n">
        <f aca="false">+(B1499-C1499)/B1499</f>
        <v>-0.08396</v>
      </c>
    </row>
    <row r="1500" customFormat="false" ht="12.75" hidden="false" customHeight="false" outlineLevel="0" collapsed="false">
      <c r="A1500" s="1" t="s">
        <v>1510</v>
      </c>
      <c r="B1500" s="141" t="n">
        <v>1.53</v>
      </c>
      <c r="C1500" s="161" t="n">
        <v>1.6226</v>
      </c>
      <c r="D1500" s="161" t="n">
        <v>1.33592</v>
      </c>
      <c r="E1500" s="159" t="n">
        <f aca="false">+(B1500-C1500)/B1500</f>
        <v>-0.0605228758169935</v>
      </c>
    </row>
    <row r="1501" customFormat="false" ht="12.75" hidden="false" customHeight="false" outlineLevel="0" collapsed="false">
      <c r="A1501" s="1" t="s">
        <v>1512</v>
      </c>
      <c r="B1501" s="141" t="n">
        <v>1.5</v>
      </c>
      <c r="C1501" s="161" t="n">
        <v>1.57006</v>
      </c>
      <c r="D1501" s="161" t="n">
        <v>1.28987</v>
      </c>
      <c r="E1501" s="159" t="n">
        <f aca="false">+(B1501-C1501)/B1501</f>
        <v>-0.0467066666666667</v>
      </c>
    </row>
    <row r="1502" customFormat="false" ht="12.75" hidden="false" customHeight="false" outlineLevel="0" collapsed="false">
      <c r="E1502" s="159"/>
    </row>
    <row r="1503" customFormat="false" ht="12.75" hidden="false" customHeight="false" outlineLevel="0" collapsed="false">
      <c r="E1503" s="159" t="n">
        <f aca="false">MAX(E935:E1501)</f>
        <v>0.0953169398907104</v>
      </c>
      <c r="F1503" s="154" t="s">
        <v>2272</v>
      </c>
    </row>
    <row r="1504" customFormat="false" ht="12.75" hidden="false" customHeight="false" outlineLevel="0" collapsed="false">
      <c r="E1504" s="159" t="n">
        <f aca="false">MIN(E935:E1501)</f>
        <v>-0.116946308724832</v>
      </c>
      <c r="F1504" s="154" t="s">
        <v>2273</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3T12:52:55Z</dcterms:created>
  <dc:creator>Jeffrey L. Hoffman</dc:creator>
  <dc:description/>
  <dc:language>en-US</dc:language>
  <cp:lastModifiedBy>sghatge</cp:lastModifiedBy>
  <cp:lastPrinted>2008-07-01T16:59:22Z</cp:lastPrinted>
  <dcterms:modified xsi:type="dcterms:W3CDTF">2009-10-06T13:08:46Z</dcterms:modified>
  <cp:revision>0</cp:revision>
  <dc:subject/>
  <dc:title/>
</cp:coreProperties>
</file>