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pivotTables/pivotTable1.xml" ContentType="application/vnd.openxmlformats-officedocument.spreadsheetml.pivotTable+xml"/>
  <Override PartName="/xl/pivotTables/_rels/pivotTable8.xml.rels" ContentType="application/vnd.openxmlformats-package.relationships+xml"/>
  <Override PartName="/xl/pivotTables/_rels/pivotTable7.xml.rels" ContentType="application/vnd.openxmlformats-package.relationships+xml"/>
  <Override PartName="/xl/pivotTables/_rels/pivotTable6.xml.rels" ContentType="application/vnd.openxmlformats-package.relationships+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Tables/pivotTable6.xml" ContentType="application/vnd.openxmlformats-officedocument.spreadsheetml.pivotTable+xml"/>
  <Override PartName="/xl/pivotTables/pivotTable7.xml" ContentType="application/vnd.openxmlformats-officedocument.spreadsheetml.pivotTable+xml"/>
  <Override PartName="/xl/pivotTables/pivotTable8.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S1. User's Guide" sheetId="1" state="visible" r:id="rId2"/>
    <sheet name="S2. Monthly Data" sheetId="2" state="visible" r:id="rId3"/>
    <sheet name="S3. Annual Data" sheetId="3" state="visible" r:id="rId4"/>
    <sheet name="S4. Trenton Monthly Deviations" sheetId="4" state="visible" r:id="rId5"/>
    <sheet name="S5. Trenton Annual Deviations" sheetId="5" state="visible" r:id="rId6"/>
    <sheet name="S6.  Trenton Monthly Analysis" sheetId="6" state="visible" r:id="rId7"/>
    <sheet name="S7. Trenton Seasonal Analysis" sheetId="7" state="visible" r:id="rId8"/>
    <sheet name="S8. Montague Monthly Deviations" sheetId="8" state="visible" r:id="rId9"/>
    <sheet name="S9. Montague Annual Deviations" sheetId="9" state="visible" r:id="rId10"/>
    <sheet name="S10. Montague Monthly Analysis" sheetId="10" state="visible" r:id="rId11"/>
    <sheet name="S11. Montague Seasonal Analysis" sheetId="11" state="visible" r:id="rId12"/>
    <sheet name="12. Map" sheetId="12" state="visible" r:id="rId13"/>
  </sheets>
  <definedNames>
    <definedName function="false" hidden="false" localSheetId="9" name="_xlnm.Print_Area" vbProcedure="false">'S10. Montague Monthly Analysis'!$O$104:$X$172</definedName>
    <definedName function="false" hidden="false" localSheetId="10" name="_xlnm.Print_Area" vbProcedure="false">'S11. Montague Seasonal Analysis'!$H$103:$P$168</definedName>
    <definedName function="false" hidden="false" localSheetId="1" name="_xlnm.Print_Area" vbProcedure="false">'S2. Monthly Data'!$K$6:$AB$63</definedName>
    <definedName function="false" hidden="false" localSheetId="2" name="_xlnm.Print_Area" vbProcedure="false">'S3. Annual Data'!$I$6:$AA$65</definedName>
    <definedName function="false" hidden="false" localSheetId="3" name="_xlnm.Print_Area" vbProcedure="false">'S4. Trenton Monthly Deviations'!$H$6:$Q$44</definedName>
    <definedName function="false" hidden="false" localSheetId="4" name="_xlnm.Print_Area" vbProcedure="false">'S5. Trenton Annual Deviations'!$F$6:$O$43</definedName>
    <definedName function="false" hidden="false" localSheetId="5" name="_xlnm.Print_Area" vbProcedure="false">'S6.  Trenton Monthly Analysis'!$P$104:$Y$170</definedName>
    <definedName function="false" hidden="false" localSheetId="6" name="_xlnm.Print_Area" vbProcedure="false">'S7. Trenton Seasonal Analysis'!$G$103:$O$168</definedName>
    <definedName function="false" hidden="false" localSheetId="7" name="_xlnm.Print_Area" vbProcedure="false">'S8. Montague Monthly Deviations'!$G$7:$P$45</definedName>
    <definedName function="false" hidden="false" localSheetId="8" name="_xlnm.Print_Area" vbProcedure="false">'S9. Montague Annual Deviations'!$F$6:$N$43</definedName>
  </definedNames>
  <calcPr iterateCount="100" refMode="A1" iterate="false" iterateDelta="0.001"/>
  <pivotCaches>
    <pivotCache cacheId="1" r:id="rId15"/>
    <pivotCache cacheId="2" r:id="rId16"/>
    <pivotCache cacheId="3" r:id="rId17"/>
  </pivotCaches>
  <extLst>
    <ext xmlns:loext="http://schemas.libreoffice.org/" uri="{7626C862-2A13-11E5-B345-FEFF819CDC9F}">
      <loext:extCalcPr stringRefSyntax="CalcA1"/>
    </ext>
  </extLst>
</workbook>
</file>

<file path=xl/sharedStrings.xml><?xml version="1.0" encoding="utf-8"?>
<sst xmlns="http://schemas.openxmlformats.org/spreadsheetml/2006/main" count="2372" uniqueCount="107">
  <si>
    <t xml:space="preserve">Version</t>
  </si>
  <si>
    <t xml:space="preserve">V 2.0</t>
  </si>
  <si>
    <t xml:space="preserve">Table 1. Delaware River montly flows at Trenton and Montague with major upstream diversions (millions of gallons)</t>
  </si>
  <si>
    <t xml:space="preserve">DRAFT</t>
  </si>
  <si>
    <t xml:space="preserve">Year</t>
  </si>
  <si>
    <t xml:space="preserve">Month</t>
  </si>
  <si>
    <t xml:space="preserve">Season</t>
  </si>
  <si>
    <t xml:space="preserve">Millions of Gallons</t>
  </si>
  <si>
    <t xml:space="preserve">Flow in Delaware River </t>
  </si>
  <si>
    <t xml:space="preserve">Major Upstream Diversions</t>
  </si>
  <si>
    <t xml:space="preserve">Trenton</t>
  </si>
  <si>
    <t xml:space="preserve">Montague</t>
  </si>
  <si>
    <t xml:space="preserve">D&amp;R Canal</t>
  </si>
  <si>
    <t xml:space="preserve">New York City</t>
  </si>
  <si>
    <t xml:space="preserve">Point Pleasant</t>
  </si>
  <si>
    <t xml:space="preserve">Trenton City</t>
  </si>
  <si>
    <t xml:space="preserve">year</t>
  </si>
  <si>
    <t xml:space="preserve">month</t>
  </si>
  <si>
    <t xml:space="preserve">canal</t>
  </si>
  <si>
    <t xml:space="preserve">NYC</t>
  </si>
  <si>
    <t xml:space="preserve">PP</t>
  </si>
  <si>
    <t xml:space="preserve">plot date</t>
  </si>
  <si>
    <t xml:space="preserve">Sum of canal</t>
  </si>
  <si>
    <t xml:space="preserve">Sum of NYC</t>
  </si>
  <si>
    <t xml:space="preserve">Sum of PP</t>
  </si>
  <si>
    <t xml:space="preserve">Sum of Trenton</t>
  </si>
  <si>
    <t xml:space="preserve">1_winter</t>
  </si>
  <si>
    <t xml:space="preserve">-*</t>
  </si>
  <si>
    <t xml:space="preserve">Total</t>
  </si>
  <si>
    <t xml:space="preserve">-</t>
  </si>
  <si>
    <t xml:space="preserve">winter</t>
  </si>
  <si>
    <t xml:space="preserve">2_spring</t>
  </si>
  <si>
    <t xml:space="preserve">spring</t>
  </si>
  <si>
    <t xml:space="preserve">3_summer</t>
  </si>
  <si>
    <t xml:space="preserve">summer</t>
  </si>
  <si>
    <t xml:space="preserve">4_fall</t>
  </si>
  <si>
    <t xml:space="preserve">fall</t>
  </si>
  <si>
    <t xml:space="preserve">Grand Total</t>
  </si>
  <si>
    <t xml:space="preserve">estimated</t>
  </si>
  <si>
    <t xml:space="preserve">* - indicates not measured</t>
  </si>
  <si>
    <t xml:space="preserve">Table 2. Delaware River annual flows at Trenton and Montague with major upstream diversions (millions of gallons)</t>
  </si>
  <si>
    <t xml:space="preserve">New York City diversions</t>
  </si>
  <si>
    <t xml:space="preserve">Del R.@ Trenton</t>
  </si>
  <si>
    <t xml:space="preserve">Del R.@ Montague</t>
  </si>
  <si>
    <t xml:space="preserve">Pt. Pleas.</t>
  </si>
  <si>
    <t xml:space="preserve">Trenton WD</t>
  </si>
  <si>
    <t xml:space="preserve">Table 3. Deviations of Delaware River monthly flows at Trenton from long-term monthly averages </t>
  </si>
  <si>
    <t xml:space="preserve">Flow in Delaware River at Trenton</t>
  </si>
  <si>
    <t xml:space="preserve">Deviation from Long-Term Average</t>
  </si>
  <si>
    <t xml:space="preserve">Plot Date</t>
  </si>
  <si>
    <t xml:space="preserve">Del. R.</t>
  </si>
  <si>
    <t xml:space="preserve">Table 4. Deviations of Delaware River annual flows at Trenton from long-term average annual flow</t>
  </si>
  <si>
    <t xml:space="preserve">Annual Flow</t>
  </si>
  <si>
    <t xml:space="preserve">Table 5. Statistical Analysis of Delaware River at Trenton monthly flows, 1913-2002 (millions of gallons)</t>
  </si>
  <si>
    <t xml:space="preserve">Statistic</t>
  </si>
  <si>
    <t xml:space="preserve">Annual</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verage</t>
  </si>
  <si>
    <t xml:space="preserve">minimum</t>
  </si>
  <si>
    <t xml:space="preserve">10% frequency</t>
  </si>
  <si>
    <t xml:space="preserve">25% frequency</t>
  </si>
  <si>
    <t xml:space="preserve">median</t>
  </si>
  <si>
    <t xml:space="preserve">75% frequency</t>
  </si>
  <si>
    <t xml:space="preserve">90% frequency</t>
  </si>
  <si>
    <t xml:space="preserve">maximum</t>
  </si>
  <si>
    <t xml:space="preserve">Table 6. Statistical Analysis of Delaware River at Trenton monthly flows, 1913-1954 (millions of gallons)</t>
  </si>
  <si>
    <t xml:space="preserve">Table 7. Statistical Analysis of Delaware River at Trenton monthly flows, 1960-2002 (millions of gallons)</t>
  </si>
  <si>
    <t xml:space="preserve">1913-2002</t>
  </si>
  <si>
    <t xml:space="preserve">1913-1954</t>
  </si>
  <si>
    <t xml:space="preserve">1960-2002</t>
  </si>
  <si>
    <t xml:space="preserve">Sum of Del. R.</t>
  </si>
  <si>
    <t xml:space="preserve">Table 8. Statistical Analysis of Delaware River at Trenton</t>
  </si>
  <si>
    <t xml:space="preserve">     seasonal flows, 1913-2002 (millions of gallons)</t>
  </si>
  <si>
    <t xml:space="preserve">Table 9. Statistical Analysis of Delaware River at Trenton seasonal flows,</t>
  </si>
  <si>
    <t xml:space="preserve">     seasonal 1913-1954 (millions of gallons)</t>
  </si>
  <si>
    <t xml:space="preserve">Table 10. Statistical Analysis of Delaware River at Trenton</t>
  </si>
  <si>
    <t xml:space="preserve">     seasonal flows, 1960-2002 (millions of gallons)</t>
  </si>
  <si>
    <t xml:space="preserve">Table 11. Deviations of Delaware River monthly flows at Montague from long-term monthly averages </t>
  </si>
  <si>
    <t xml:space="preserve">Flow in Delaware River at Montague</t>
  </si>
  <si>
    <t xml:space="preserve">Table 12. Deviations of Delaware River annual flows at Trenton from long-term average annual flow</t>
  </si>
  <si>
    <t xml:space="preserve">Sum of Montague</t>
  </si>
  <si>
    <t xml:space="preserve">Table 13. Statistical Analysis of Delaware River at Montague monthly flows, 1940-2002 (millions of gallons)</t>
  </si>
  <si>
    <t xml:space="preserve">Table 14. Statistical Analysis of Delaware River at Mongague monthly flows, 1940-1954 (millions of gallons)</t>
  </si>
  <si>
    <t xml:space="preserve">Table 15. Statistical Analysis of Delaware River at Montague monthly flows, 1960-2002 (millions of gallons)</t>
  </si>
  <si>
    <t xml:space="preserve">1940-2002</t>
  </si>
  <si>
    <t xml:space="preserve">1940-1954</t>
  </si>
  <si>
    <t xml:space="preserve">Table 16. Statistical Analysis of Delaware River at Montague</t>
  </si>
  <si>
    <t xml:space="preserve">     seasonal flows, 1940-2002 (millions of gallons)</t>
  </si>
  <si>
    <t xml:space="preserve">Table 17. Statistical Analysis of Delaware River at Montague seasonal flows,</t>
  </si>
  <si>
    <t xml:space="preserve">     seasonal 1940-1954 (millions of gallons)</t>
  </si>
  <si>
    <t xml:space="preserve">Table 18. Statistical Analysis of Delaware River at Montague</t>
  </si>
  <si>
    <t xml:space="preserve">Figure 33.</t>
  </si>
  <si>
    <t xml:space="preserve">Map from the web site of the Delaware River Basin Commission:</t>
  </si>
  <si>
    <t xml:space="preserve">http://www.state.nj.us/drbc/drbc.htm</t>
  </si>
  <si>
    <t xml:space="preserve">This figure was taken from the web site of the Delaware River Basin Commission:</t>
  </si>
  <si>
    <t xml:space="preserve">     http://www.state.nj.us/drbc/drbc.htm</t>
  </si>
</sst>
</file>

<file path=xl/styles.xml><?xml version="1.0" encoding="utf-8"?>
<styleSheet xmlns="http://schemas.openxmlformats.org/spreadsheetml/2006/main">
  <numFmts count="5">
    <numFmt numFmtId="164" formatCode="General"/>
    <numFmt numFmtId="165" formatCode="#,##0"/>
    <numFmt numFmtId="166" formatCode="[$-409]m/d/yyyy"/>
    <numFmt numFmtId="167" formatCode="#,##0.00"/>
    <numFmt numFmtId="168" formatCode="#,##0.0"/>
  </numFmts>
  <fonts count="31">
    <font>
      <sz val="10"/>
      <name val="Arial"/>
      <family val="0"/>
    </font>
    <font>
      <sz val="10"/>
      <name val="Arial"/>
      <family val="0"/>
    </font>
    <font>
      <sz val="10"/>
      <name val="Arial"/>
      <family val="0"/>
    </font>
    <font>
      <sz val="10"/>
      <name val="Arial"/>
      <family val="0"/>
    </font>
    <font>
      <sz val="10"/>
      <color rgb="FF000000"/>
      <name val="MS Sans Serif"/>
      <family val="0"/>
    </font>
    <font>
      <b val="true"/>
      <i val="true"/>
      <sz val="20"/>
      <name val="Arial"/>
      <family val="2"/>
    </font>
    <font>
      <b val="true"/>
      <sz val="10"/>
      <name val="Arial"/>
      <family val="2"/>
    </font>
    <font>
      <b val="true"/>
      <sz val="12"/>
      <name val="Arial"/>
      <family val="2"/>
    </font>
    <font>
      <b val="true"/>
      <sz val="11"/>
      <name val="Arial"/>
      <family val="2"/>
    </font>
    <font>
      <i val="true"/>
      <sz val="10"/>
      <name val="Arial"/>
      <family val="2"/>
    </font>
    <font>
      <sz val="10"/>
      <color rgb="FFFF0000"/>
      <name val="Wingdings"/>
      <family val="0"/>
      <charset val="2"/>
    </font>
    <font>
      <b val="true"/>
      <sz val="10"/>
      <color rgb="FF000000"/>
      <name val="Arial"/>
      <family val="2"/>
    </font>
    <font>
      <sz val="10"/>
      <color rgb="FF000000"/>
      <name val="Arial"/>
      <family val="2"/>
    </font>
    <font>
      <sz val="10"/>
      <name val="Arial"/>
      <family val="2"/>
    </font>
    <font>
      <sz val="10"/>
      <color rgb="FFFF0000"/>
      <name val="Arial"/>
      <family val="2"/>
    </font>
    <font>
      <sz val="8"/>
      <color rgb="FF000000"/>
      <name val="Arial"/>
      <family val="2"/>
    </font>
    <font>
      <sz val="5.75"/>
      <color rgb="FF000000"/>
      <name val="Arial"/>
      <family val="2"/>
    </font>
    <font>
      <sz val="10.5"/>
      <color rgb="FF000000"/>
      <name val="Arial"/>
      <family val="2"/>
    </font>
    <font>
      <b val="true"/>
      <sz val="10.5"/>
      <color rgb="FF000000"/>
      <name val="Arial"/>
      <family val="2"/>
    </font>
    <font>
      <sz val="9.75"/>
      <color rgb="FF000000"/>
      <name val="Arial"/>
      <family val="2"/>
    </font>
    <font>
      <b val="true"/>
      <sz val="9.75"/>
      <color rgb="FF000000"/>
      <name val="Arial"/>
      <family val="2"/>
    </font>
    <font>
      <sz val="10"/>
      <color rgb="FFFFFFFF"/>
      <name val="Arial"/>
      <family val="2"/>
    </font>
    <font>
      <sz val="8.25"/>
      <color rgb="FF000000"/>
      <name val="Arial"/>
      <family val="2"/>
    </font>
    <font>
      <b val="true"/>
      <sz val="8.25"/>
      <color rgb="FF000000"/>
      <name val="Arial"/>
      <family val="2"/>
    </font>
    <font>
      <sz val="9"/>
      <color rgb="FF000000"/>
      <name val="Arial"/>
      <family val="2"/>
    </font>
    <font>
      <b val="true"/>
      <sz val="9"/>
      <color rgb="FF000000"/>
      <name val="Arial"/>
      <family val="2"/>
    </font>
    <font>
      <sz val="8.75"/>
      <color rgb="FF000000"/>
      <name val="Arial"/>
      <family val="2"/>
    </font>
    <font>
      <b val="true"/>
      <sz val="8.75"/>
      <color rgb="FF000000"/>
      <name val="Arial"/>
      <family val="2"/>
    </font>
    <font>
      <sz val="8.5"/>
      <color rgb="FF000000"/>
      <name val="Arial"/>
      <family val="2"/>
    </font>
    <font>
      <b val="true"/>
      <sz val="8.5"/>
      <color rgb="FF000000"/>
      <name val="Arial"/>
      <family val="2"/>
    </font>
    <font>
      <b val="true"/>
      <sz val="24"/>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bottom style="thin"/>
      <diagonal/>
    </border>
    <border diagonalUp="false" diagonalDown="false">
      <left style="thin">
        <color rgb="FFC0C0C0"/>
      </left>
      <right/>
      <top/>
      <bottom style="thin"/>
      <diagonal/>
    </border>
    <border diagonalUp="false" diagonalDown="false">
      <left/>
      <right/>
      <top/>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thin"/>
      <right style="thin"/>
      <top style="thin"/>
      <bottom style="thin">
        <color rgb="FFC0C0C0"/>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top/>
      <bottom/>
      <diagonal/>
    </border>
    <border diagonalUp="false" diagonalDown="false">
      <left/>
      <right style="thin"/>
      <top/>
      <bottom/>
      <diagonal/>
    </border>
    <border diagonalUp="false" diagonalDown="false">
      <left/>
      <right style="thin"/>
      <top style="thin">
        <color rgb="FFC0C0C0"/>
      </top>
      <bottom style="thin"/>
      <diagonal/>
    </border>
    <border diagonalUp="false" diagonalDown="false">
      <left/>
      <right style="thin">
        <color rgb="FFC0C0C0"/>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bottom style="thin"/>
      <diagonal/>
    </border>
    <border diagonalUp="false" diagonalDown="false">
      <left/>
      <right style="thin"/>
      <top style="thin">
        <color rgb="FFC0C0C0"/>
      </top>
      <bottom/>
      <diagonal/>
    </border>
    <border diagonalUp="false" diagonalDown="false">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6" fontId="0" fillId="0" borderId="15" xfId="0" applyFont="true" applyBorder="true" applyAlignment="true" applyProtection="false">
      <alignment horizontal="center" vertical="center" textRotation="0" wrapText="fals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0" fillId="0" borderId="2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0" fillId="0" borderId="27"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6"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4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Relationship Id="rId15" Type="http://schemas.openxmlformats.org/officeDocument/2006/relationships/pivotCacheDefinition" Target="pivotCache/pivotCacheDefinition1.xml"/><Relationship Id="rId16" Type="http://schemas.openxmlformats.org/officeDocument/2006/relationships/pivotCacheDefinition" Target="pivotCache/pivotCacheDefinition2.xml"/><Relationship Id="rId17" Type="http://schemas.openxmlformats.org/officeDocument/2006/relationships/pivotCacheDefinition" Target="pivotCache/pivotCacheDefinition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1. Monthly flows, Del. R. gage @ Trenton, and 
major upstream withdrawals 1913-2002</a:t>
            </a:r>
          </a:p>
        </c:rich>
      </c:tx>
      <c:overlay val="0"/>
      <c:spPr>
        <a:noFill/>
        <a:ln w="0">
          <a:noFill/>
        </a:ln>
      </c:spPr>
    </c:title>
    <c:autoTitleDeleted val="0"/>
    <c:plotArea>
      <c:layout>
        <c:manualLayout>
          <c:xMode val="edge"/>
          <c:yMode val="edge"/>
          <c:x val="0.0618151347170298"/>
          <c:y val="0.142529905828455"/>
          <c:w val="0.92703364702849"/>
          <c:h val="0.811529651310766"/>
        </c:manualLayout>
      </c:layout>
      <c:barChart>
        <c:barDir val="col"/>
        <c:grouping val="stacked"/>
        <c:varyColors val="0"/>
        <c:ser>
          <c:idx val="0"/>
          <c:order val="0"/>
          <c:tx>
            <c:strRef>
              <c:f>'S3. Annual Data'!$B$98</c:f>
              <c:strCache>
                <c:ptCount val="1"/>
                <c:pt idx="0">
                  <c:v>Del R.@ Trenton</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D$7:$D$1086</c:f>
              <c:numCache>
                <c:formatCode>General</c:formatCode>
                <c:ptCount val="1080"/>
                <c:pt idx="0">
                  <c:v>548361.792</c:v>
                </c:pt>
                <c:pt idx="1">
                  <c:v>147285.3888</c:v>
                </c:pt>
                <c:pt idx="2">
                  <c:v>634703.7312</c:v>
                </c:pt>
                <c:pt idx="3">
                  <c:v>471972.4416</c:v>
                </c:pt>
                <c:pt idx="4">
                  <c:v>224850.95424</c:v>
                </c:pt>
                <c:pt idx="5">
                  <c:v>123425.02656</c:v>
                </c:pt>
                <c:pt idx="6">
                  <c:v>50383.36512</c:v>
                </c:pt>
                <c:pt idx="7">
                  <c:v>53608.2624</c:v>
                </c:pt>
                <c:pt idx="8">
                  <c:v>51326.92224</c:v>
                </c:pt>
                <c:pt idx="9">
                  <c:v>131063.9616</c:v>
                </c:pt>
                <c:pt idx="10">
                  <c:v>247360.608</c:v>
                </c:pt>
                <c:pt idx="11">
                  <c:v>196078.9248</c:v>
                </c:pt>
                <c:pt idx="12">
                  <c:v>148125.5424</c:v>
                </c:pt>
                <c:pt idx="13">
                  <c:v>221542.0416</c:v>
                </c:pt>
                <c:pt idx="14">
                  <c:v>403273.728</c:v>
                </c:pt>
                <c:pt idx="15">
                  <c:v>710059.0464</c:v>
                </c:pt>
                <c:pt idx="16">
                  <c:v>347726.6496</c:v>
                </c:pt>
                <c:pt idx="17">
                  <c:v>93438.00576</c:v>
                </c:pt>
                <c:pt idx="18">
                  <c:v>110182.91328</c:v>
                </c:pt>
                <c:pt idx="19">
                  <c:v>81152.37504</c:v>
                </c:pt>
                <c:pt idx="20">
                  <c:v>43946.496</c:v>
                </c:pt>
                <c:pt idx="21">
                  <c:v>36423.88992</c:v>
                </c:pt>
                <c:pt idx="22">
                  <c:v>36217.08288</c:v>
                </c:pt>
                <c:pt idx="23">
                  <c:v>73914.12864</c:v>
                </c:pt>
                <c:pt idx="24">
                  <c:v>497694.0672</c:v>
                </c:pt>
                <c:pt idx="25">
                  <c:v>494591.9616</c:v>
                </c:pt>
                <c:pt idx="26">
                  <c:v>218646.74304</c:v>
                </c:pt>
                <c:pt idx="27">
                  <c:v>229988.81664</c:v>
                </c:pt>
                <c:pt idx="28">
                  <c:v>171359.0208</c:v>
                </c:pt>
                <c:pt idx="29">
                  <c:v>88933.48992</c:v>
                </c:pt>
                <c:pt idx="30">
                  <c:v>162854.08128</c:v>
                </c:pt>
                <c:pt idx="31">
                  <c:v>275699.6352</c:v>
                </c:pt>
                <c:pt idx="32">
                  <c:v>133590.88512</c:v>
                </c:pt>
                <c:pt idx="33">
                  <c:v>102569.82912</c:v>
                </c:pt>
                <c:pt idx="34">
                  <c:v>109749.91104</c:v>
                </c:pt>
                <c:pt idx="35">
                  <c:v>236121.93792</c:v>
                </c:pt>
                <c:pt idx="36">
                  <c:v>374967.0144</c:v>
                </c:pt>
                <c:pt idx="37">
                  <c:v>260673.8112</c:v>
                </c:pt>
                <c:pt idx="38">
                  <c:v>254404.9728</c:v>
                </c:pt>
                <c:pt idx="39">
                  <c:v>730287.36</c:v>
                </c:pt>
                <c:pt idx="40">
                  <c:v>251180.07552</c:v>
                </c:pt>
                <c:pt idx="41">
                  <c:v>255154.64832</c:v>
                </c:pt>
                <c:pt idx="42">
                  <c:v>224657.07264</c:v>
                </c:pt>
                <c:pt idx="43">
                  <c:v>115055.80416</c:v>
                </c:pt>
                <c:pt idx="44">
                  <c:v>72479.4048</c:v>
                </c:pt>
                <c:pt idx="45">
                  <c:v>72330.76224</c:v>
                </c:pt>
                <c:pt idx="46">
                  <c:v>69777.98784</c:v>
                </c:pt>
                <c:pt idx="47">
                  <c:v>158381.87904</c:v>
                </c:pt>
                <c:pt idx="48">
                  <c:v>263808.2304</c:v>
                </c:pt>
                <c:pt idx="49">
                  <c:v>104450.48064</c:v>
                </c:pt>
                <c:pt idx="50">
                  <c:v>463228.38144</c:v>
                </c:pt>
                <c:pt idx="51">
                  <c:v>384208.704</c:v>
                </c:pt>
                <c:pt idx="52">
                  <c:v>190902.28608</c:v>
                </c:pt>
                <c:pt idx="53">
                  <c:v>353316.9024</c:v>
                </c:pt>
                <c:pt idx="54">
                  <c:v>200499.42528</c:v>
                </c:pt>
                <c:pt idx="55">
                  <c:v>123244.0704</c:v>
                </c:pt>
                <c:pt idx="56">
                  <c:v>74553.93792</c:v>
                </c:pt>
                <c:pt idx="57">
                  <c:v>120161.35296</c:v>
                </c:pt>
                <c:pt idx="58">
                  <c:v>229917.72672</c:v>
                </c:pt>
                <c:pt idx="59">
                  <c:v>79730.57664</c:v>
                </c:pt>
                <c:pt idx="60">
                  <c:v>64627.2</c:v>
                </c:pt>
                <c:pt idx="61">
                  <c:v>339034.2912</c:v>
                </c:pt>
                <c:pt idx="62">
                  <c:v>561674.9952</c:v>
                </c:pt>
                <c:pt idx="63">
                  <c:v>428284.4544</c:v>
                </c:pt>
                <c:pt idx="64">
                  <c:v>238034.90304</c:v>
                </c:pt>
                <c:pt idx="65">
                  <c:v>161031.59424</c:v>
                </c:pt>
                <c:pt idx="66">
                  <c:v>69377.2992</c:v>
                </c:pt>
                <c:pt idx="67">
                  <c:v>51301.07136</c:v>
                </c:pt>
                <c:pt idx="68">
                  <c:v>65215.30752</c:v>
                </c:pt>
                <c:pt idx="69">
                  <c:v>102388.87296</c:v>
                </c:pt>
                <c:pt idx="70">
                  <c:v>110473.73568</c:v>
                </c:pt>
                <c:pt idx="71">
                  <c:v>210070.7136</c:v>
                </c:pt>
                <c:pt idx="72">
                  <c:v>255309.7536</c:v>
                </c:pt>
                <c:pt idx="73">
                  <c:v>137339.26272</c:v>
                </c:pt>
                <c:pt idx="74">
                  <c:v>450063.8208</c:v>
                </c:pt>
                <c:pt idx="75">
                  <c:v>368245.7856</c:v>
                </c:pt>
                <c:pt idx="76">
                  <c:v>339615.936</c:v>
                </c:pt>
                <c:pt idx="77">
                  <c:v>121079.0592</c:v>
                </c:pt>
                <c:pt idx="78">
                  <c:v>217231.40736</c:v>
                </c:pt>
                <c:pt idx="79">
                  <c:v>166686.47424</c:v>
                </c:pt>
                <c:pt idx="80">
                  <c:v>94523.74272</c:v>
                </c:pt>
                <c:pt idx="81">
                  <c:v>102136.82688</c:v>
                </c:pt>
                <c:pt idx="82">
                  <c:v>341619.3792</c:v>
                </c:pt>
                <c:pt idx="83">
                  <c:v>260576.8704</c:v>
                </c:pt>
                <c:pt idx="84">
                  <c:v>83369.0880000001</c:v>
                </c:pt>
                <c:pt idx="85">
                  <c:v>65596.608</c:v>
                </c:pt>
                <c:pt idx="86">
                  <c:v>872337.9456</c:v>
                </c:pt>
                <c:pt idx="87">
                  <c:v>554695.2576</c:v>
                </c:pt>
                <c:pt idx="88">
                  <c:v>215240.8896</c:v>
                </c:pt>
                <c:pt idx="89">
                  <c:v>135090.23616</c:v>
                </c:pt>
                <c:pt idx="90">
                  <c:v>194262.90048</c:v>
                </c:pt>
                <c:pt idx="91">
                  <c:v>173265.5232</c:v>
                </c:pt>
                <c:pt idx="92">
                  <c:v>128317.3056</c:v>
                </c:pt>
                <c:pt idx="93">
                  <c:v>205495.10784</c:v>
                </c:pt>
                <c:pt idx="94">
                  <c:v>252530.784</c:v>
                </c:pt>
                <c:pt idx="95">
                  <c:v>465897.4848</c:v>
                </c:pt>
                <c:pt idx="96">
                  <c:v>205223.6736</c:v>
                </c:pt>
                <c:pt idx="97">
                  <c:v>134398.72512</c:v>
                </c:pt>
                <c:pt idx="98">
                  <c:v>654867.4176</c:v>
                </c:pt>
                <c:pt idx="99">
                  <c:v>322618.9824</c:v>
                </c:pt>
                <c:pt idx="100">
                  <c:v>257022.3744</c:v>
                </c:pt>
                <c:pt idx="101">
                  <c:v>69002.46144</c:v>
                </c:pt>
                <c:pt idx="102">
                  <c:v>107559.04896</c:v>
                </c:pt>
                <c:pt idx="103">
                  <c:v>73694.39616</c:v>
                </c:pt>
                <c:pt idx="104">
                  <c:v>46163.20896</c:v>
                </c:pt>
                <c:pt idx="105">
                  <c:v>58041.68832</c:v>
                </c:pt>
                <c:pt idx="106">
                  <c:v>186701.51808</c:v>
                </c:pt>
                <c:pt idx="107">
                  <c:v>312504.8256</c:v>
                </c:pt>
                <c:pt idx="108">
                  <c:v>107798.1696</c:v>
                </c:pt>
                <c:pt idx="109">
                  <c:v>204674.3424</c:v>
                </c:pt>
                <c:pt idx="110">
                  <c:v>554113.6128</c:v>
                </c:pt>
                <c:pt idx="111">
                  <c:v>460727.3088</c:v>
                </c:pt>
                <c:pt idx="112">
                  <c:v>231656.1984</c:v>
                </c:pt>
                <c:pt idx="113">
                  <c:v>308142.4896</c:v>
                </c:pt>
                <c:pt idx="114">
                  <c:v>181511.95392</c:v>
                </c:pt>
                <c:pt idx="115">
                  <c:v>75161.4336</c:v>
                </c:pt>
                <c:pt idx="116">
                  <c:v>73054.58688</c:v>
                </c:pt>
                <c:pt idx="117">
                  <c:v>51850.40256</c:v>
                </c:pt>
                <c:pt idx="118">
                  <c:v>36630.69696</c:v>
                </c:pt>
                <c:pt idx="119">
                  <c:v>40805.61408</c:v>
                </c:pt>
                <c:pt idx="120">
                  <c:v>171824.33664</c:v>
                </c:pt>
                <c:pt idx="121">
                  <c:v>108864.5184</c:v>
                </c:pt>
                <c:pt idx="122">
                  <c:v>561157.9776</c:v>
                </c:pt>
                <c:pt idx="123">
                  <c:v>371767.968</c:v>
                </c:pt>
                <c:pt idx="124">
                  <c:v>292567.3344</c:v>
                </c:pt>
                <c:pt idx="125">
                  <c:v>97166.9952</c:v>
                </c:pt>
                <c:pt idx="126">
                  <c:v>46260.14976</c:v>
                </c:pt>
                <c:pt idx="127">
                  <c:v>43203.2832</c:v>
                </c:pt>
                <c:pt idx="128">
                  <c:v>54732.77568</c:v>
                </c:pt>
                <c:pt idx="129">
                  <c:v>71910.68544</c:v>
                </c:pt>
                <c:pt idx="130">
                  <c:v>82877.92128</c:v>
                </c:pt>
                <c:pt idx="131">
                  <c:v>311373.8496</c:v>
                </c:pt>
                <c:pt idx="132">
                  <c:v>405794.1888</c:v>
                </c:pt>
                <c:pt idx="133">
                  <c:v>143640.41472</c:v>
                </c:pt>
                <c:pt idx="134">
                  <c:v>224941.43232</c:v>
                </c:pt>
                <c:pt idx="135">
                  <c:v>624621.888</c:v>
                </c:pt>
                <c:pt idx="136">
                  <c:v>417944.1024</c:v>
                </c:pt>
                <c:pt idx="137">
                  <c:v>134424.576</c:v>
                </c:pt>
                <c:pt idx="138">
                  <c:v>97386.72768</c:v>
                </c:pt>
                <c:pt idx="139">
                  <c:v>48696.5952</c:v>
                </c:pt>
                <c:pt idx="140">
                  <c:v>55062.3744</c:v>
                </c:pt>
                <c:pt idx="141">
                  <c:v>310171.78368</c:v>
                </c:pt>
                <c:pt idx="142">
                  <c:v>70676.30592</c:v>
                </c:pt>
                <c:pt idx="143">
                  <c:v>125182.8864</c:v>
                </c:pt>
                <c:pt idx="144">
                  <c:v>67916.72448</c:v>
                </c:pt>
                <c:pt idx="145">
                  <c:v>488129.2416</c:v>
                </c:pt>
                <c:pt idx="146">
                  <c:v>346660.3008</c:v>
                </c:pt>
                <c:pt idx="147">
                  <c:v>243256.7808</c:v>
                </c:pt>
                <c:pt idx="148">
                  <c:v>201281.4144</c:v>
                </c:pt>
                <c:pt idx="149">
                  <c:v>90562.09536</c:v>
                </c:pt>
                <c:pt idx="150">
                  <c:v>115113.96864</c:v>
                </c:pt>
                <c:pt idx="151">
                  <c:v>122093.70624</c:v>
                </c:pt>
                <c:pt idx="152">
                  <c:v>108269.94816</c:v>
                </c:pt>
                <c:pt idx="153">
                  <c:v>99855.48672</c:v>
                </c:pt>
                <c:pt idx="154">
                  <c:v>305815.9104</c:v>
                </c:pt>
                <c:pt idx="155">
                  <c:v>278963.3088</c:v>
                </c:pt>
                <c:pt idx="156">
                  <c:v>172716.192</c:v>
                </c:pt>
                <c:pt idx="157">
                  <c:v>233950.464</c:v>
                </c:pt>
                <c:pt idx="158">
                  <c:v>371380.2048</c:v>
                </c:pt>
                <c:pt idx="159">
                  <c:v>388441.7856</c:v>
                </c:pt>
                <c:pt idx="160">
                  <c:v>139000.18176</c:v>
                </c:pt>
                <c:pt idx="161">
                  <c:v>98524.1664</c:v>
                </c:pt>
                <c:pt idx="162">
                  <c:v>47966.30784</c:v>
                </c:pt>
                <c:pt idx="163">
                  <c:v>128944.18944</c:v>
                </c:pt>
                <c:pt idx="164">
                  <c:v>115715.0016</c:v>
                </c:pt>
                <c:pt idx="165">
                  <c:v>201358.96704</c:v>
                </c:pt>
                <c:pt idx="166">
                  <c:v>484994.8224</c:v>
                </c:pt>
                <c:pt idx="167">
                  <c:v>197759.232</c:v>
                </c:pt>
                <c:pt idx="168">
                  <c:v>225128.8512</c:v>
                </c:pt>
                <c:pt idx="169">
                  <c:v>270787.968</c:v>
                </c:pt>
                <c:pt idx="170">
                  <c:v>541705.1904</c:v>
                </c:pt>
                <c:pt idx="171">
                  <c:v>221089.6512</c:v>
                </c:pt>
                <c:pt idx="172">
                  <c:v>317481.12</c:v>
                </c:pt>
                <c:pt idx="173">
                  <c:v>175753.6704</c:v>
                </c:pt>
                <c:pt idx="174">
                  <c:v>102556.90368</c:v>
                </c:pt>
                <c:pt idx="175">
                  <c:v>172425.3696</c:v>
                </c:pt>
                <c:pt idx="176">
                  <c:v>194069.01888</c:v>
                </c:pt>
                <c:pt idx="177">
                  <c:v>485427.82464</c:v>
                </c:pt>
                <c:pt idx="178">
                  <c:v>530007.6672</c:v>
                </c:pt>
                <c:pt idx="179">
                  <c:v>575699.0976</c:v>
                </c:pt>
                <c:pt idx="180">
                  <c:v>247489.8624</c:v>
                </c:pt>
                <c:pt idx="181">
                  <c:v>332442.3168</c:v>
                </c:pt>
                <c:pt idx="182">
                  <c:v>271304.9856</c:v>
                </c:pt>
                <c:pt idx="183">
                  <c:v>479469.1968</c:v>
                </c:pt>
                <c:pt idx="184">
                  <c:v>389346.5664</c:v>
                </c:pt>
                <c:pt idx="185">
                  <c:v>401464.1664</c:v>
                </c:pt>
                <c:pt idx="186">
                  <c:v>515272.6656</c:v>
                </c:pt>
                <c:pt idx="187">
                  <c:v>267815.1168</c:v>
                </c:pt>
                <c:pt idx="188">
                  <c:v>189583.8912</c:v>
                </c:pt>
                <c:pt idx="189">
                  <c:v>85992.95232</c:v>
                </c:pt>
                <c:pt idx="190">
                  <c:v>69732.7488</c:v>
                </c:pt>
                <c:pt idx="191">
                  <c:v>96598.27584</c:v>
                </c:pt>
                <c:pt idx="192">
                  <c:v>160882.95168</c:v>
                </c:pt>
                <c:pt idx="193">
                  <c:v>160831.24992</c:v>
                </c:pt>
                <c:pt idx="194">
                  <c:v>550235.9808</c:v>
                </c:pt>
                <c:pt idx="195">
                  <c:v>578219.5584</c:v>
                </c:pt>
                <c:pt idx="196">
                  <c:v>367922.6496</c:v>
                </c:pt>
                <c:pt idx="197">
                  <c:v>119211.33312</c:v>
                </c:pt>
                <c:pt idx="198">
                  <c:v>74883.53664</c:v>
                </c:pt>
                <c:pt idx="199">
                  <c:v>59896.48896</c:v>
                </c:pt>
                <c:pt idx="200">
                  <c:v>68769.80352</c:v>
                </c:pt>
                <c:pt idx="201">
                  <c:v>154685.2032</c:v>
                </c:pt>
                <c:pt idx="202">
                  <c:v>211130.59968</c:v>
                </c:pt>
                <c:pt idx="203">
                  <c:v>244504.08576</c:v>
                </c:pt>
                <c:pt idx="204">
                  <c:v>254631.168</c:v>
                </c:pt>
                <c:pt idx="205">
                  <c:v>221994.432</c:v>
                </c:pt>
                <c:pt idx="206">
                  <c:v>393708.9024</c:v>
                </c:pt>
                <c:pt idx="207">
                  <c:v>279596.65536</c:v>
                </c:pt>
                <c:pt idx="208">
                  <c:v>149948.02944</c:v>
                </c:pt>
                <c:pt idx="209">
                  <c:v>173136.2688</c:v>
                </c:pt>
                <c:pt idx="210">
                  <c:v>84571.15392</c:v>
                </c:pt>
                <c:pt idx="211">
                  <c:v>47649.63456</c:v>
                </c:pt>
                <c:pt idx="212">
                  <c:v>46835.33184</c:v>
                </c:pt>
                <c:pt idx="213">
                  <c:v>35267.06304</c:v>
                </c:pt>
                <c:pt idx="214">
                  <c:v>46680.22656</c:v>
                </c:pt>
                <c:pt idx="215">
                  <c:v>63030.90816</c:v>
                </c:pt>
                <c:pt idx="216">
                  <c:v>74450.5344</c:v>
                </c:pt>
                <c:pt idx="217">
                  <c:v>92223.0144</c:v>
                </c:pt>
                <c:pt idx="218">
                  <c:v>262392.89472</c:v>
                </c:pt>
                <c:pt idx="219">
                  <c:v>400695.10272</c:v>
                </c:pt>
                <c:pt idx="220">
                  <c:v>321093.78048</c:v>
                </c:pt>
                <c:pt idx="221">
                  <c:v>180949.69728</c:v>
                </c:pt>
                <c:pt idx="222">
                  <c:v>233323.58016</c:v>
                </c:pt>
                <c:pt idx="223">
                  <c:v>82263.96288</c:v>
                </c:pt>
                <c:pt idx="224">
                  <c:v>53621.18784</c:v>
                </c:pt>
                <c:pt idx="225">
                  <c:v>38033.1072</c:v>
                </c:pt>
                <c:pt idx="226">
                  <c:v>42744.43008</c:v>
                </c:pt>
                <c:pt idx="227">
                  <c:v>102543.97824</c:v>
                </c:pt>
                <c:pt idx="228">
                  <c:v>266406.24384</c:v>
                </c:pt>
                <c:pt idx="229">
                  <c:v>243108.13824</c:v>
                </c:pt>
                <c:pt idx="230">
                  <c:v>200253.84192</c:v>
                </c:pt>
                <c:pt idx="231">
                  <c:v>463570.9056</c:v>
                </c:pt>
                <c:pt idx="232">
                  <c:v>202289.59872</c:v>
                </c:pt>
                <c:pt idx="233">
                  <c:v>142974.75456</c:v>
                </c:pt>
                <c:pt idx="234">
                  <c:v>87970.54464</c:v>
                </c:pt>
                <c:pt idx="235">
                  <c:v>50771.12832</c:v>
                </c:pt>
                <c:pt idx="236">
                  <c:v>34168.40064</c:v>
                </c:pt>
                <c:pt idx="237">
                  <c:v>197707.53024</c:v>
                </c:pt>
                <c:pt idx="238">
                  <c:v>511330.4064</c:v>
                </c:pt>
                <c:pt idx="239">
                  <c:v>174616.23168</c:v>
                </c:pt>
                <c:pt idx="240">
                  <c:v>208946.20032</c:v>
                </c:pt>
                <c:pt idx="241">
                  <c:v>199433.07648</c:v>
                </c:pt>
                <c:pt idx="242">
                  <c:v>419882.9184</c:v>
                </c:pt>
                <c:pt idx="243">
                  <c:v>583001.9712</c:v>
                </c:pt>
                <c:pt idx="244">
                  <c:v>220339.97568</c:v>
                </c:pt>
                <c:pt idx="245">
                  <c:v>105749.48736</c:v>
                </c:pt>
                <c:pt idx="246">
                  <c:v>74799.52128</c:v>
                </c:pt>
                <c:pt idx="247">
                  <c:v>374101.00992</c:v>
                </c:pt>
                <c:pt idx="248">
                  <c:v>436104.3456</c:v>
                </c:pt>
                <c:pt idx="249">
                  <c:v>166072.51584</c:v>
                </c:pt>
                <c:pt idx="250">
                  <c:v>142334.94528</c:v>
                </c:pt>
                <c:pt idx="251">
                  <c:v>165936.79872</c:v>
                </c:pt>
                <c:pt idx="252">
                  <c:v>304665.54624</c:v>
                </c:pt>
                <c:pt idx="253">
                  <c:v>103978.70208</c:v>
                </c:pt>
                <c:pt idx="254">
                  <c:v>299062.368</c:v>
                </c:pt>
                <c:pt idx="255">
                  <c:v>478499.7888</c:v>
                </c:pt>
                <c:pt idx="256">
                  <c:v>232153.82784</c:v>
                </c:pt>
                <c:pt idx="257">
                  <c:v>120658.9824</c:v>
                </c:pt>
                <c:pt idx="258">
                  <c:v>88377.696</c:v>
                </c:pt>
                <c:pt idx="259">
                  <c:v>76234.24512</c:v>
                </c:pt>
                <c:pt idx="260">
                  <c:v>215654.50368</c:v>
                </c:pt>
                <c:pt idx="261">
                  <c:v>220178.40768</c:v>
                </c:pt>
                <c:pt idx="262">
                  <c:v>210645.89568</c:v>
                </c:pt>
                <c:pt idx="263">
                  <c:v>395886.83904</c:v>
                </c:pt>
                <c:pt idx="264">
                  <c:v>285167.52</c:v>
                </c:pt>
                <c:pt idx="265">
                  <c:v>172541.69856</c:v>
                </c:pt>
                <c:pt idx="266">
                  <c:v>436879.872</c:v>
                </c:pt>
                <c:pt idx="267">
                  <c:v>278866.368</c:v>
                </c:pt>
                <c:pt idx="268">
                  <c:v>222614.85312</c:v>
                </c:pt>
                <c:pt idx="269">
                  <c:v>103907.61216</c:v>
                </c:pt>
                <c:pt idx="270">
                  <c:v>344282.01984</c:v>
                </c:pt>
                <c:pt idx="271">
                  <c:v>100068.75648</c:v>
                </c:pt>
                <c:pt idx="272">
                  <c:v>92216.55168</c:v>
                </c:pt>
                <c:pt idx="273">
                  <c:v>64614.27456</c:v>
                </c:pt>
                <c:pt idx="274">
                  <c:v>421653.70368</c:v>
                </c:pt>
                <c:pt idx="275">
                  <c:v>286104.6144</c:v>
                </c:pt>
                <c:pt idx="276">
                  <c:v>295669.44</c:v>
                </c:pt>
                <c:pt idx="277">
                  <c:v>142115.2128</c:v>
                </c:pt>
                <c:pt idx="278">
                  <c:v>1218804.3648</c:v>
                </c:pt>
                <c:pt idx="279">
                  <c:v>517340.736</c:v>
                </c:pt>
                <c:pt idx="280">
                  <c:v>175029.84576</c:v>
                </c:pt>
                <c:pt idx="281">
                  <c:v>135833.44896</c:v>
                </c:pt>
                <c:pt idx="282">
                  <c:v>72647.43552</c:v>
                </c:pt>
                <c:pt idx="283">
                  <c:v>66779.28576</c:v>
                </c:pt>
                <c:pt idx="284">
                  <c:v>55463.06304</c:v>
                </c:pt>
                <c:pt idx="285">
                  <c:v>78541.43616</c:v>
                </c:pt>
                <c:pt idx="286">
                  <c:v>137449.12896</c:v>
                </c:pt>
                <c:pt idx="287">
                  <c:v>264654.84672</c:v>
                </c:pt>
                <c:pt idx="288">
                  <c:v>485414.8992</c:v>
                </c:pt>
                <c:pt idx="289">
                  <c:v>331860.672</c:v>
                </c:pt>
                <c:pt idx="290">
                  <c:v>244303.74144</c:v>
                </c:pt>
                <c:pt idx="291">
                  <c:v>492394.6368</c:v>
                </c:pt>
                <c:pt idx="292">
                  <c:v>315264.40704</c:v>
                </c:pt>
                <c:pt idx="293">
                  <c:v>186921.25056</c:v>
                </c:pt>
                <c:pt idx="294">
                  <c:v>128310.84288</c:v>
                </c:pt>
                <c:pt idx="295">
                  <c:v>145585.69344</c:v>
                </c:pt>
                <c:pt idx="296">
                  <c:v>113039.43552</c:v>
                </c:pt>
                <c:pt idx="297">
                  <c:v>217018.1376</c:v>
                </c:pt>
                <c:pt idx="298">
                  <c:v>255988.3392</c:v>
                </c:pt>
                <c:pt idx="299">
                  <c:v>252834.53184</c:v>
                </c:pt>
                <c:pt idx="300">
                  <c:v>295036.09344</c:v>
                </c:pt>
                <c:pt idx="301">
                  <c:v>313377.2928</c:v>
                </c:pt>
                <c:pt idx="302">
                  <c:v>303276.06144</c:v>
                </c:pt>
                <c:pt idx="303">
                  <c:v>303683.2128</c:v>
                </c:pt>
                <c:pt idx="304">
                  <c:v>183198.72384</c:v>
                </c:pt>
                <c:pt idx="305">
                  <c:v>192685.9968</c:v>
                </c:pt>
                <c:pt idx="306">
                  <c:v>361266.048</c:v>
                </c:pt>
                <c:pt idx="307">
                  <c:v>263762.99136</c:v>
                </c:pt>
                <c:pt idx="308">
                  <c:v>363560.3136</c:v>
                </c:pt>
                <c:pt idx="309">
                  <c:v>168948.42624</c:v>
                </c:pt>
                <c:pt idx="310">
                  <c:v>210413.23776</c:v>
                </c:pt>
                <c:pt idx="311">
                  <c:v>506774.1888</c:v>
                </c:pt>
                <c:pt idx="312">
                  <c:v>204318.8928</c:v>
                </c:pt>
                <c:pt idx="313">
                  <c:v>435328.8192</c:v>
                </c:pt>
                <c:pt idx="314">
                  <c:v>507129.6384</c:v>
                </c:pt>
                <c:pt idx="315">
                  <c:v>536211.8784</c:v>
                </c:pt>
                <c:pt idx="316">
                  <c:v>177556.76928</c:v>
                </c:pt>
                <c:pt idx="317">
                  <c:v>82632.33792</c:v>
                </c:pt>
                <c:pt idx="318">
                  <c:v>57123.98208</c:v>
                </c:pt>
                <c:pt idx="319">
                  <c:v>58384.21248</c:v>
                </c:pt>
                <c:pt idx="320">
                  <c:v>40417.85088</c:v>
                </c:pt>
                <c:pt idx="321">
                  <c:v>76214.85696</c:v>
                </c:pt>
                <c:pt idx="322">
                  <c:v>145669.7088</c:v>
                </c:pt>
                <c:pt idx="323">
                  <c:v>115501.73184</c:v>
                </c:pt>
                <c:pt idx="324">
                  <c:v>90801.216</c:v>
                </c:pt>
                <c:pt idx="325">
                  <c:v>86988.2112</c:v>
                </c:pt>
                <c:pt idx="326">
                  <c:v>349839.95904</c:v>
                </c:pt>
                <c:pt idx="327">
                  <c:v>1021303.6416</c:v>
                </c:pt>
                <c:pt idx="328">
                  <c:v>317364.79104</c:v>
                </c:pt>
                <c:pt idx="329">
                  <c:v>226317.99168</c:v>
                </c:pt>
                <c:pt idx="330">
                  <c:v>115042.87872</c:v>
                </c:pt>
                <c:pt idx="331">
                  <c:v>69513.01632</c:v>
                </c:pt>
                <c:pt idx="332">
                  <c:v>180342.2016</c:v>
                </c:pt>
                <c:pt idx="333">
                  <c:v>89780.10624</c:v>
                </c:pt>
                <c:pt idx="334">
                  <c:v>269909.03808</c:v>
                </c:pt>
                <c:pt idx="335">
                  <c:v>292076.16768</c:v>
                </c:pt>
                <c:pt idx="336">
                  <c:v>239379.1488</c:v>
                </c:pt>
                <c:pt idx="337">
                  <c:v>178564.9536</c:v>
                </c:pt>
                <c:pt idx="338">
                  <c:v>243347.25888</c:v>
                </c:pt>
                <c:pt idx="339">
                  <c:v>422862.23232</c:v>
                </c:pt>
                <c:pt idx="340">
                  <c:v>110312.16768</c:v>
                </c:pt>
                <c:pt idx="341">
                  <c:v>97606.46016</c:v>
                </c:pt>
                <c:pt idx="342">
                  <c:v>99726.23232</c:v>
                </c:pt>
                <c:pt idx="343">
                  <c:v>83142.8928</c:v>
                </c:pt>
                <c:pt idx="344">
                  <c:v>39674.63808</c:v>
                </c:pt>
                <c:pt idx="345">
                  <c:v>32688.43776</c:v>
                </c:pt>
                <c:pt idx="346">
                  <c:v>60904.67328</c:v>
                </c:pt>
                <c:pt idx="347">
                  <c:v>150096.672</c:v>
                </c:pt>
                <c:pt idx="348">
                  <c:v>163493.89056</c:v>
                </c:pt>
                <c:pt idx="349">
                  <c:v>170072.93952</c:v>
                </c:pt>
                <c:pt idx="350">
                  <c:v>446761.37088</c:v>
                </c:pt>
                <c:pt idx="351">
                  <c:v>291236.01408</c:v>
                </c:pt>
                <c:pt idx="352">
                  <c:v>387116.928</c:v>
                </c:pt>
                <c:pt idx="353">
                  <c:v>235307.6352</c:v>
                </c:pt>
                <c:pt idx="354">
                  <c:v>119566.78272</c:v>
                </c:pt>
                <c:pt idx="355">
                  <c:v>268971.94368</c:v>
                </c:pt>
                <c:pt idx="356">
                  <c:v>213483.02976</c:v>
                </c:pt>
                <c:pt idx="357">
                  <c:v>327711.60576</c:v>
                </c:pt>
                <c:pt idx="358">
                  <c:v>325359.17568</c:v>
                </c:pt>
                <c:pt idx="359">
                  <c:v>372827.85408</c:v>
                </c:pt>
                <c:pt idx="360">
                  <c:v>374456.45952</c:v>
                </c:pt>
                <c:pt idx="361">
                  <c:v>325197.60768</c:v>
                </c:pt>
                <c:pt idx="362">
                  <c:v>515660.4288</c:v>
                </c:pt>
                <c:pt idx="363">
                  <c:v>317041.65504</c:v>
                </c:pt>
                <c:pt idx="364">
                  <c:v>492459.264</c:v>
                </c:pt>
                <c:pt idx="365">
                  <c:v>242099.95392</c:v>
                </c:pt>
                <c:pt idx="366">
                  <c:v>95163.552</c:v>
                </c:pt>
                <c:pt idx="367">
                  <c:v>59948.19072</c:v>
                </c:pt>
                <c:pt idx="368">
                  <c:v>41787.94752</c:v>
                </c:pt>
                <c:pt idx="369">
                  <c:v>104250.13632</c:v>
                </c:pt>
                <c:pt idx="370">
                  <c:v>313790.90688</c:v>
                </c:pt>
                <c:pt idx="371">
                  <c:v>108741.72672</c:v>
                </c:pt>
                <c:pt idx="372">
                  <c:v>121764.10752</c:v>
                </c:pt>
                <c:pt idx="373">
                  <c:v>126035.96544</c:v>
                </c:pt>
                <c:pt idx="374">
                  <c:v>391207.82976</c:v>
                </c:pt>
                <c:pt idx="375">
                  <c:v>459370.1376</c:v>
                </c:pt>
                <c:pt idx="376">
                  <c:v>220469.23008</c:v>
                </c:pt>
                <c:pt idx="377">
                  <c:v>132970.464</c:v>
                </c:pt>
                <c:pt idx="378">
                  <c:v>69946.01856</c:v>
                </c:pt>
                <c:pt idx="379">
                  <c:v>42550.54848</c:v>
                </c:pt>
                <c:pt idx="380">
                  <c:v>65796.95232</c:v>
                </c:pt>
                <c:pt idx="381">
                  <c:v>56768.53248</c:v>
                </c:pt>
                <c:pt idx="382">
                  <c:v>91460.41344</c:v>
                </c:pt>
                <c:pt idx="383">
                  <c:v>201772.58112</c:v>
                </c:pt>
                <c:pt idx="384">
                  <c:v>201636.864</c:v>
                </c:pt>
                <c:pt idx="385">
                  <c:v>169038.90432</c:v>
                </c:pt>
                <c:pt idx="386">
                  <c:v>743342.0544</c:v>
                </c:pt>
                <c:pt idx="387">
                  <c:v>316304.90496</c:v>
                </c:pt>
                <c:pt idx="388">
                  <c:v>395195.328</c:v>
                </c:pt>
                <c:pt idx="389">
                  <c:v>276778.90944</c:v>
                </c:pt>
                <c:pt idx="390">
                  <c:v>508506.19776</c:v>
                </c:pt>
                <c:pt idx="391">
                  <c:v>281522.54592</c:v>
                </c:pt>
                <c:pt idx="392">
                  <c:v>240264.54144</c:v>
                </c:pt>
                <c:pt idx="393">
                  <c:v>265003.8336</c:v>
                </c:pt>
                <c:pt idx="394">
                  <c:v>349154.91072</c:v>
                </c:pt>
                <c:pt idx="395">
                  <c:v>306462.1824</c:v>
                </c:pt>
                <c:pt idx="396">
                  <c:v>355268.64384</c:v>
                </c:pt>
                <c:pt idx="397">
                  <c:v>143924.7744</c:v>
                </c:pt>
                <c:pt idx="398">
                  <c:v>479146.0608</c:v>
                </c:pt>
                <c:pt idx="399">
                  <c:v>171410.72256</c:v>
                </c:pt>
                <c:pt idx="400">
                  <c:v>400876.05888</c:v>
                </c:pt>
                <c:pt idx="401">
                  <c:v>343506.49344</c:v>
                </c:pt>
                <c:pt idx="402">
                  <c:v>157961.80224</c:v>
                </c:pt>
                <c:pt idx="403">
                  <c:v>110292.77952</c:v>
                </c:pt>
                <c:pt idx="404">
                  <c:v>83705.14944</c:v>
                </c:pt>
                <c:pt idx="405">
                  <c:v>116335.42272</c:v>
                </c:pt>
                <c:pt idx="406">
                  <c:v>92093.76</c:v>
                </c:pt>
                <c:pt idx="407">
                  <c:v>93121.33248</c:v>
                </c:pt>
                <c:pt idx="408">
                  <c:v>249286.49856</c:v>
                </c:pt>
                <c:pt idx="409">
                  <c:v>217987.5456</c:v>
                </c:pt>
                <c:pt idx="410">
                  <c:v>385591.72608</c:v>
                </c:pt>
                <c:pt idx="411">
                  <c:v>498534.2208</c:v>
                </c:pt>
                <c:pt idx="412">
                  <c:v>608012.6976</c:v>
                </c:pt>
                <c:pt idx="413">
                  <c:v>276992.1792</c:v>
                </c:pt>
                <c:pt idx="414">
                  <c:v>395318.11968</c:v>
                </c:pt>
                <c:pt idx="415">
                  <c:v>181789.85088</c:v>
                </c:pt>
                <c:pt idx="416">
                  <c:v>97225.15968</c:v>
                </c:pt>
                <c:pt idx="417">
                  <c:v>63289.41696</c:v>
                </c:pt>
                <c:pt idx="418">
                  <c:v>285031.80288</c:v>
                </c:pt>
                <c:pt idx="419">
                  <c:v>160870.02624</c:v>
                </c:pt>
                <c:pt idx="420">
                  <c:v>123056.65152</c:v>
                </c:pt>
                <c:pt idx="421">
                  <c:v>214562.304</c:v>
                </c:pt>
                <c:pt idx="422">
                  <c:v>684789.8112</c:v>
                </c:pt>
                <c:pt idx="423">
                  <c:v>504286.0416</c:v>
                </c:pt>
                <c:pt idx="424">
                  <c:v>440369.7408</c:v>
                </c:pt>
                <c:pt idx="425">
                  <c:v>250546.72896</c:v>
                </c:pt>
                <c:pt idx="426">
                  <c:v>154814.4576</c:v>
                </c:pt>
                <c:pt idx="427">
                  <c:v>114713.28</c:v>
                </c:pt>
                <c:pt idx="428">
                  <c:v>63444.52224</c:v>
                </c:pt>
                <c:pt idx="429">
                  <c:v>62242.45632</c:v>
                </c:pt>
                <c:pt idx="430">
                  <c:v>120238.9056</c:v>
                </c:pt>
                <c:pt idx="431">
                  <c:v>215757.9072</c:v>
                </c:pt>
                <c:pt idx="432">
                  <c:v>649761.8688</c:v>
                </c:pt>
                <c:pt idx="433">
                  <c:v>345109.248</c:v>
                </c:pt>
                <c:pt idx="434">
                  <c:v>271757.376</c:v>
                </c:pt>
                <c:pt idx="435">
                  <c:v>311115.3408</c:v>
                </c:pt>
                <c:pt idx="436">
                  <c:v>321210.10944</c:v>
                </c:pt>
                <c:pt idx="437">
                  <c:v>110157.0624</c:v>
                </c:pt>
                <c:pt idx="438">
                  <c:v>74541.01248</c:v>
                </c:pt>
                <c:pt idx="439">
                  <c:v>54105.89184</c:v>
                </c:pt>
                <c:pt idx="440">
                  <c:v>52709.94432</c:v>
                </c:pt>
                <c:pt idx="441">
                  <c:v>55786.19904</c:v>
                </c:pt>
                <c:pt idx="442">
                  <c:v>90361.75104</c:v>
                </c:pt>
                <c:pt idx="443">
                  <c:v>219105.59616</c:v>
                </c:pt>
                <c:pt idx="444">
                  <c:v>277845.25824</c:v>
                </c:pt>
                <c:pt idx="445">
                  <c:v>240975.44064</c:v>
                </c:pt>
                <c:pt idx="446">
                  <c:v>437984.99712</c:v>
                </c:pt>
                <c:pt idx="447">
                  <c:v>472295.5776</c:v>
                </c:pt>
                <c:pt idx="448">
                  <c:v>271608.73344</c:v>
                </c:pt>
                <c:pt idx="449">
                  <c:v>223959.09888</c:v>
                </c:pt>
                <c:pt idx="450">
                  <c:v>151738.20288</c:v>
                </c:pt>
                <c:pt idx="451">
                  <c:v>98459.5392</c:v>
                </c:pt>
                <c:pt idx="452">
                  <c:v>91531.50336</c:v>
                </c:pt>
                <c:pt idx="453">
                  <c:v>63082.60992</c:v>
                </c:pt>
                <c:pt idx="454">
                  <c:v>276242.50368</c:v>
                </c:pt>
                <c:pt idx="455">
                  <c:v>521800.0128</c:v>
                </c:pt>
                <c:pt idx="456">
                  <c:v>370617.60384</c:v>
                </c:pt>
                <c:pt idx="457">
                  <c:v>498534.2208</c:v>
                </c:pt>
                <c:pt idx="458">
                  <c:v>465380.4672</c:v>
                </c:pt>
                <c:pt idx="459">
                  <c:v>574018.7904</c:v>
                </c:pt>
                <c:pt idx="460">
                  <c:v>170958.33216</c:v>
                </c:pt>
                <c:pt idx="461">
                  <c:v>156048.83712</c:v>
                </c:pt>
                <c:pt idx="462">
                  <c:v>167009.61024</c:v>
                </c:pt>
                <c:pt idx="463">
                  <c:v>137720.5632</c:v>
                </c:pt>
                <c:pt idx="464">
                  <c:v>81540.13824</c:v>
                </c:pt>
                <c:pt idx="465">
                  <c:v>112987.73376</c:v>
                </c:pt>
                <c:pt idx="466">
                  <c:v>472114.62144</c:v>
                </c:pt>
                <c:pt idx="467">
                  <c:v>372381.9264</c:v>
                </c:pt>
                <c:pt idx="468">
                  <c:v>482183.5392</c:v>
                </c:pt>
                <c:pt idx="469">
                  <c:v>350163.09504</c:v>
                </c:pt>
                <c:pt idx="470">
                  <c:v>490080.98304</c:v>
                </c:pt>
                <c:pt idx="471">
                  <c:v>702368.4096</c:v>
                </c:pt>
                <c:pt idx="472">
                  <c:v>455751.0144</c:v>
                </c:pt>
                <c:pt idx="473">
                  <c:v>262063.296</c:v>
                </c:pt>
                <c:pt idx="474">
                  <c:v>240652.30464</c:v>
                </c:pt>
                <c:pt idx="475">
                  <c:v>126359.10144</c:v>
                </c:pt>
                <c:pt idx="476">
                  <c:v>194598.96192</c:v>
                </c:pt>
                <c:pt idx="477">
                  <c:v>72925.33248</c:v>
                </c:pt>
                <c:pt idx="478">
                  <c:v>249183.09504</c:v>
                </c:pt>
                <c:pt idx="479">
                  <c:v>523415.6928</c:v>
                </c:pt>
                <c:pt idx="480">
                  <c:v>443975.93856</c:v>
                </c:pt>
                <c:pt idx="481">
                  <c:v>353898.5472</c:v>
                </c:pt>
                <c:pt idx="482">
                  <c:v>514755.648</c:v>
                </c:pt>
                <c:pt idx="483">
                  <c:v>516177.4464</c:v>
                </c:pt>
                <c:pt idx="484">
                  <c:v>401787.3024</c:v>
                </c:pt>
                <c:pt idx="485">
                  <c:v>140066.53056</c:v>
                </c:pt>
                <c:pt idx="486">
                  <c:v>75788.31744</c:v>
                </c:pt>
                <c:pt idx="487">
                  <c:v>48780.61056</c:v>
                </c:pt>
                <c:pt idx="488">
                  <c:v>52251.0912</c:v>
                </c:pt>
                <c:pt idx="489">
                  <c:v>48257.13024</c:v>
                </c:pt>
                <c:pt idx="490">
                  <c:v>113737.40928</c:v>
                </c:pt>
                <c:pt idx="491">
                  <c:v>357116.98176</c:v>
                </c:pt>
                <c:pt idx="492">
                  <c:v>150613.6896</c:v>
                </c:pt>
                <c:pt idx="493">
                  <c:v>262858.21056</c:v>
                </c:pt>
                <c:pt idx="494">
                  <c:v>346531.0464</c:v>
                </c:pt>
                <c:pt idx="495">
                  <c:v>271098.17856</c:v>
                </c:pt>
                <c:pt idx="496">
                  <c:v>340094.17728</c:v>
                </c:pt>
                <c:pt idx="497">
                  <c:v>98730.97344</c:v>
                </c:pt>
                <c:pt idx="498">
                  <c:v>41671.61856</c:v>
                </c:pt>
                <c:pt idx="499">
                  <c:v>36617.77152</c:v>
                </c:pt>
                <c:pt idx="500">
                  <c:v>67755.15648</c:v>
                </c:pt>
                <c:pt idx="501">
                  <c:v>49821.10848</c:v>
                </c:pt>
                <c:pt idx="502">
                  <c:v>247522.176</c:v>
                </c:pt>
                <c:pt idx="503">
                  <c:v>262554.46272</c:v>
                </c:pt>
                <c:pt idx="504">
                  <c:v>207989.71776</c:v>
                </c:pt>
                <c:pt idx="505">
                  <c:v>160714.92096</c:v>
                </c:pt>
                <c:pt idx="506">
                  <c:v>420076.8</c:v>
                </c:pt>
                <c:pt idx="507">
                  <c:v>254262.79296</c:v>
                </c:pt>
                <c:pt idx="508">
                  <c:v>129331.95264</c:v>
                </c:pt>
                <c:pt idx="509">
                  <c:v>97270.39872</c:v>
                </c:pt>
                <c:pt idx="510">
                  <c:v>49620.76416</c:v>
                </c:pt>
                <c:pt idx="511">
                  <c:v>606855.87072</c:v>
                </c:pt>
                <c:pt idx="512">
                  <c:v>143666.2656</c:v>
                </c:pt>
                <c:pt idx="513">
                  <c:v>575188.54272</c:v>
                </c:pt>
                <c:pt idx="514">
                  <c:v>419365.9008</c:v>
                </c:pt>
                <c:pt idx="515">
                  <c:v>155111.74272</c:v>
                </c:pt>
                <c:pt idx="516">
                  <c:v>137345.72544</c:v>
                </c:pt>
                <c:pt idx="517">
                  <c:v>246442.90176</c:v>
                </c:pt>
                <c:pt idx="518">
                  <c:v>396487.872</c:v>
                </c:pt>
                <c:pt idx="519">
                  <c:v>599158.7712</c:v>
                </c:pt>
                <c:pt idx="520">
                  <c:v>361408.22784</c:v>
                </c:pt>
                <c:pt idx="521">
                  <c:v>196776.89856</c:v>
                </c:pt>
                <c:pt idx="522">
                  <c:v>168547.7376</c:v>
                </c:pt>
                <c:pt idx="523">
                  <c:v>81042.5088</c:v>
                </c:pt>
                <c:pt idx="524">
                  <c:v>108825.74208</c:v>
                </c:pt>
                <c:pt idx="525">
                  <c:v>103771.89504</c:v>
                </c:pt>
                <c:pt idx="526">
                  <c:v>158821.344</c:v>
                </c:pt>
                <c:pt idx="527">
                  <c:v>324014.92992</c:v>
                </c:pt>
                <c:pt idx="528">
                  <c:v>194288.75136</c:v>
                </c:pt>
                <c:pt idx="529">
                  <c:v>180645.94944</c:v>
                </c:pt>
                <c:pt idx="530">
                  <c:v>267944.3712</c:v>
                </c:pt>
                <c:pt idx="531">
                  <c:v>489712.608</c:v>
                </c:pt>
                <c:pt idx="532">
                  <c:v>167991.94368</c:v>
                </c:pt>
                <c:pt idx="533">
                  <c:v>83317.38624</c:v>
                </c:pt>
                <c:pt idx="534">
                  <c:v>58235.56992</c:v>
                </c:pt>
                <c:pt idx="535">
                  <c:v>40437.23904</c:v>
                </c:pt>
                <c:pt idx="536">
                  <c:v>43707.37536</c:v>
                </c:pt>
                <c:pt idx="537">
                  <c:v>47694.8736</c:v>
                </c:pt>
                <c:pt idx="538">
                  <c:v>75710.7648</c:v>
                </c:pt>
                <c:pt idx="539">
                  <c:v>397295.712</c:v>
                </c:pt>
                <c:pt idx="540">
                  <c:v>284172.26112</c:v>
                </c:pt>
                <c:pt idx="541">
                  <c:v>186888.93696</c:v>
                </c:pt>
                <c:pt idx="542">
                  <c:v>419236.6464</c:v>
                </c:pt>
                <c:pt idx="543">
                  <c:v>760662.144</c:v>
                </c:pt>
                <c:pt idx="544">
                  <c:v>406356.44544</c:v>
                </c:pt>
                <c:pt idx="545">
                  <c:v>120478.02624</c:v>
                </c:pt>
                <c:pt idx="546">
                  <c:v>93509.09568</c:v>
                </c:pt>
                <c:pt idx="547">
                  <c:v>74140.32384</c:v>
                </c:pt>
                <c:pt idx="548">
                  <c:v>78114.89664</c:v>
                </c:pt>
                <c:pt idx="549">
                  <c:v>164973.85344</c:v>
                </c:pt>
                <c:pt idx="550">
                  <c:v>234551.49696</c:v>
                </c:pt>
                <c:pt idx="551">
                  <c:v>186029.3952</c:v>
                </c:pt>
                <c:pt idx="552">
                  <c:v>210148.26624</c:v>
                </c:pt>
                <c:pt idx="553">
                  <c:v>197332.69248</c:v>
                </c:pt>
                <c:pt idx="554">
                  <c:v>295378.6176</c:v>
                </c:pt>
                <c:pt idx="555">
                  <c:v>398232.8064</c:v>
                </c:pt>
                <c:pt idx="556">
                  <c:v>165200.04864</c:v>
                </c:pt>
                <c:pt idx="557">
                  <c:v>89140.29696</c:v>
                </c:pt>
                <c:pt idx="558">
                  <c:v>77494.47552</c:v>
                </c:pt>
                <c:pt idx="559">
                  <c:v>80499.64032</c:v>
                </c:pt>
                <c:pt idx="560">
                  <c:v>82496.6208</c:v>
                </c:pt>
                <c:pt idx="561">
                  <c:v>160882.95168</c:v>
                </c:pt>
                <c:pt idx="562">
                  <c:v>259316.64</c:v>
                </c:pt>
                <c:pt idx="563">
                  <c:v>388642.12992</c:v>
                </c:pt>
                <c:pt idx="564">
                  <c:v>311076.56448</c:v>
                </c:pt>
                <c:pt idx="565">
                  <c:v>341457.8112</c:v>
                </c:pt>
                <c:pt idx="566">
                  <c:v>175934.62656</c:v>
                </c:pt>
                <c:pt idx="567">
                  <c:v>645225.03936</c:v>
                </c:pt>
                <c:pt idx="568">
                  <c:v>225936.6912</c:v>
                </c:pt>
                <c:pt idx="569">
                  <c:v>209256.41088</c:v>
                </c:pt>
                <c:pt idx="570">
                  <c:v>124155.31392</c:v>
                </c:pt>
                <c:pt idx="571">
                  <c:v>148907.53152</c:v>
                </c:pt>
                <c:pt idx="572">
                  <c:v>375031.6416</c:v>
                </c:pt>
                <c:pt idx="573">
                  <c:v>152726.99904</c:v>
                </c:pt>
                <c:pt idx="574">
                  <c:v>120607.28064</c:v>
                </c:pt>
                <c:pt idx="575">
                  <c:v>100366.0416</c:v>
                </c:pt>
                <c:pt idx="576">
                  <c:v>94375.10016</c:v>
                </c:pt>
                <c:pt idx="577">
                  <c:v>283971.9168</c:v>
                </c:pt>
                <c:pt idx="578">
                  <c:v>498792.7296</c:v>
                </c:pt>
                <c:pt idx="579">
                  <c:v>533626.7904</c:v>
                </c:pt>
                <c:pt idx="580">
                  <c:v>323013.20832</c:v>
                </c:pt>
                <c:pt idx="581">
                  <c:v>138172.9536</c:v>
                </c:pt>
                <c:pt idx="582">
                  <c:v>103267.80288</c:v>
                </c:pt>
                <c:pt idx="583">
                  <c:v>112302.68544</c:v>
                </c:pt>
                <c:pt idx="584">
                  <c:v>81527.2128</c:v>
                </c:pt>
                <c:pt idx="585">
                  <c:v>58158.01728</c:v>
                </c:pt>
                <c:pt idx="586">
                  <c:v>103584.47616</c:v>
                </c:pt>
                <c:pt idx="587">
                  <c:v>126895.5072</c:v>
                </c:pt>
                <c:pt idx="588">
                  <c:v>259840.12032</c:v>
                </c:pt>
                <c:pt idx="589">
                  <c:v>147169.05984</c:v>
                </c:pt>
                <c:pt idx="590">
                  <c:v>387562.85568</c:v>
                </c:pt>
                <c:pt idx="591">
                  <c:v>454516.63488</c:v>
                </c:pt>
                <c:pt idx="592">
                  <c:v>123147.1296</c:v>
                </c:pt>
                <c:pt idx="593">
                  <c:v>66048.9984</c:v>
                </c:pt>
                <c:pt idx="594">
                  <c:v>49872.81024</c:v>
                </c:pt>
                <c:pt idx="595">
                  <c:v>60310.10304</c:v>
                </c:pt>
                <c:pt idx="596">
                  <c:v>51010.24896</c:v>
                </c:pt>
                <c:pt idx="597">
                  <c:v>90445.7664</c:v>
                </c:pt>
                <c:pt idx="598">
                  <c:v>210503.71584</c:v>
                </c:pt>
                <c:pt idx="599">
                  <c:v>146613.26592</c:v>
                </c:pt>
                <c:pt idx="600">
                  <c:v>131044.57344</c:v>
                </c:pt>
                <c:pt idx="601">
                  <c:v>109937.32992</c:v>
                </c:pt>
                <c:pt idx="602">
                  <c:v>470744.5248</c:v>
                </c:pt>
                <c:pt idx="603">
                  <c:v>282000.7872</c:v>
                </c:pt>
                <c:pt idx="604">
                  <c:v>162007.46496</c:v>
                </c:pt>
                <c:pt idx="605">
                  <c:v>84997.69344</c:v>
                </c:pt>
                <c:pt idx="606">
                  <c:v>64885.7088</c:v>
                </c:pt>
                <c:pt idx="607">
                  <c:v>57395.41632</c:v>
                </c:pt>
                <c:pt idx="608">
                  <c:v>48884.01408</c:v>
                </c:pt>
                <c:pt idx="609">
                  <c:v>42304.96512</c:v>
                </c:pt>
                <c:pt idx="610">
                  <c:v>78386.33088</c:v>
                </c:pt>
                <c:pt idx="611">
                  <c:v>143478.84672</c:v>
                </c:pt>
                <c:pt idx="612">
                  <c:v>279299.37024</c:v>
                </c:pt>
                <c:pt idx="613">
                  <c:v>171184.52736</c:v>
                </c:pt>
                <c:pt idx="614">
                  <c:v>437190.08256</c:v>
                </c:pt>
                <c:pt idx="615">
                  <c:v>329857.2288</c:v>
                </c:pt>
                <c:pt idx="616">
                  <c:v>214827.27552</c:v>
                </c:pt>
                <c:pt idx="617">
                  <c:v>84086.44992</c:v>
                </c:pt>
                <c:pt idx="618">
                  <c:v>62145.51552</c:v>
                </c:pt>
                <c:pt idx="619">
                  <c:v>49530.28608</c:v>
                </c:pt>
                <c:pt idx="620">
                  <c:v>41406.64704</c:v>
                </c:pt>
                <c:pt idx="621">
                  <c:v>43099.87968</c:v>
                </c:pt>
                <c:pt idx="622">
                  <c:v>37192.9536</c:v>
                </c:pt>
                <c:pt idx="623">
                  <c:v>78463.88352</c:v>
                </c:pt>
                <c:pt idx="624">
                  <c:v>98963.63136</c:v>
                </c:pt>
                <c:pt idx="625">
                  <c:v>219267.16416</c:v>
                </c:pt>
                <c:pt idx="626">
                  <c:v>180962.62272</c:v>
                </c:pt>
                <c:pt idx="627">
                  <c:v>190643.77728</c:v>
                </c:pt>
                <c:pt idx="628">
                  <c:v>104360.00256</c:v>
                </c:pt>
                <c:pt idx="629">
                  <c:v>49866.34752</c:v>
                </c:pt>
                <c:pt idx="630">
                  <c:v>31014.59328</c:v>
                </c:pt>
                <c:pt idx="631">
                  <c:v>36223.5456</c:v>
                </c:pt>
                <c:pt idx="632">
                  <c:v>40476.01536</c:v>
                </c:pt>
                <c:pt idx="633">
                  <c:v>69681.04704</c:v>
                </c:pt>
                <c:pt idx="634">
                  <c:v>51507.8784</c:v>
                </c:pt>
                <c:pt idx="635">
                  <c:v>100992.92544</c:v>
                </c:pt>
                <c:pt idx="636">
                  <c:v>100779.65568</c:v>
                </c:pt>
                <c:pt idx="637">
                  <c:v>164204.78976</c:v>
                </c:pt>
                <c:pt idx="638">
                  <c:v>355449.6</c:v>
                </c:pt>
                <c:pt idx="639">
                  <c:v>150923.90016</c:v>
                </c:pt>
                <c:pt idx="640">
                  <c:v>212888.45952</c:v>
                </c:pt>
                <c:pt idx="641">
                  <c:v>120497.4144</c:v>
                </c:pt>
                <c:pt idx="642">
                  <c:v>51158.89152</c:v>
                </c:pt>
                <c:pt idx="643">
                  <c:v>49762.944</c:v>
                </c:pt>
                <c:pt idx="644">
                  <c:v>52852.12416</c:v>
                </c:pt>
                <c:pt idx="645">
                  <c:v>72776.68992</c:v>
                </c:pt>
                <c:pt idx="646">
                  <c:v>88229.05344</c:v>
                </c:pt>
                <c:pt idx="647">
                  <c:v>140648.17536</c:v>
                </c:pt>
                <c:pt idx="648">
                  <c:v>202199.12064</c:v>
                </c:pt>
                <c:pt idx="649">
                  <c:v>156914.8416</c:v>
                </c:pt>
                <c:pt idx="650">
                  <c:v>369867.92832</c:v>
                </c:pt>
                <c:pt idx="651">
                  <c:v>353581.87392</c:v>
                </c:pt>
                <c:pt idx="652">
                  <c:v>301544.05248</c:v>
                </c:pt>
                <c:pt idx="653">
                  <c:v>120788.2368</c:v>
                </c:pt>
                <c:pt idx="654">
                  <c:v>112548.2688</c:v>
                </c:pt>
                <c:pt idx="655">
                  <c:v>202399.46496</c:v>
                </c:pt>
                <c:pt idx="656">
                  <c:v>92662.47936</c:v>
                </c:pt>
                <c:pt idx="657">
                  <c:v>100631.01312</c:v>
                </c:pt>
                <c:pt idx="658">
                  <c:v>172709.72928</c:v>
                </c:pt>
                <c:pt idx="659">
                  <c:v>294525.53856</c:v>
                </c:pt>
                <c:pt idx="660">
                  <c:v>136686.528</c:v>
                </c:pt>
                <c:pt idx="661">
                  <c:v>184245.68448</c:v>
                </c:pt>
                <c:pt idx="662">
                  <c:v>333618.53184</c:v>
                </c:pt>
                <c:pt idx="663">
                  <c:v>229239.14112</c:v>
                </c:pt>
                <c:pt idx="664">
                  <c:v>311509.56672</c:v>
                </c:pt>
                <c:pt idx="665">
                  <c:v>393560.25984</c:v>
                </c:pt>
                <c:pt idx="666">
                  <c:v>142341.408</c:v>
                </c:pt>
                <c:pt idx="667">
                  <c:v>87854.21568</c:v>
                </c:pt>
                <c:pt idx="668">
                  <c:v>91473.33888</c:v>
                </c:pt>
                <c:pt idx="669">
                  <c:v>88358.30784</c:v>
                </c:pt>
                <c:pt idx="670">
                  <c:v>188336.58624</c:v>
                </c:pt>
                <c:pt idx="671">
                  <c:v>215047.008</c:v>
                </c:pt>
                <c:pt idx="672">
                  <c:v>134786.48832</c:v>
                </c:pt>
                <c:pt idx="673">
                  <c:v>120245.36832</c:v>
                </c:pt>
                <c:pt idx="674">
                  <c:v>238209.39648</c:v>
                </c:pt>
                <c:pt idx="675">
                  <c:v>329792.6016</c:v>
                </c:pt>
                <c:pt idx="676">
                  <c:v>195342.17472</c:v>
                </c:pt>
                <c:pt idx="677">
                  <c:v>157987.65312</c:v>
                </c:pt>
                <c:pt idx="678">
                  <c:v>223370.99136</c:v>
                </c:pt>
                <c:pt idx="679">
                  <c:v>310410.90432</c:v>
                </c:pt>
                <c:pt idx="680">
                  <c:v>106919.23968</c:v>
                </c:pt>
                <c:pt idx="681">
                  <c:v>96430.24512</c:v>
                </c:pt>
                <c:pt idx="682">
                  <c:v>177181.93152</c:v>
                </c:pt>
                <c:pt idx="683">
                  <c:v>240057.7344</c:v>
                </c:pt>
                <c:pt idx="684">
                  <c:v>135814.0608</c:v>
                </c:pt>
                <c:pt idx="685">
                  <c:v>328306.176</c:v>
                </c:pt>
                <c:pt idx="686">
                  <c:v>227099.9808</c:v>
                </c:pt>
                <c:pt idx="687">
                  <c:v>678133.2096</c:v>
                </c:pt>
                <c:pt idx="688">
                  <c:v>228916.00512</c:v>
                </c:pt>
                <c:pt idx="689">
                  <c:v>110292.77952</c:v>
                </c:pt>
                <c:pt idx="690">
                  <c:v>105943.36896</c:v>
                </c:pt>
                <c:pt idx="691">
                  <c:v>94329.86112</c:v>
                </c:pt>
                <c:pt idx="692">
                  <c:v>80383.31136</c:v>
                </c:pt>
                <c:pt idx="693">
                  <c:v>169898.44608</c:v>
                </c:pt>
                <c:pt idx="694">
                  <c:v>308026.16064</c:v>
                </c:pt>
                <c:pt idx="695">
                  <c:v>165484.40832</c:v>
                </c:pt>
                <c:pt idx="696">
                  <c:v>153476.67456</c:v>
                </c:pt>
                <c:pt idx="697">
                  <c:v>300432.46464</c:v>
                </c:pt>
                <c:pt idx="698">
                  <c:v>477724.2624</c:v>
                </c:pt>
                <c:pt idx="699">
                  <c:v>371347.8912</c:v>
                </c:pt>
                <c:pt idx="700">
                  <c:v>252905.62176</c:v>
                </c:pt>
                <c:pt idx="701">
                  <c:v>140331.50208</c:v>
                </c:pt>
                <c:pt idx="702">
                  <c:v>84777.96096</c:v>
                </c:pt>
                <c:pt idx="703">
                  <c:v>175230.19008</c:v>
                </c:pt>
                <c:pt idx="704">
                  <c:v>180290.49984</c:v>
                </c:pt>
                <c:pt idx="705">
                  <c:v>153050.13504</c:v>
                </c:pt>
                <c:pt idx="706">
                  <c:v>192634.29504</c:v>
                </c:pt>
                <c:pt idx="707">
                  <c:v>395066.0736</c:v>
                </c:pt>
                <c:pt idx="708">
                  <c:v>261087.42528</c:v>
                </c:pt>
                <c:pt idx="709">
                  <c:v>198709.25184</c:v>
                </c:pt>
                <c:pt idx="710">
                  <c:v>509843.9808</c:v>
                </c:pt>
                <c:pt idx="711">
                  <c:v>456785.0496</c:v>
                </c:pt>
                <c:pt idx="712">
                  <c:v>374618.02752</c:v>
                </c:pt>
                <c:pt idx="713">
                  <c:v>648727.8336</c:v>
                </c:pt>
                <c:pt idx="714">
                  <c:v>308459.16288</c:v>
                </c:pt>
                <c:pt idx="715">
                  <c:v>97496.59392</c:v>
                </c:pt>
                <c:pt idx="716">
                  <c:v>78618.9888</c:v>
                </c:pt>
                <c:pt idx="717">
                  <c:v>83188.13184</c:v>
                </c:pt>
                <c:pt idx="718">
                  <c:v>484555.35744</c:v>
                </c:pt>
                <c:pt idx="719">
                  <c:v>501054.6816</c:v>
                </c:pt>
                <c:pt idx="720">
                  <c:v>400817.8944</c:v>
                </c:pt>
                <c:pt idx="721">
                  <c:v>350628.41088</c:v>
                </c:pt>
                <c:pt idx="722">
                  <c:v>318114.46656</c:v>
                </c:pt>
                <c:pt idx="723">
                  <c:v>517276.1088</c:v>
                </c:pt>
                <c:pt idx="724">
                  <c:v>473329.6128</c:v>
                </c:pt>
                <c:pt idx="725">
                  <c:v>346123.89504</c:v>
                </c:pt>
                <c:pt idx="726">
                  <c:v>370585.29024</c:v>
                </c:pt>
                <c:pt idx="727">
                  <c:v>183463.69536</c:v>
                </c:pt>
                <c:pt idx="728">
                  <c:v>107487.95904</c:v>
                </c:pt>
                <c:pt idx="729">
                  <c:v>102395.33568</c:v>
                </c:pt>
                <c:pt idx="730">
                  <c:v>122261.73696</c:v>
                </c:pt>
                <c:pt idx="731">
                  <c:v>622392.2496</c:v>
                </c:pt>
                <c:pt idx="732">
                  <c:v>389508.1344</c:v>
                </c:pt>
                <c:pt idx="733">
                  <c:v>296083.05408</c:v>
                </c:pt>
                <c:pt idx="734">
                  <c:v>385759.7568</c:v>
                </c:pt>
                <c:pt idx="735">
                  <c:v>511459.6608</c:v>
                </c:pt>
                <c:pt idx="736">
                  <c:v>292832.30592</c:v>
                </c:pt>
                <c:pt idx="737">
                  <c:v>147227.22432</c:v>
                </c:pt>
                <c:pt idx="738">
                  <c:v>96675.82848</c:v>
                </c:pt>
                <c:pt idx="739">
                  <c:v>114777.9072</c:v>
                </c:pt>
                <c:pt idx="740">
                  <c:v>226738.06848</c:v>
                </c:pt>
                <c:pt idx="741">
                  <c:v>171688.61952</c:v>
                </c:pt>
                <c:pt idx="742">
                  <c:v>179418.03264</c:v>
                </c:pt>
                <c:pt idx="743">
                  <c:v>394652.45952</c:v>
                </c:pt>
                <c:pt idx="744">
                  <c:v>373403.03616</c:v>
                </c:pt>
                <c:pt idx="745">
                  <c:v>389178.53568</c:v>
                </c:pt>
                <c:pt idx="746">
                  <c:v>470033.6256</c:v>
                </c:pt>
                <c:pt idx="747">
                  <c:v>351313.4592</c:v>
                </c:pt>
                <c:pt idx="748">
                  <c:v>337392.76032</c:v>
                </c:pt>
                <c:pt idx="749">
                  <c:v>286253.25696</c:v>
                </c:pt>
                <c:pt idx="750">
                  <c:v>275538.0672</c:v>
                </c:pt>
                <c:pt idx="751">
                  <c:v>134107.90272</c:v>
                </c:pt>
                <c:pt idx="752">
                  <c:v>235960.36992</c:v>
                </c:pt>
                <c:pt idx="753">
                  <c:v>354182.90688</c:v>
                </c:pt>
                <c:pt idx="754">
                  <c:v>322050.26304</c:v>
                </c:pt>
                <c:pt idx="755">
                  <c:v>209812.2048</c:v>
                </c:pt>
                <c:pt idx="756">
                  <c:v>396164.736</c:v>
                </c:pt>
                <c:pt idx="757">
                  <c:v>502864.2432</c:v>
                </c:pt>
                <c:pt idx="758">
                  <c:v>329534.0928</c:v>
                </c:pt>
                <c:pt idx="759">
                  <c:v>260092.1664</c:v>
                </c:pt>
                <c:pt idx="760">
                  <c:v>253739.31264</c:v>
                </c:pt>
                <c:pt idx="761">
                  <c:v>145210.85568</c:v>
                </c:pt>
                <c:pt idx="762">
                  <c:v>172502.92224</c:v>
                </c:pt>
                <c:pt idx="763">
                  <c:v>160417.63584</c:v>
                </c:pt>
                <c:pt idx="764">
                  <c:v>93056.70528</c:v>
                </c:pt>
                <c:pt idx="765">
                  <c:v>361001.07648</c:v>
                </c:pt>
                <c:pt idx="766">
                  <c:v>209398.59072</c:v>
                </c:pt>
                <c:pt idx="767">
                  <c:v>149786.46144</c:v>
                </c:pt>
                <c:pt idx="768">
                  <c:v>75226.0608</c:v>
                </c:pt>
                <c:pt idx="769">
                  <c:v>135911.0016</c:v>
                </c:pt>
                <c:pt idx="770">
                  <c:v>769451.4432</c:v>
                </c:pt>
                <c:pt idx="771">
                  <c:v>514296.79488</c:v>
                </c:pt>
                <c:pt idx="772">
                  <c:v>225923.76576</c:v>
                </c:pt>
                <c:pt idx="773">
                  <c:v>86361.32736</c:v>
                </c:pt>
                <c:pt idx="774">
                  <c:v>74579.7888</c:v>
                </c:pt>
                <c:pt idx="775">
                  <c:v>70417.79712</c:v>
                </c:pt>
                <c:pt idx="776">
                  <c:v>160437.024</c:v>
                </c:pt>
                <c:pt idx="777">
                  <c:v>399202.2144</c:v>
                </c:pt>
                <c:pt idx="778">
                  <c:v>334290.65472</c:v>
                </c:pt>
                <c:pt idx="779">
                  <c:v>511912.0512</c:v>
                </c:pt>
                <c:pt idx="780">
                  <c:v>583325.1072</c:v>
                </c:pt>
                <c:pt idx="781">
                  <c:v>223480.8576</c:v>
                </c:pt>
                <c:pt idx="782">
                  <c:v>501843.13344</c:v>
                </c:pt>
                <c:pt idx="783">
                  <c:v>449844.08832</c:v>
                </c:pt>
                <c:pt idx="784">
                  <c:v>412625.28384</c:v>
                </c:pt>
                <c:pt idx="785">
                  <c:v>187470.58176</c:v>
                </c:pt>
                <c:pt idx="786">
                  <c:v>96533.64864</c:v>
                </c:pt>
                <c:pt idx="787">
                  <c:v>123037.26336</c:v>
                </c:pt>
                <c:pt idx="788">
                  <c:v>83149.35552</c:v>
                </c:pt>
                <c:pt idx="789">
                  <c:v>81042.5088</c:v>
                </c:pt>
                <c:pt idx="790">
                  <c:v>80014.93632</c:v>
                </c:pt>
                <c:pt idx="791">
                  <c:v>176729.54112</c:v>
                </c:pt>
                <c:pt idx="792">
                  <c:v>700125.84576</c:v>
                </c:pt>
                <c:pt idx="793">
                  <c:v>274504.032</c:v>
                </c:pt>
                <c:pt idx="794">
                  <c:v>605750.7456</c:v>
                </c:pt>
                <c:pt idx="795">
                  <c:v>355643.4816</c:v>
                </c:pt>
                <c:pt idx="796">
                  <c:v>399001.87008</c:v>
                </c:pt>
                <c:pt idx="797">
                  <c:v>204312.43008</c:v>
                </c:pt>
                <c:pt idx="798">
                  <c:v>106777.05984</c:v>
                </c:pt>
                <c:pt idx="799">
                  <c:v>87466.45248</c:v>
                </c:pt>
                <c:pt idx="800">
                  <c:v>175689.0432</c:v>
                </c:pt>
                <c:pt idx="801">
                  <c:v>310339.8144</c:v>
                </c:pt>
                <c:pt idx="802">
                  <c:v>272474.73792</c:v>
                </c:pt>
                <c:pt idx="803">
                  <c:v>226589.42592</c:v>
                </c:pt>
                <c:pt idx="804">
                  <c:v>150898.04928</c:v>
                </c:pt>
                <c:pt idx="805">
                  <c:v>78257.07648</c:v>
                </c:pt>
                <c:pt idx="806">
                  <c:v>406349.98272</c:v>
                </c:pt>
                <c:pt idx="807">
                  <c:v>515918.9376</c:v>
                </c:pt>
                <c:pt idx="808">
                  <c:v>238810.42944</c:v>
                </c:pt>
                <c:pt idx="809">
                  <c:v>94497.89184</c:v>
                </c:pt>
                <c:pt idx="810">
                  <c:v>80305.75872</c:v>
                </c:pt>
                <c:pt idx="811">
                  <c:v>64064.94336</c:v>
                </c:pt>
                <c:pt idx="812">
                  <c:v>57802.56768</c:v>
                </c:pt>
                <c:pt idx="813">
                  <c:v>70359.63264</c:v>
                </c:pt>
                <c:pt idx="814">
                  <c:v>77281.20576</c:v>
                </c:pt>
                <c:pt idx="815">
                  <c:v>75801.24288</c:v>
                </c:pt>
                <c:pt idx="816">
                  <c:v>50874.53184</c:v>
                </c:pt>
                <c:pt idx="817">
                  <c:v>412347.38688</c:v>
                </c:pt>
                <c:pt idx="818">
                  <c:v>154575.33696</c:v>
                </c:pt>
                <c:pt idx="819">
                  <c:v>157044.096</c:v>
                </c:pt>
                <c:pt idx="820">
                  <c:v>375070.41792</c:v>
                </c:pt>
                <c:pt idx="821">
                  <c:v>132530.99904</c:v>
                </c:pt>
                <c:pt idx="822">
                  <c:v>103345.35552</c:v>
                </c:pt>
                <c:pt idx="823">
                  <c:v>70605.216</c:v>
                </c:pt>
                <c:pt idx="824">
                  <c:v>69125.25312</c:v>
                </c:pt>
                <c:pt idx="825">
                  <c:v>90148.48128</c:v>
                </c:pt>
                <c:pt idx="826">
                  <c:v>122164.79616</c:v>
                </c:pt>
                <c:pt idx="827">
                  <c:v>134127.29088</c:v>
                </c:pt>
                <c:pt idx="828">
                  <c:v>206781.18912</c:v>
                </c:pt>
                <c:pt idx="829">
                  <c:v>246397.66272</c:v>
                </c:pt>
                <c:pt idx="830">
                  <c:v>332558.64576</c:v>
                </c:pt>
                <c:pt idx="831">
                  <c:v>485156.3904</c:v>
                </c:pt>
                <c:pt idx="832">
                  <c:v>186281.44128</c:v>
                </c:pt>
                <c:pt idx="833">
                  <c:v>266761.69344</c:v>
                </c:pt>
                <c:pt idx="834">
                  <c:v>148726.57536</c:v>
                </c:pt>
                <c:pt idx="835">
                  <c:v>107985.58848</c:v>
                </c:pt>
                <c:pt idx="836">
                  <c:v>85896.01152</c:v>
                </c:pt>
                <c:pt idx="837">
                  <c:v>83899.03104</c:v>
                </c:pt>
                <c:pt idx="838">
                  <c:v>99441.87264</c:v>
                </c:pt>
                <c:pt idx="839">
                  <c:v>137080.75392</c:v>
                </c:pt>
                <c:pt idx="840">
                  <c:v>173918.25792</c:v>
                </c:pt>
                <c:pt idx="841">
                  <c:v>282414.40128</c:v>
                </c:pt>
                <c:pt idx="842">
                  <c:v>465445.0944</c:v>
                </c:pt>
                <c:pt idx="843">
                  <c:v>876086.3232</c:v>
                </c:pt>
                <c:pt idx="844">
                  <c:v>374385.3696</c:v>
                </c:pt>
                <c:pt idx="845">
                  <c:v>240490.73664</c:v>
                </c:pt>
                <c:pt idx="846">
                  <c:v>109362.14784</c:v>
                </c:pt>
                <c:pt idx="847">
                  <c:v>77714.208</c:v>
                </c:pt>
                <c:pt idx="848">
                  <c:v>64168.34688</c:v>
                </c:pt>
                <c:pt idx="849">
                  <c:v>80745.22368</c:v>
                </c:pt>
                <c:pt idx="850">
                  <c:v>158427.11808</c:v>
                </c:pt>
                <c:pt idx="851">
                  <c:v>557215.7184</c:v>
                </c:pt>
                <c:pt idx="852">
                  <c:v>161904.06144</c:v>
                </c:pt>
                <c:pt idx="853">
                  <c:v>391446.9504</c:v>
                </c:pt>
                <c:pt idx="854">
                  <c:v>295333.37856</c:v>
                </c:pt>
                <c:pt idx="855">
                  <c:v>676646.784</c:v>
                </c:pt>
                <c:pt idx="856">
                  <c:v>536017.9968</c:v>
                </c:pt>
                <c:pt idx="857">
                  <c:v>357272.08704</c:v>
                </c:pt>
                <c:pt idx="858">
                  <c:v>319284.21888</c:v>
                </c:pt>
                <c:pt idx="859">
                  <c:v>118015.72992</c:v>
                </c:pt>
                <c:pt idx="860">
                  <c:v>71102.84544</c:v>
                </c:pt>
                <c:pt idx="861">
                  <c:v>75361.77792</c:v>
                </c:pt>
                <c:pt idx="862">
                  <c:v>71374.27968</c:v>
                </c:pt>
                <c:pt idx="863">
                  <c:v>149353.4592</c:v>
                </c:pt>
                <c:pt idx="864">
                  <c:v>122856.3072</c:v>
                </c:pt>
                <c:pt idx="865">
                  <c:v>125544.79872</c:v>
                </c:pt>
                <c:pt idx="866">
                  <c:v>199316.74752</c:v>
                </c:pt>
                <c:pt idx="867">
                  <c:v>132388.8192</c:v>
                </c:pt>
                <c:pt idx="868">
                  <c:v>159196.18176</c:v>
                </c:pt>
                <c:pt idx="869">
                  <c:v>120646.05696</c:v>
                </c:pt>
                <c:pt idx="870">
                  <c:v>96759.84384</c:v>
                </c:pt>
                <c:pt idx="871">
                  <c:v>74043.38304</c:v>
                </c:pt>
                <c:pt idx="872">
                  <c:v>174583.91808</c:v>
                </c:pt>
                <c:pt idx="873">
                  <c:v>194495.5584</c:v>
                </c:pt>
                <c:pt idx="874">
                  <c:v>343687.4496</c:v>
                </c:pt>
                <c:pt idx="875">
                  <c:v>328086.44352</c:v>
                </c:pt>
                <c:pt idx="876">
                  <c:v>220540.32</c:v>
                </c:pt>
                <c:pt idx="877">
                  <c:v>283060.67328</c:v>
                </c:pt>
                <c:pt idx="878">
                  <c:v>594079.07328</c:v>
                </c:pt>
                <c:pt idx="879">
                  <c:v>343829.62944</c:v>
                </c:pt>
                <c:pt idx="880">
                  <c:v>228786.75072</c:v>
                </c:pt>
                <c:pt idx="881">
                  <c:v>248123.20896</c:v>
                </c:pt>
                <c:pt idx="882">
                  <c:v>113414.27328</c:v>
                </c:pt>
                <c:pt idx="883">
                  <c:v>151641.26208</c:v>
                </c:pt>
                <c:pt idx="884">
                  <c:v>70553.51424</c:v>
                </c:pt>
                <c:pt idx="885">
                  <c:v>81423.80928</c:v>
                </c:pt>
                <c:pt idx="886">
                  <c:v>266716.4544</c:v>
                </c:pt>
                <c:pt idx="887">
                  <c:v>346272.5376</c:v>
                </c:pt>
                <c:pt idx="888">
                  <c:v>205087.95648</c:v>
                </c:pt>
                <c:pt idx="889">
                  <c:v>115553.4336</c:v>
                </c:pt>
                <c:pt idx="890">
                  <c:v>314818.47936</c:v>
                </c:pt>
                <c:pt idx="891">
                  <c:v>571239.8208</c:v>
                </c:pt>
                <c:pt idx="892">
                  <c:v>151253.49888</c:v>
                </c:pt>
                <c:pt idx="893">
                  <c:v>92326.41792</c:v>
                </c:pt>
                <c:pt idx="894">
                  <c:v>137526.6816</c:v>
                </c:pt>
                <c:pt idx="895">
                  <c:v>86232.07296</c:v>
                </c:pt>
                <c:pt idx="896">
                  <c:v>419424.06528</c:v>
                </c:pt>
                <c:pt idx="897">
                  <c:v>185589.93024</c:v>
                </c:pt>
                <c:pt idx="898">
                  <c:v>202237.89696</c:v>
                </c:pt>
                <c:pt idx="899">
                  <c:v>251865.12384</c:v>
                </c:pt>
                <c:pt idx="900">
                  <c:v>137966.14656</c:v>
                </c:pt>
                <c:pt idx="901">
                  <c:v>262405.82016</c:v>
                </c:pt>
                <c:pt idx="902">
                  <c:v>316757.29536</c:v>
                </c:pt>
                <c:pt idx="903">
                  <c:v>175811.83488</c:v>
                </c:pt>
                <c:pt idx="904">
                  <c:v>333088.5888</c:v>
                </c:pt>
                <c:pt idx="905">
                  <c:v>131031.648</c:v>
                </c:pt>
                <c:pt idx="906">
                  <c:v>128808.47232</c:v>
                </c:pt>
                <c:pt idx="907">
                  <c:v>90142.01856</c:v>
                </c:pt>
                <c:pt idx="908">
                  <c:v>102796.02432</c:v>
                </c:pt>
                <c:pt idx="909">
                  <c:v>75503.95776</c:v>
                </c:pt>
                <c:pt idx="910">
                  <c:v>202515.79392</c:v>
                </c:pt>
                <c:pt idx="911">
                  <c:v>122138.94528</c:v>
                </c:pt>
                <c:pt idx="912">
                  <c:v>103519.84896</c:v>
                </c:pt>
                <c:pt idx="913">
                  <c:v>117673.20576</c:v>
                </c:pt>
                <c:pt idx="914">
                  <c:v>175824.76032</c:v>
                </c:pt>
                <c:pt idx="915">
                  <c:v>245686.76352</c:v>
                </c:pt>
                <c:pt idx="916">
                  <c:v>634897.6128</c:v>
                </c:pt>
                <c:pt idx="917">
                  <c:v>342291.50208</c:v>
                </c:pt>
                <c:pt idx="918">
                  <c:v>168205.21344</c:v>
                </c:pt>
                <c:pt idx="919">
                  <c:v>108140.69376</c:v>
                </c:pt>
                <c:pt idx="920">
                  <c:v>182907.90144</c:v>
                </c:pt>
                <c:pt idx="921">
                  <c:v>310010.21568</c:v>
                </c:pt>
                <c:pt idx="922">
                  <c:v>231843.61728</c:v>
                </c:pt>
                <c:pt idx="923">
                  <c:v>109097.17632</c:v>
                </c:pt>
                <c:pt idx="924">
                  <c:v>254508.37632</c:v>
                </c:pt>
                <c:pt idx="925">
                  <c:v>417879.4752</c:v>
                </c:pt>
                <c:pt idx="926">
                  <c:v>285225.68448</c:v>
                </c:pt>
                <c:pt idx="927">
                  <c:v>292509.16992</c:v>
                </c:pt>
                <c:pt idx="928">
                  <c:v>441326.22336</c:v>
                </c:pt>
                <c:pt idx="929">
                  <c:v>190747.1808</c:v>
                </c:pt>
                <c:pt idx="930">
                  <c:v>148901.0688</c:v>
                </c:pt>
                <c:pt idx="931">
                  <c:v>182533.06368</c:v>
                </c:pt>
                <c:pt idx="932">
                  <c:v>107358.70464</c:v>
                </c:pt>
                <c:pt idx="933">
                  <c:v>196667.03232</c:v>
                </c:pt>
                <c:pt idx="934">
                  <c:v>280158.912</c:v>
                </c:pt>
                <c:pt idx="935">
                  <c:v>422791.1424</c:v>
                </c:pt>
                <c:pt idx="936">
                  <c:v>320279.47776</c:v>
                </c:pt>
                <c:pt idx="937">
                  <c:v>252614.79936</c:v>
                </c:pt>
                <c:pt idx="938">
                  <c:v>363915.7632</c:v>
                </c:pt>
                <c:pt idx="939">
                  <c:v>251464.4352</c:v>
                </c:pt>
                <c:pt idx="940">
                  <c:v>172625.71392</c:v>
                </c:pt>
                <c:pt idx="941">
                  <c:v>81553.06368</c:v>
                </c:pt>
                <c:pt idx="942">
                  <c:v>69034.77504</c:v>
                </c:pt>
                <c:pt idx="943">
                  <c:v>63670.71744</c:v>
                </c:pt>
                <c:pt idx="944">
                  <c:v>62856.41472</c:v>
                </c:pt>
                <c:pt idx="945">
                  <c:v>74864.14848</c:v>
                </c:pt>
                <c:pt idx="946">
                  <c:v>117505.17504</c:v>
                </c:pt>
                <c:pt idx="947">
                  <c:v>192175.44192</c:v>
                </c:pt>
                <c:pt idx="948">
                  <c:v>151298.73792</c:v>
                </c:pt>
                <c:pt idx="949">
                  <c:v>118571.52384</c:v>
                </c:pt>
                <c:pt idx="950">
                  <c:v>266470.87104</c:v>
                </c:pt>
                <c:pt idx="951">
                  <c:v>268202.88</c:v>
                </c:pt>
                <c:pt idx="952">
                  <c:v>184084.11648</c:v>
                </c:pt>
                <c:pt idx="953">
                  <c:v>285652.224</c:v>
                </c:pt>
                <c:pt idx="954">
                  <c:v>117789.53472</c:v>
                </c:pt>
                <c:pt idx="955">
                  <c:v>105639.62112</c:v>
                </c:pt>
                <c:pt idx="956">
                  <c:v>82057.15584</c:v>
                </c:pt>
                <c:pt idx="957">
                  <c:v>99351.39456</c:v>
                </c:pt>
                <c:pt idx="958">
                  <c:v>273289.04064</c:v>
                </c:pt>
                <c:pt idx="959">
                  <c:v>266134.8096</c:v>
                </c:pt>
                <c:pt idx="960">
                  <c:v>323336.34432</c:v>
                </c:pt>
                <c:pt idx="961">
                  <c:v>135387.52128</c:v>
                </c:pt>
                <c:pt idx="962">
                  <c:v>374818.37184</c:v>
                </c:pt>
                <c:pt idx="963">
                  <c:v>952346.4192</c:v>
                </c:pt>
                <c:pt idx="964">
                  <c:v>224023.72608</c:v>
                </c:pt>
                <c:pt idx="965">
                  <c:v>89243.70048</c:v>
                </c:pt>
                <c:pt idx="966">
                  <c:v>70088.1984</c:v>
                </c:pt>
                <c:pt idx="967">
                  <c:v>71645.71392</c:v>
                </c:pt>
                <c:pt idx="968">
                  <c:v>80544.87936</c:v>
                </c:pt>
                <c:pt idx="969">
                  <c:v>110751.63264</c:v>
                </c:pt>
                <c:pt idx="970">
                  <c:v>228773.82528</c:v>
                </c:pt>
                <c:pt idx="971">
                  <c:v>407409.8688</c:v>
                </c:pt>
                <c:pt idx="972">
                  <c:v>148409.90208</c:v>
                </c:pt>
                <c:pt idx="973">
                  <c:v>220915.15776</c:v>
                </c:pt>
                <c:pt idx="974">
                  <c:v>626948.4672</c:v>
                </c:pt>
                <c:pt idx="975">
                  <c:v>755621.2224</c:v>
                </c:pt>
                <c:pt idx="976">
                  <c:v>222556.68864</c:v>
                </c:pt>
                <c:pt idx="977">
                  <c:v>123942.04416</c:v>
                </c:pt>
                <c:pt idx="978">
                  <c:v>140854.9824</c:v>
                </c:pt>
                <c:pt idx="979">
                  <c:v>218097.41184</c:v>
                </c:pt>
                <c:pt idx="980">
                  <c:v>140790.3552</c:v>
                </c:pt>
                <c:pt idx="981">
                  <c:v>130469.39136</c:v>
                </c:pt>
                <c:pt idx="982">
                  <c:v>157987.65312</c:v>
                </c:pt>
                <c:pt idx="983">
                  <c:v>316233.81504</c:v>
                </c:pt>
                <c:pt idx="984">
                  <c:v>321429.84192</c:v>
                </c:pt>
                <c:pt idx="985">
                  <c:v>152694.68544</c:v>
                </c:pt>
                <c:pt idx="986">
                  <c:v>352263.47904</c:v>
                </c:pt>
                <c:pt idx="987">
                  <c:v>167003.14752</c:v>
                </c:pt>
                <c:pt idx="988">
                  <c:v>101658.5856</c:v>
                </c:pt>
                <c:pt idx="989">
                  <c:v>82942.54848</c:v>
                </c:pt>
                <c:pt idx="990">
                  <c:v>109039.01184</c:v>
                </c:pt>
                <c:pt idx="991">
                  <c:v>65732.32512</c:v>
                </c:pt>
                <c:pt idx="992">
                  <c:v>57589.29792</c:v>
                </c:pt>
                <c:pt idx="993">
                  <c:v>222433.89696</c:v>
                </c:pt>
                <c:pt idx="994">
                  <c:v>350996.78592</c:v>
                </c:pt>
                <c:pt idx="995">
                  <c:v>151970.8608</c:v>
                </c:pt>
                <c:pt idx="996">
                  <c:v>644578.76736</c:v>
                </c:pt>
                <c:pt idx="997">
                  <c:v>376634.39616</c:v>
                </c:pt>
                <c:pt idx="998">
                  <c:v>362881.728</c:v>
                </c:pt>
                <c:pt idx="999">
                  <c:v>470938.4064</c:v>
                </c:pt>
                <c:pt idx="1000">
                  <c:v>474266.7072</c:v>
                </c:pt>
                <c:pt idx="1001">
                  <c:v>170467.16544</c:v>
                </c:pt>
                <c:pt idx="1002">
                  <c:v>271938.33216</c:v>
                </c:pt>
                <c:pt idx="1003">
                  <c:v>120542.65344</c:v>
                </c:pt>
                <c:pt idx="1004">
                  <c:v>102020.49792</c:v>
                </c:pt>
                <c:pt idx="1005">
                  <c:v>311063.63904</c:v>
                </c:pt>
                <c:pt idx="1006">
                  <c:v>404210.8224</c:v>
                </c:pt>
                <c:pt idx="1007">
                  <c:v>858701.6064</c:v>
                </c:pt>
                <c:pt idx="1008">
                  <c:v>290111.5008</c:v>
                </c:pt>
                <c:pt idx="1009">
                  <c:v>242914.25664</c:v>
                </c:pt>
                <c:pt idx="1010">
                  <c:v>366306.9696</c:v>
                </c:pt>
                <c:pt idx="1011">
                  <c:v>377926.94016</c:v>
                </c:pt>
                <c:pt idx="1012">
                  <c:v>246068.064</c:v>
                </c:pt>
                <c:pt idx="1013">
                  <c:v>111423.75552</c:v>
                </c:pt>
                <c:pt idx="1014">
                  <c:v>83149.35552</c:v>
                </c:pt>
                <c:pt idx="1015">
                  <c:v>76550.9184</c:v>
                </c:pt>
                <c:pt idx="1016">
                  <c:v>93328.13952</c:v>
                </c:pt>
                <c:pt idx="1017">
                  <c:v>64226.51136</c:v>
                </c:pt>
                <c:pt idx="1018">
                  <c:v>103629.7152</c:v>
                </c:pt>
                <c:pt idx="1019">
                  <c:v>143621.02656</c:v>
                </c:pt>
                <c:pt idx="1020">
                  <c:v>398051.85024</c:v>
                </c:pt>
                <c:pt idx="1021">
                  <c:v>301815.48672</c:v>
                </c:pt>
                <c:pt idx="1022">
                  <c:v>515143.4112</c:v>
                </c:pt>
                <c:pt idx="1023">
                  <c:v>440822.1312</c:v>
                </c:pt>
                <c:pt idx="1024">
                  <c:v>456326.19648</c:v>
                </c:pt>
                <c:pt idx="1025">
                  <c:v>298067.10912</c:v>
                </c:pt>
                <c:pt idx="1026">
                  <c:v>175462.848</c:v>
                </c:pt>
                <c:pt idx="1027">
                  <c:v>65945.59488</c:v>
                </c:pt>
                <c:pt idx="1028">
                  <c:v>58351.89888</c:v>
                </c:pt>
                <c:pt idx="1029">
                  <c:v>78657.76512</c:v>
                </c:pt>
                <c:pt idx="1030">
                  <c:v>59385.93408</c:v>
                </c:pt>
                <c:pt idx="1031">
                  <c:v>56561.72544</c:v>
                </c:pt>
                <c:pt idx="1032">
                  <c:v>302035.2192</c:v>
                </c:pt>
                <c:pt idx="1033">
                  <c:v>248239.53792</c:v>
                </c:pt>
                <c:pt idx="1034">
                  <c:v>325436.72832</c:v>
                </c:pt>
                <c:pt idx="1035">
                  <c:v>216759.6288</c:v>
                </c:pt>
                <c:pt idx="1036">
                  <c:v>139627.0656</c:v>
                </c:pt>
                <c:pt idx="1037">
                  <c:v>71406.59328</c:v>
                </c:pt>
                <c:pt idx="1038">
                  <c:v>54487.19232</c:v>
                </c:pt>
                <c:pt idx="1039">
                  <c:v>61208.42112</c:v>
                </c:pt>
                <c:pt idx="1040">
                  <c:v>214168.07808</c:v>
                </c:pt>
                <c:pt idx="1041">
                  <c:v>167578.3296</c:v>
                </c:pt>
                <c:pt idx="1042">
                  <c:v>150174.22464</c:v>
                </c:pt>
                <c:pt idx="1043">
                  <c:v>206975.07072</c:v>
                </c:pt>
                <c:pt idx="1044">
                  <c:v>153696.40704</c:v>
                </c:pt>
                <c:pt idx="1045">
                  <c:v>204803.5968</c:v>
                </c:pt>
                <c:pt idx="1046">
                  <c:v>508745.3184</c:v>
                </c:pt>
                <c:pt idx="1047">
                  <c:v>401658.048</c:v>
                </c:pt>
                <c:pt idx="1048">
                  <c:v>359430.63552</c:v>
                </c:pt>
                <c:pt idx="1049">
                  <c:v>334749.50784</c:v>
                </c:pt>
                <c:pt idx="1050">
                  <c:v>145055.7504</c:v>
                </c:pt>
                <c:pt idx="1051">
                  <c:v>186139.26144</c:v>
                </c:pt>
                <c:pt idx="1052">
                  <c:v>100508.22144</c:v>
                </c:pt>
                <c:pt idx="1053">
                  <c:v>87059.30112</c:v>
                </c:pt>
                <c:pt idx="1054">
                  <c:v>84978.30528</c:v>
                </c:pt>
                <c:pt idx="1055">
                  <c:v>268215.80544</c:v>
                </c:pt>
                <c:pt idx="1056">
                  <c:v>130967.0208</c:v>
                </c:pt>
                <c:pt idx="1057">
                  <c:v>185253.8688</c:v>
                </c:pt>
                <c:pt idx="1058">
                  <c:v>332668.512</c:v>
                </c:pt>
                <c:pt idx="1059">
                  <c:v>484018.95168</c:v>
                </c:pt>
                <c:pt idx="1060">
                  <c:v>135949.77792</c:v>
                </c:pt>
                <c:pt idx="1061">
                  <c:v>186216.81408</c:v>
                </c:pt>
                <c:pt idx="1062">
                  <c:v>90264.81024</c:v>
                </c:pt>
                <c:pt idx="1063">
                  <c:v>76014.51264</c:v>
                </c:pt>
                <c:pt idx="1064">
                  <c:v>77584.9536</c:v>
                </c:pt>
                <c:pt idx="1065">
                  <c:v>64665.97632</c:v>
                </c:pt>
                <c:pt idx="1066">
                  <c:v>55243.33056</c:v>
                </c:pt>
                <c:pt idx="1067">
                  <c:v>90827.06688</c:v>
                </c:pt>
                <c:pt idx="1068">
                  <c:v>68860.2816</c:v>
                </c:pt>
                <c:pt idx="1069">
                  <c:v>121621.92768</c:v>
                </c:pt>
                <c:pt idx="1070">
                  <c:v>170131.104</c:v>
                </c:pt>
                <c:pt idx="1071">
                  <c:v>214846.66368</c:v>
                </c:pt>
                <c:pt idx="1072">
                  <c:v>405535.68</c:v>
                </c:pt>
                <c:pt idx="1073">
                  <c:v>272423.03616</c:v>
                </c:pt>
                <c:pt idx="1074">
                  <c:v>81423.80928</c:v>
                </c:pt>
                <c:pt idx="1075">
                  <c:v>65170.06848</c:v>
                </c:pt>
                <c:pt idx="1076">
                  <c:v>70488.88704</c:v>
                </c:pt>
                <c:pt idx="1077">
                  <c:v>247031</c:v>
                </c:pt>
                <c:pt idx="1078">
                  <c:v>290674</c:v>
                </c:pt>
                <c:pt idx="1079">
                  <c:v>324545</c:v>
                </c:pt>
              </c:numCache>
            </c:numRef>
          </c:val>
        </c:ser>
        <c:ser>
          <c:idx val="1"/>
          <c:order val="1"/>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G$7:$G$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4659.7</c:v>
                </c:pt>
                <c:pt idx="504">
                  <c:v>11829.8</c:v>
                </c:pt>
                <c:pt idx="505">
                  <c:v>12782.1</c:v>
                </c:pt>
                <c:pt idx="506">
                  <c:v>21038.2</c:v>
                </c:pt>
                <c:pt idx="507">
                  <c:v>22125.1</c:v>
                </c:pt>
                <c:pt idx="508">
                  <c:v>13607.7</c:v>
                </c:pt>
                <c:pt idx="509">
                  <c:v>2023.5</c:v>
                </c:pt>
                <c:pt idx="510">
                  <c:v>3860.6</c:v>
                </c:pt>
                <c:pt idx="511">
                  <c:v>13607.8</c:v>
                </c:pt>
                <c:pt idx="512">
                  <c:v>8108.9</c:v>
                </c:pt>
                <c:pt idx="513">
                  <c:v>7782.5</c:v>
                </c:pt>
                <c:pt idx="514">
                  <c:v>3359.3</c:v>
                </c:pt>
                <c:pt idx="515">
                  <c:v>7988.1</c:v>
                </c:pt>
                <c:pt idx="516">
                  <c:v>12588.7</c:v>
                </c:pt>
                <c:pt idx="517">
                  <c:v>12848.9</c:v>
                </c:pt>
                <c:pt idx="518">
                  <c:v>14064.7</c:v>
                </c:pt>
                <c:pt idx="519">
                  <c:v>10491.6</c:v>
                </c:pt>
                <c:pt idx="520">
                  <c:v>11096.3</c:v>
                </c:pt>
                <c:pt idx="521">
                  <c:v>10786.2</c:v>
                </c:pt>
                <c:pt idx="522">
                  <c:v>10867.6</c:v>
                </c:pt>
                <c:pt idx="523">
                  <c:v>12210.7</c:v>
                </c:pt>
                <c:pt idx="524">
                  <c:v>10982.4</c:v>
                </c:pt>
                <c:pt idx="525">
                  <c:v>14378.8</c:v>
                </c:pt>
                <c:pt idx="526">
                  <c:v>14418.9</c:v>
                </c:pt>
                <c:pt idx="527">
                  <c:v>13200.5</c:v>
                </c:pt>
                <c:pt idx="528">
                  <c:v>11621.6</c:v>
                </c:pt>
                <c:pt idx="529">
                  <c:v>7581.7</c:v>
                </c:pt>
                <c:pt idx="530">
                  <c:v>9640</c:v>
                </c:pt>
                <c:pt idx="531">
                  <c:v>9230.1</c:v>
                </c:pt>
                <c:pt idx="532">
                  <c:v>23263.6</c:v>
                </c:pt>
                <c:pt idx="533">
                  <c:v>14025.3</c:v>
                </c:pt>
                <c:pt idx="534">
                  <c:v>14890</c:v>
                </c:pt>
                <c:pt idx="535">
                  <c:v>15245</c:v>
                </c:pt>
                <c:pt idx="536">
                  <c:v>14900.1</c:v>
                </c:pt>
                <c:pt idx="537">
                  <c:v>7450.9</c:v>
                </c:pt>
                <c:pt idx="538">
                  <c:v>3655.8</c:v>
                </c:pt>
                <c:pt idx="539">
                  <c:v>1699.2</c:v>
                </c:pt>
                <c:pt idx="540">
                  <c:v>1927.4</c:v>
                </c:pt>
                <c:pt idx="541">
                  <c:v>1833.1</c:v>
                </c:pt>
                <c:pt idx="542">
                  <c:v>1068.5</c:v>
                </c:pt>
                <c:pt idx="543">
                  <c:v>0</c:v>
                </c:pt>
                <c:pt idx="544">
                  <c:v>4610.7</c:v>
                </c:pt>
                <c:pt idx="545">
                  <c:v>9782.2</c:v>
                </c:pt>
                <c:pt idx="546">
                  <c:v>13267.5</c:v>
                </c:pt>
                <c:pt idx="547">
                  <c:v>12573.3</c:v>
                </c:pt>
                <c:pt idx="548">
                  <c:v>13206.8</c:v>
                </c:pt>
                <c:pt idx="549">
                  <c:v>13409.6</c:v>
                </c:pt>
                <c:pt idx="550">
                  <c:v>12445.4</c:v>
                </c:pt>
                <c:pt idx="551">
                  <c:v>13644.2</c:v>
                </c:pt>
                <c:pt idx="552">
                  <c:v>11678.8</c:v>
                </c:pt>
                <c:pt idx="553">
                  <c:v>9007.8</c:v>
                </c:pt>
                <c:pt idx="554">
                  <c:v>9850.8</c:v>
                </c:pt>
                <c:pt idx="555">
                  <c:v>5913</c:v>
                </c:pt>
                <c:pt idx="556">
                  <c:v>13011.8</c:v>
                </c:pt>
                <c:pt idx="557">
                  <c:v>12190.2</c:v>
                </c:pt>
                <c:pt idx="558">
                  <c:v>15712.3</c:v>
                </c:pt>
                <c:pt idx="559">
                  <c:v>13528.3</c:v>
                </c:pt>
                <c:pt idx="560">
                  <c:v>12600.8</c:v>
                </c:pt>
                <c:pt idx="561">
                  <c:v>10340.6</c:v>
                </c:pt>
                <c:pt idx="562">
                  <c:v>8896.8</c:v>
                </c:pt>
                <c:pt idx="563">
                  <c:v>13628</c:v>
                </c:pt>
                <c:pt idx="564">
                  <c:v>17290.2</c:v>
                </c:pt>
                <c:pt idx="565">
                  <c:v>15612.6</c:v>
                </c:pt>
                <c:pt idx="566">
                  <c:v>17545.3</c:v>
                </c:pt>
                <c:pt idx="567">
                  <c:v>16743.4</c:v>
                </c:pt>
                <c:pt idx="568">
                  <c:v>16081.9</c:v>
                </c:pt>
                <c:pt idx="569">
                  <c:v>13736.8</c:v>
                </c:pt>
                <c:pt idx="570">
                  <c:v>14457.5</c:v>
                </c:pt>
                <c:pt idx="571">
                  <c:v>14307.2</c:v>
                </c:pt>
                <c:pt idx="572">
                  <c:v>12898.5</c:v>
                </c:pt>
                <c:pt idx="573">
                  <c:v>15522.1</c:v>
                </c:pt>
                <c:pt idx="574">
                  <c:v>17327.6</c:v>
                </c:pt>
                <c:pt idx="575">
                  <c:v>14280.8</c:v>
                </c:pt>
                <c:pt idx="576">
                  <c:v>14263.7</c:v>
                </c:pt>
                <c:pt idx="577">
                  <c:v>13392.5</c:v>
                </c:pt>
                <c:pt idx="578">
                  <c:v>10172.4</c:v>
                </c:pt>
                <c:pt idx="579">
                  <c:v>11297.5</c:v>
                </c:pt>
                <c:pt idx="580">
                  <c:v>12095.7</c:v>
                </c:pt>
                <c:pt idx="581">
                  <c:v>14289.9</c:v>
                </c:pt>
                <c:pt idx="582">
                  <c:v>14897.9</c:v>
                </c:pt>
                <c:pt idx="583">
                  <c:v>14602.6</c:v>
                </c:pt>
                <c:pt idx="584">
                  <c:v>12605.8</c:v>
                </c:pt>
                <c:pt idx="585">
                  <c:v>12340.3</c:v>
                </c:pt>
                <c:pt idx="586">
                  <c:v>11100</c:v>
                </c:pt>
                <c:pt idx="587">
                  <c:v>7437.2</c:v>
                </c:pt>
                <c:pt idx="588">
                  <c:v>5624.8</c:v>
                </c:pt>
                <c:pt idx="589">
                  <c:v>7200.5</c:v>
                </c:pt>
                <c:pt idx="590">
                  <c:v>8626.1</c:v>
                </c:pt>
                <c:pt idx="591">
                  <c:v>16060.9</c:v>
                </c:pt>
                <c:pt idx="592">
                  <c:v>10051.4</c:v>
                </c:pt>
                <c:pt idx="593">
                  <c:v>11456.4</c:v>
                </c:pt>
                <c:pt idx="594">
                  <c:v>12561.2</c:v>
                </c:pt>
                <c:pt idx="595">
                  <c:v>12510.2</c:v>
                </c:pt>
                <c:pt idx="596">
                  <c:v>10612.6</c:v>
                </c:pt>
                <c:pt idx="597">
                  <c:v>12263.5</c:v>
                </c:pt>
                <c:pt idx="598">
                  <c:v>10514.6</c:v>
                </c:pt>
                <c:pt idx="599">
                  <c:v>8952</c:v>
                </c:pt>
                <c:pt idx="600">
                  <c:v>8770</c:v>
                </c:pt>
                <c:pt idx="601">
                  <c:v>8295</c:v>
                </c:pt>
                <c:pt idx="602">
                  <c:v>9930</c:v>
                </c:pt>
                <c:pt idx="603">
                  <c:v>9543</c:v>
                </c:pt>
                <c:pt idx="604">
                  <c:v>26776</c:v>
                </c:pt>
                <c:pt idx="605">
                  <c:v>9374</c:v>
                </c:pt>
                <c:pt idx="606">
                  <c:v>9546</c:v>
                </c:pt>
                <c:pt idx="607">
                  <c:v>13084</c:v>
                </c:pt>
                <c:pt idx="608">
                  <c:v>12601</c:v>
                </c:pt>
                <c:pt idx="609">
                  <c:v>4106</c:v>
                </c:pt>
                <c:pt idx="610">
                  <c:v>5</c:v>
                </c:pt>
                <c:pt idx="611">
                  <c:v>9271</c:v>
                </c:pt>
                <c:pt idx="612">
                  <c:v>14605</c:v>
                </c:pt>
                <c:pt idx="613">
                  <c:v>19045</c:v>
                </c:pt>
                <c:pt idx="614">
                  <c:v>14460</c:v>
                </c:pt>
                <c:pt idx="615">
                  <c:v>10857</c:v>
                </c:pt>
                <c:pt idx="616">
                  <c:v>12563</c:v>
                </c:pt>
                <c:pt idx="617">
                  <c:v>11774</c:v>
                </c:pt>
                <c:pt idx="618">
                  <c:v>17178</c:v>
                </c:pt>
                <c:pt idx="619">
                  <c:v>15731</c:v>
                </c:pt>
                <c:pt idx="620">
                  <c:v>14483</c:v>
                </c:pt>
                <c:pt idx="621">
                  <c:v>15570</c:v>
                </c:pt>
                <c:pt idx="622">
                  <c:v>8239</c:v>
                </c:pt>
                <c:pt idx="623">
                  <c:v>2576</c:v>
                </c:pt>
                <c:pt idx="624">
                  <c:v>7157</c:v>
                </c:pt>
                <c:pt idx="625">
                  <c:v>12802</c:v>
                </c:pt>
                <c:pt idx="626">
                  <c:v>18467</c:v>
                </c:pt>
                <c:pt idx="627">
                  <c:v>16881</c:v>
                </c:pt>
                <c:pt idx="628">
                  <c:v>17844</c:v>
                </c:pt>
                <c:pt idx="629">
                  <c:v>13503</c:v>
                </c:pt>
                <c:pt idx="630">
                  <c:v>10061</c:v>
                </c:pt>
                <c:pt idx="631">
                  <c:v>10447</c:v>
                </c:pt>
                <c:pt idx="632">
                  <c:v>10168</c:v>
                </c:pt>
                <c:pt idx="633">
                  <c:v>9953</c:v>
                </c:pt>
                <c:pt idx="634">
                  <c:v>9791</c:v>
                </c:pt>
                <c:pt idx="635">
                  <c:v>11022</c:v>
                </c:pt>
                <c:pt idx="636">
                  <c:v>13022</c:v>
                </c:pt>
                <c:pt idx="637">
                  <c:v>12571</c:v>
                </c:pt>
                <c:pt idx="638">
                  <c:v>14233</c:v>
                </c:pt>
                <c:pt idx="639">
                  <c:v>14242</c:v>
                </c:pt>
                <c:pt idx="640">
                  <c:v>15637</c:v>
                </c:pt>
                <c:pt idx="641">
                  <c:v>11551</c:v>
                </c:pt>
                <c:pt idx="642">
                  <c:v>16341</c:v>
                </c:pt>
                <c:pt idx="643">
                  <c:v>17215</c:v>
                </c:pt>
                <c:pt idx="644">
                  <c:v>13680</c:v>
                </c:pt>
                <c:pt idx="645">
                  <c:v>15684</c:v>
                </c:pt>
                <c:pt idx="646">
                  <c:v>15230</c:v>
                </c:pt>
                <c:pt idx="647">
                  <c:v>8707</c:v>
                </c:pt>
                <c:pt idx="648">
                  <c:v>13420</c:v>
                </c:pt>
                <c:pt idx="649">
                  <c:v>3547</c:v>
                </c:pt>
                <c:pt idx="650">
                  <c:v>5420</c:v>
                </c:pt>
                <c:pt idx="651">
                  <c:v>1629</c:v>
                </c:pt>
                <c:pt idx="652">
                  <c:v>13263</c:v>
                </c:pt>
                <c:pt idx="653">
                  <c:v>15601</c:v>
                </c:pt>
                <c:pt idx="654">
                  <c:v>17474</c:v>
                </c:pt>
                <c:pt idx="655">
                  <c:v>17865</c:v>
                </c:pt>
                <c:pt idx="656">
                  <c:v>16686</c:v>
                </c:pt>
                <c:pt idx="657">
                  <c:v>16565</c:v>
                </c:pt>
                <c:pt idx="658">
                  <c:v>20556</c:v>
                </c:pt>
                <c:pt idx="659">
                  <c:v>15905</c:v>
                </c:pt>
                <c:pt idx="660">
                  <c:v>17959</c:v>
                </c:pt>
                <c:pt idx="661">
                  <c:v>17272</c:v>
                </c:pt>
                <c:pt idx="662">
                  <c:v>15424</c:v>
                </c:pt>
                <c:pt idx="663">
                  <c:v>15678</c:v>
                </c:pt>
                <c:pt idx="664">
                  <c:v>16839</c:v>
                </c:pt>
                <c:pt idx="665">
                  <c:v>16133</c:v>
                </c:pt>
                <c:pt idx="666">
                  <c:v>24925</c:v>
                </c:pt>
                <c:pt idx="667">
                  <c:v>15035</c:v>
                </c:pt>
                <c:pt idx="668">
                  <c:v>17801</c:v>
                </c:pt>
                <c:pt idx="669">
                  <c:v>18697</c:v>
                </c:pt>
                <c:pt idx="670">
                  <c:v>18033</c:v>
                </c:pt>
                <c:pt idx="671">
                  <c:v>19415</c:v>
                </c:pt>
                <c:pt idx="672">
                  <c:v>19826</c:v>
                </c:pt>
                <c:pt idx="673">
                  <c:v>19264</c:v>
                </c:pt>
                <c:pt idx="674">
                  <c:v>18365</c:v>
                </c:pt>
                <c:pt idx="675">
                  <c:v>2866</c:v>
                </c:pt>
                <c:pt idx="676">
                  <c:v>20484</c:v>
                </c:pt>
                <c:pt idx="677">
                  <c:v>21724</c:v>
                </c:pt>
                <c:pt idx="678">
                  <c:v>18850</c:v>
                </c:pt>
                <c:pt idx="679">
                  <c:v>18355</c:v>
                </c:pt>
                <c:pt idx="680">
                  <c:v>23838</c:v>
                </c:pt>
                <c:pt idx="681">
                  <c:v>21633</c:v>
                </c:pt>
                <c:pt idx="682">
                  <c:v>16633</c:v>
                </c:pt>
                <c:pt idx="683">
                  <c:v>15470</c:v>
                </c:pt>
                <c:pt idx="684">
                  <c:v>12345</c:v>
                </c:pt>
                <c:pt idx="685">
                  <c:v>15623</c:v>
                </c:pt>
                <c:pt idx="686">
                  <c:v>16387</c:v>
                </c:pt>
                <c:pt idx="687">
                  <c:v>2715</c:v>
                </c:pt>
                <c:pt idx="688">
                  <c:v>23392</c:v>
                </c:pt>
                <c:pt idx="689">
                  <c:v>21109</c:v>
                </c:pt>
                <c:pt idx="690">
                  <c:v>20062</c:v>
                </c:pt>
                <c:pt idx="691">
                  <c:v>28071</c:v>
                </c:pt>
                <c:pt idx="692">
                  <c:v>23630</c:v>
                </c:pt>
                <c:pt idx="693">
                  <c:v>18370</c:v>
                </c:pt>
                <c:pt idx="694">
                  <c:v>15013</c:v>
                </c:pt>
                <c:pt idx="695">
                  <c:v>18026</c:v>
                </c:pt>
                <c:pt idx="696">
                  <c:v>19544</c:v>
                </c:pt>
                <c:pt idx="697">
                  <c:v>18715</c:v>
                </c:pt>
                <c:pt idx="698">
                  <c:v>13160</c:v>
                </c:pt>
                <c:pt idx="699">
                  <c:v>11596</c:v>
                </c:pt>
                <c:pt idx="700">
                  <c:v>22762</c:v>
                </c:pt>
                <c:pt idx="701">
                  <c:v>22640</c:v>
                </c:pt>
                <c:pt idx="702">
                  <c:v>24324</c:v>
                </c:pt>
                <c:pt idx="703">
                  <c:v>24287</c:v>
                </c:pt>
                <c:pt idx="704">
                  <c:v>25234</c:v>
                </c:pt>
                <c:pt idx="705">
                  <c:v>22521</c:v>
                </c:pt>
                <c:pt idx="706">
                  <c:v>16941</c:v>
                </c:pt>
                <c:pt idx="707">
                  <c:v>17896</c:v>
                </c:pt>
                <c:pt idx="708">
                  <c:v>14275</c:v>
                </c:pt>
                <c:pt idx="709">
                  <c:v>15242</c:v>
                </c:pt>
                <c:pt idx="710">
                  <c:v>17602</c:v>
                </c:pt>
                <c:pt idx="711">
                  <c:v>7349</c:v>
                </c:pt>
                <c:pt idx="712">
                  <c:v>19503</c:v>
                </c:pt>
                <c:pt idx="713">
                  <c:v>13291</c:v>
                </c:pt>
                <c:pt idx="714">
                  <c:v>20788</c:v>
                </c:pt>
                <c:pt idx="715">
                  <c:v>24276</c:v>
                </c:pt>
                <c:pt idx="716">
                  <c:v>23837</c:v>
                </c:pt>
                <c:pt idx="717">
                  <c:v>21009</c:v>
                </c:pt>
                <c:pt idx="718">
                  <c:v>14795</c:v>
                </c:pt>
                <c:pt idx="719">
                  <c:v>12720</c:v>
                </c:pt>
                <c:pt idx="720">
                  <c:v>18385</c:v>
                </c:pt>
                <c:pt idx="721">
                  <c:v>18154</c:v>
                </c:pt>
                <c:pt idx="722">
                  <c:v>20735</c:v>
                </c:pt>
                <c:pt idx="723">
                  <c:v>14364</c:v>
                </c:pt>
                <c:pt idx="724">
                  <c:v>12470</c:v>
                </c:pt>
                <c:pt idx="725">
                  <c:v>20839</c:v>
                </c:pt>
                <c:pt idx="726">
                  <c:v>21631</c:v>
                </c:pt>
                <c:pt idx="727">
                  <c:v>22197</c:v>
                </c:pt>
                <c:pt idx="728">
                  <c:v>19612</c:v>
                </c:pt>
                <c:pt idx="729">
                  <c:v>20222</c:v>
                </c:pt>
                <c:pt idx="730">
                  <c:v>24495</c:v>
                </c:pt>
                <c:pt idx="731">
                  <c:v>21928</c:v>
                </c:pt>
                <c:pt idx="732">
                  <c:v>13021</c:v>
                </c:pt>
                <c:pt idx="733">
                  <c:v>16971</c:v>
                </c:pt>
                <c:pt idx="734">
                  <c:v>24584</c:v>
                </c:pt>
                <c:pt idx="735">
                  <c:v>14653</c:v>
                </c:pt>
                <c:pt idx="736">
                  <c:v>21248</c:v>
                </c:pt>
                <c:pt idx="737">
                  <c:v>21349</c:v>
                </c:pt>
                <c:pt idx="738">
                  <c:v>21675</c:v>
                </c:pt>
                <c:pt idx="739">
                  <c:v>21906</c:v>
                </c:pt>
                <c:pt idx="740">
                  <c:v>21084</c:v>
                </c:pt>
                <c:pt idx="741">
                  <c:v>21029</c:v>
                </c:pt>
                <c:pt idx="742">
                  <c:v>21689</c:v>
                </c:pt>
                <c:pt idx="743">
                  <c:v>22993</c:v>
                </c:pt>
                <c:pt idx="744">
                  <c:v>20707</c:v>
                </c:pt>
                <c:pt idx="745">
                  <c:v>17083</c:v>
                </c:pt>
                <c:pt idx="746">
                  <c:v>15709</c:v>
                </c:pt>
                <c:pt idx="747">
                  <c:v>17706</c:v>
                </c:pt>
                <c:pt idx="748">
                  <c:v>20332</c:v>
                </c:pt>
                <c:pt idx="749">
                  <c:v>16553</c:v>
                </c:pt>
                <c:pt idx="750">
                  <c:v>22550</c:v>
                </c:pt>
                <c:pt idx="751">
                  <c:v>21576</c:v>
                </c:pt>
                <c:pt idx="752">
                  <c:v>21302</c:v>
                </c:pt>
                <c:pt idx="753">
                  <c:v>15032</c:v>
                </c:pt>
                <c:pt idx="754">
                  <c:v>19064</c:v>
                </c:pt>
                <c:pt idx="755">
                  <c:v>20185</c:v>
                </c:pt>
                <c:pt idx="756">
                  <c:v>19162</c:v>
                </c:pt>
                <c:pt idx="757">
                  <c:v>17082</c:v>
                </c:pt>
                <c:pt idx="758">
                  <c:v>19419</c:v>
                </c:pt>
                <c:pt idx="759">
                  <c:v>23899</c:v>
                </c:pt>
                <c:pt idx="760">
                  <c:v>21185</c:v>
                </c:pt>
                <c:pt idx="761">
                  <c:v>23024</c:v>
                </c:pt>
                <c:pt idx="762">
                  <c:v>23961</c:v>
                </c:pt>
                <c:pt idx="763">
                  <c:v>25933</c:v>
                </c:pt>
                <c:pt idx="764">
                  <c:v>21762</c:v>
                </c:pt>
                <c:pt idx="765">
                  <c:v>21994</c:v>
                </c:pt>
                <c:pt idx="766">
                  <c:v>18724</c:v>
                </c:pt>
                <c:pt idx="767">
                  <c:v>25756</c:v>
                </c:pt>
                <c:pt idx="768">
                  <c:v>24788</c:v>
                </c:pt>
                <c:pt idx="769">
                  <c:v>23496</c:v>
                </c:pt>
                <c:pt idx="770">
                  <c:v>17047</c:v>
                </c:pt>
                <c:pt idx="771">
                  <c:v>16922</c:v>
                </c:pt>
                <c:pt idx="772">
                  <c:v>23577</c:v>
                </c:pt>
                <c:pt idx="773">
                  <c:v>22221</c:v>
                </c:pt>
                <c:pt idx="774">
                  <c:v>24634</c:v>
                </c:pt>
                <c:pt idx="775">
                  <c:v>20855</c:v>
                </c:pt>
                <c:pt idx="776">
                  <c:v>23931</c:v>
                </c:pt>
                <c:pt idx="777">
                  <c:v>24388</c:v>
                </c:pt>
                <c:pt idx="778">
                  <c:v>20849</c:v>
                </c:pt>
                <c:pt idx="779">
                  <c:v>19134</c:v>
                </c:pt>
                <c:pt idx="780">
                  <c:v>19661</c:v>
                </c:pt>
                <c:pt idx="781">
                  <c:v>17546</c:v>
                </c:pt>
                <c:pt idx="782">
                  <c:v>21136</c:v>
                </c:pt>
                <c:pt idx="783">
                  <c:v>18036</c:v>
                </c:pt>
                <c:pt idx="784">
                  <c:v>19727</c:v>
                </c:pt>
                <c:pt idx="785">
                  <c:v>22031</c:v>
                </c:pt>
                <c:pt idx="786">
                  <c:v>25641</c:v>
                </c:pt>
                <c:pt idx="787">
                  <c:v>22443</c:v>
                </c:pt>
                <c:pt idx="788">
                  <c:v>21088</c:v>
                </c:pt>
                <c:pt idx="789">
                  <c:v>20450</c:v>
                </c:pt>
                <c:pt idx="790">
                  <c:v>23947</c:v>
                </c:pt>
                <c:pt idx="791">
                  <c:v>29721</c:v>
                </c:pt>
                <c:pt idx="792">
                  <c:v>24019</c:v>
                </c:pt>
                <c:pt idx="793">
                  <c:v>13346</c:v>
                </c:pt>
                <c:pt idx="794">
                  <c:v>21952</c:v>
                </c:pt>
                <c:pt idx="795">
                  <c:v>23063</c:v>
                </c:pt>
                <c:pt idx="796">
                  <c:v>20746</c:v>
                </c:pt>
                <c:pt idx="797">
                  <c:v>21861</c:v>
                </c:pt>
                <c:pt idx="798">
                  <c:v>21186</c:v>
                </c:pt>
                <c:pt idx="799">
                  <c:v>21010</c:v>
                </c:pt>
                <c:pt idx="800">
                  <c:v>22720</c:v>
                </c:pt>
                <c:pt idx="801">
                  <c:v>26279</c:v>
                </c:pt>
                <c:pt idx="802">
                  <c:v>21343</c:v>
                </c:pt>
                <c:pt idx="803">
                  <c:v>25238</c:v>
                </c:pt>
                <c:pt idx="804">
                  <c:v>18883</c:v>
                </c:pt>
                <c:pt idx="805">
                  <c:v>18661</c:v>
                </c:pt>
                <c:pt idx="806">
                  <c:v>19821</c:v>
                </c:pt>
                <c:pt idx="807">
                  <c:v>14616</c:v>
                </c:pt>
                <c:pt idx="808">
                  <c:v>24792</c:v>
                </c:pt>
                <c:pt idx="809">
                  <c:v>22437</c:v>
                </c:pt>
                <c:pt idx="810">
                  <c:v>20721</c:v>
                </c:pt>
                <c:pt idx="811">
                  <c:v>18862</c:v>
                </c:pt>
                <c:pt idx="812">
                  <c:v>17788</c:v>
                </c:pt>
                <c:pt idx="813">
                  <c:v>24712</c:v>
                </c:pt>
                <c:pt idx="814">
                  <c:v>18091</c:v>
                </c:pt>
                <c:pt idx="815">
                  <c:v>16729</c:v>
                </c:pt>
                <c:pt idx="816">
                  <c:v>16019</c:v>
                </c:pt>
                <c:pt idx="817">
                  <c:v>14272</c:v>
                </c:pt>
                <c:pt idx="818">
                  <c:v>16052</c:v>
                </c:pt>
                <c:pt idx="819">
                  <c:v>15917</c:v>
                </c:pt>
                <c:pt idx="820">
                  <c:v>19935</c:v>
                </c:pt>
                <c:pt idx="821">
                  <c:v>23219</c:v>
                </c:pt>
                <c:pt idx="822">
                  <c:v>22305</c:v>
                </c:pt>
                <c:pt idx="823">
                  <c:v>26689</c:v>
                </c:pt>
                <c:pt idx="824">
                  <c:v>24316</c:v>
                </c:pt>
                <c:pt idx="825">
                  <c:v>23806</c:v>
                </c:pt>
                <c:pt idx="826">
                  <c:v>18841</c:v>
                </c:pt>
                <c:pt idx="827">
                  <c:v>14953</c:v>
                </c:pt>
                <c:pt idx="828">
                  <c:v>13485</c:v>
                </c:pt>
                <c:pt idx="829">
                  <c:v>7375</c:v>
                </c:pt>
                <c:pt idx="830">
                  <c:v>17031</c:v>
                </c:pt>
                <c:pt idx="831">
                  <c:v>10109</c:v>
                </c:pt>
                <c:pt idx="832">
                  <c:v>22319</c:v>
                </c:pt>
                <c:pt idx="833">
                  <c:v>12293</c:v>
                </c:pt>
                <c:pt idx="834">
                  <c:v>24573</c:v>
                </c:pt>
                <c:pt idx="835">
                  <c:v>21178</c:v>
                </c:pt>
                <c:pt idx="836">
                  <c:v>16618</c:v>
                </c:pt>
                <c:pt idx="837">
                  <c:v>22002</c:v>
                </c:pt>
                <c:pt idx="838">
                  <c:v>27935</c:v>
                </c:pt>
                <c:pt idx="839">
                  <c:v>17769</c:v>
                </c:pt>
                <c:pt idx="840">
                  <c:v>15959</c:v>
                </c:pt>
                <c:pt idx="841">
                  <c:v>8118</c:v>
                </c:pt>
                <c:pt idx="842">
                  <c:v>4980</c:v>
                </c:pt>
                <c:pt idx="843">
                  <c:v>2033</c:v>
                </c:pt>
                <c:pt idx="844">
                  <c:v>16574</c:v>
                </c:pt>
                <c:pt idx="845">
                  <c:v>20473</c:v>
                </c:pt>
                <c:pt idx="846">
                  <c:v>24895</c:v>
                </c:pt>
                <c:pt idx="847">
                  <c:v>23590</c:v>
                </c:pt>
                <c:pt idx="848">
                  <c:v>16458</c:v>
                </c:pt>
                <c:pt idx="849">
                  <c:v>23281</c:v>
                </c:pt>
                <c:pt idx="850">
                  <c:v>20810</c:v>
                </c:pt>
                <c:pt idx="851">
                  <c:v>21366</c:v>
                </c:pt>
                <c:pt idx="852">
                  <c:v>12818</c:v>
                </c:pt>
                <c:pt idx="853">
                  <c:v>12727</c:v>
                </c:pt>
                <c:pt idx="854">
                  <c:v>11426</c:v>
                </c:pt>
                <c:pt idx="855">
                  <c:v>12659</c:v>
                </c:pt>
                <c:pt idx="856">
                  <c:v>18069</c:v>
                </c:pt>
                <c:pt idx="857">
                  <c:v>21158</c:v>
                </c:pt>
                <c:pt idx="858">
                  <c:v>22659</c:v>
                </c:pt>
                <c:pt idx="859">
                  <c:v>26491</c:v>
                </c:pt>
                <c:pt idx="860">
                  <c:v>20867</c:v>
                </c:pt>
                <c:pt idx="861">
                  <c:v>21544</c:v>
                </c:pt>
                <c:pt idx="862">
                  <c:v>20468</c:v>
                </c:pt>
                <c:pt idx="863">
                  <c:v>18575</c:v>
                </c:pt>
                <c:pt idx="864">
                  <c:v>17720</c:v>
                </c:pt>
                <c:pt idx="865">
                  <c:v>16296</c:v>
                </c:pt>
                <c:pt idx="866">
                  <c:v>16957</c:v>
                </c:pt>
                <c:pt idx="867">
                  <c:v>16980</c:v>
                </c:pt>
                <c:pt idx="868">
                  <c:v>17701</c:v>
                </c:pt>
                <c:pt idx="869">
                  <c:v>16560</c:v>
                </c:pt>
                <c:pt idx="870">
                  <c:v>17422</c:v>
                </c:pt>
                <c:pt idx="871">
                  <c:v>16647</c:v>
                </c:pt>
                <c:pt idx="872">
                  <c:v>16200</c:v>
                </c:pt>
                <c:pt idx="873">
                  <c:v>20646</c:v>
                </c:pt>
                <c:pt idx="874">
                  <c:v>20550</c:v>
                </c:pt>
                <c:pt idx="875">
                  <c:v>23188</c:v>
                </c:pt>
                <c:pt idx="876">
                  <c:v>18941</c:v>
                </c:pt>
                <c:pt idx="877">
                  <c:v>10780</c:v>
                </c:pt>
                <c:pt idx="878">
                  <c:v>14074</c:v>
                </c:pt>
                <c:pt idx="879">
                  <c:v>18690</c:v>
                </c:pt>
                <c:pt idx="880">
                  <c:v>21948</c:v>
                </c:pt>
                <c:pt idx="881">
                  <c:v>21210</c:v>
                </c:pt>
                <c:pt idx="882">
                  <c:v>24056</c:v>
                </c:pt>
                <c:pt idx="883">
                  <c:v>19592</c:v>
                </c:pt>
                <c:pt idx="884">
                  <c:v>23460</c:v>
                </c:pt>
                <c:pt idx="885">
                  <c:v>24211</c:v>
                </c:pt>
                <c:pt idx="886">
                  <c:v>23400</c:v>
                </c:pt>
                <c:pt idx="887">
                  <c:v>11160</c:v>
                </c:pt>
                <c:pt idx="888">
                  <c:v>13454</c:v>
                </c:pt>
                <c:pt idx="889">
                  <c:v>17948</c:v>
                </c:pt>
                <c:pt idx="890">
                  <c:v>28582</c:v>
                </c:pt>
                <c:pt idx="891">
                  <c:v>12510</c:v>
                </c:pt>
                <c:pt idx="892">
                  <c:v>28365</c:v>
                </c:pt>
                <c:pt idx="893">
                  <c:v>23130</c:v>
                </c:pt>
                <c:pt idx="894">
                  <c:v>23281</c:v>
                </c:pt>
                <c:pt idx="895">
                  <c:v>26257</c:v>
                </c:pt>
                <c:pt idx="896">
                  <c:v>22170</c:v>
                </c:pt>
                <c:pt idx="897">
                  <c:v>20367</c:v>
                </c:pt>
                <c:pt idx="898">
                  <c:v>17310</c:v>
                </c:pt>
                <c:pt idx="899">
                  <c:v>24924</c:v>
                </c:pt>
                <c:pt idx="900">
                  <c:v>29791</c:v>
                </c:pt>
                <c:pt idx="901">
                  <c:v>15196</c:v>
                </c:pt>
                <c:pt idx="902">
                  <c:v>20305</c:v>
                </c:pt>
                <c:pt idx="903">
                  <c:v>20790</c:v>
                </c:pt>
                <c:pt idx="904">
                  <c:v>19065</c:v>
                </c:pt>
                <c:pt idx="905">
                  <c:v>21420</c:v>
                </c:pt>
                <c:pt idx="906">
                  <c:v>26505</c:v>
                </c:pt>
                <c:pt idx="907">
                  <c:v>21793</c:v>
                </c:pt>
                <c:pt idx="908">
                  <c:v>21810</c:v>
                </c:pt>
                <c:pt idx="909">
                  <c:v>23932</c:v>
                </c:pt>
                <c:pt idx="910">
                  <c:v>20610</c:v>
                </c:pt>
                <c:pt idx="911">
                  <c:v>16399</c:v>
                </c:pt>
                <c:pt idx="912">
                  <c:v>21545</c:v>
                </c:pt>
                <c:pt idx="913">
                  <c:v>15652</c:v>
                </c:pt>
                <c:pt idx="914">
                  <c:v>17298</c:v>
                </c:pt>
                <c:pt idx="915">
                  <c:v>15600</c:v>
                </c:pt>
                <c:pt idx="916">
                  <c:v>8928</c:v>
                </c:pt>
                <c:pt idx="917">
                  <c:v>18120</c:v>
                </c:pt>
                <c:pt idx="918">
                  <c:v>21328</c:v>
                </c:pt>
                <c:pt idx="919">
                  <c:v>23002</c:v>
                </c:pt>
                <c:pt idx="920">
                  <c:v>22950</c:v>
                </c:pt>
                <c:pt idx="921">
                  <c:v>22785</c:v>
                </c:pt>
                <c:pt idx="922">
                  <c:v>13380</c:v>
                </c:pt>
                <c:pt idx="923">
                  <c:v>19995</c:v>
                </c:pt>
                <c:pt idx="924">
                  <c:v>22568</c:v>
                </c:pt>
                <c:pt idx="925">
                  <c:v>14336</c:v>
                </c:pt>
                <c:pt idx="926">
                  <c:v>21545</c:v>
                </c:pt>
                <c:pt idx="927">
                  <c:v>21030</c:v>
                </c:pt>
                <c:pt idx="928">
                  <c:v>16647</c:v>
                </c:pt>
                <c:pt idx="929">
                  <c:v>23280</c:v>
                </c:pt>
                <c:pt idx="930">
                  <c:v>24893</c:v>
                </c:pt>
                <c:pt idx="931">
                  <c:v>23839</c:v>
                </c:pt>
                <c:pt idx="932">
                  <c:v>21960</c:v>
                </c:pt>
                <c:pt idx="933">
                  <c:v>23777</c:v>
                </c:pt>
                <c:pt idx="934">
                  <c:v>22440</c:v>
                </c:pt>
                <c:pt idx="935">
                  <c:v>24521</c:v>
                </c:pt>
                <c:pt idx="936">
                  <c:v>24242</c:v>
                </c:pt>
                <c:pt idx="937">
                  <c:v>19778</c:v>
                </c:pt>
                <c:pt idx="938">
                  <c:v>18848</c:v>
                </c:pt>
                <c:pt idx="939">
                  <c:v>18810</c:v>
                </c:pt>
                <c:pt idx="940">
                  <c:v>27032</c:v>
                </c:pt>
                <c:pt idx="941">
                  <c:v>22260</c:v>
                </c:pt>
                <c:pt idx="942">
                  <c:v>25265</c:v>
                </c:pt>
                <c:pt idx="943">
                  <c:v>25637</c:v>
                </c:pt>
                <c:pt idx="944">
                  <c:v>21480</c:v>
                </c:pt>
                <c:pt idx="945">
                  <c:v>18321</c:v>
                </c:pt>
                <c:pt idx="946">
                  <c:v>16470</c:v>
                </c:pt>
                <c:pt idx="947">
                  <c:v>17980</c:v>
                </c:pt>
                <c:pt idx="948">
                  <c:v>15593</c:v>
                </c:pt>
                <c:pt idx="949">
                  <c:v>17024</c:v>
                </c:pt>
                <c:pt idx="950">
                  <c:v>21111</c:v>
                </c:pt>
                <c:pt idx="951">
                  <c:v>20190</c:v>
                </c:pt>
                <c:pt idx="952">
                  <c:v>23529</c:v>
                </c:pt>
                <c:pt idx="953">
                  <c:v>11820</c:v>
                </c:pt>
                <c:pt idx="954">
                  <c:v>25482</c:v>
                </c:pt>
                <c:pt idx="955">
                  <c:v>23219</c:v>
                </c:pt>
                <c:pt idx="956">
                  <c:v>21720</c:v>
                </c:pt>
                <c:pt idx="957">
                  <c:v>22909</c:v>
                </c:pt>
                <c:pt idx="958">
                  <c:v>21210</c:v>
                </c:pt>
                <c:pt idx="959">
                  <c:v>26939</c:v>
                </c:pt>
                <c:pt idx="960">
                  <c:v>17856</c:v>
                </c:pt>
                <c:pt idx="961">
                  <c:v>17164</c:v>
                </c:pt>
                <c:pt idx="962">
                  <c:v>19158</c:v>
                </c:pt>
                <c:pt idx="963">
                  <c:v>7500</c:v>
                </c:pt>
                <c:pt idx="964">
                  <c:v>22723</c:v>
                </c:pt>
                <c:pt idx="965">
                  <c:v>19380</c:v>
                </c:pt>
                <c:pt idx="966">
                  <c:v>22413</c:v>
                </c:pt>
                <c:pt idx="967">
                  <c:v>30039</c:v>
                </c:pt>
                <c:pt idx="968">
                  <c:v>24090</c:v>
                </c:pt>
                <c:pt idx="969">
                  <c:v>20491</c:v>
                </c:pt>
                <c:pt idx="970">
                  <c:v>18420</c:v>
                </c:pt>
                <c:pt idx="971">
                  <c:v>23746</c:v>
                </c:pt>
                <c:pt idx="972">
                  <c:v>24552</c:v>
                </c:pt>
                <c:pt idx="973">
                  <c:v>22008</c:v>
                </c:pt>
                <c:pt idx="974">
                  <c:v>15996</c:v>
                </c:pt>
                <c:pt idx="975">
                  <c:v>10200</c:v>
                </c:pt>
                <c:pt idx="976">
                  <c:v>19282</c:v>
                </c:pt>
                <c:pt idx="977">
                  <c:v>23190</c:v>
                </c:pt>
                <c:pt idx="978">
                  <c:v>18910</c:v>
                </c:pt>
                <c:pt idx="979">
                  <c:v>24397</c:v>
                </c:pt>
                <c:pt idx="980">
                  <c:v>25410</c:v>
                </c:pt>
                <c:pt idx="981">
                  <c:v>26195</c:v>
                </c:pt>
                <c:pt idx="982">
                  <c:v>23130</c:v>
                </c:pt>
                <c:pt idx="983">
                  <c:v>18941</c:v>
                </c:pt>
                <c:pt idx="984">
                  <c:v>17205</c:v>
                </c:pt>
                <c:pt idx="985">
                  <c:v>18004</c:v>
                </c:pt>
                <c:pt idx="986">
                  <c:v>25296</c:v>
                </c:pt>
                <c:pt idx="987">
                  <c:v>21990</c:v>
                </c:pt>
                <c:pt idx="988">
                  <c:v>19778</c:v>
                </c:pt>
                <c:pt idx="989">
                  <c:v>19770</c:v>
                </c:pt>
                <c:pt idx="990">
                  <c:v>26598</c:v>
                </c:pt>
                <c:pt idx="991">
                  <c:v>26009</c:v>
                </c:pt>
                <c:pt idx="992">
                  <c:v>22050</c:v>
                </c:pt>
                <c:pt idx="993">
                  <c:v>16616</c:v>
                </c:pt>
                <c:pt idx="994">
                  <c:v>10260</c:v>
                </c:pt>
                <c:pt idx="995">
                  <c:v>20460</c:v>
                </c:pt>
                <c:pt idx="996">
                  <c:v>13764</c:v>
                </c:pt>
                <c:pt idx="997">
                  <c:v>19256</c:v>
                </c:pt>
                <c:pt idx="998">
                  <c:v>28024</c:v>
                </c:pt>
                <c:pt idx="999">
                  <c:v>18690</c:v>
                </c:pt>
                <c:pt idx="1000">
                  <c:v>19654</c:v>
                </c:pt>
                <c:pt idx="1001">
                  <c:v>22830</c:v>
                </c:pt>
                <c:pt idx="1002">
                  <c:v>17701</c:v>
                </c:pt>
                <c:pt idx="1003">
                  <c:v>22630</c:v>
                </c:pt>
                <c:pt idx="1004">
                  <c:v>23760</c:v>
                </c:pt>
                <c:pt idx="1005">
                  <c:v>15593</c:v>
                </c:pt>
                <c:pt idx="1006">
                  <c:v>21420</c:v>
                </c:pt>
                <c:pt idx="1007">
                  <c:v>14508</c:v>
                </c:pt>
                <c:pt idx="1008">
                  <c:v>25606</c:v>
                </c:pt>
                <c:pt idx="1009">
                  <c:v>23940</c:v>
                </c:pt>
                <c:pt idx="1010">
                  <c:v>21328</c:v>
                </c:pt>
                <c:pt idx="1011">
                  <c:v>16290</c:v>
                </c:pt>
                <c:pt idx="1012">
                  <c:v>16337</c:v>
                </c:pt>
                <c:pt idx="1013">
                  <c:v>23460</c:v>
                </c:pt>
                <c:pt idx="1014">
                  <c:v>24490</c:v>
                </c:pt>
                <c:pt idx="1015">
                  <c:v>24924</c:v>
                </c:pt>
                <c:pt idx="1016">
                  <c:v>19140</c:v>
                </c:pt>
                <c:pt idx="1017">
                  <c:v>24800</c:v>
                </c:pt>
                <c:pt idx="1018">
                  <c:v>13230</c:v>
                </c:pt>
                <c:pt idx="1019">
                  <c:v>10850</c:v>
                </c:pt>
                <c:pt idx="1020">
                  <c:v>8494</c:v>
                </c:pt>
                <c:pt idx="1021">
                  <c:v>11592</c:v>
                </c:pt>
                <c:pt idx="1022">
                  <c:v>10013</c:v>
                </c:pt>
                <c:pt idx="1023">
                  <c:v>7920</c:v>
                </c:pt>
                <c:pt idx="1024">
                  <c:v>12617</c:v>
                </c:pt>
                <c:pt idx="1025">
                  <c:v>15240</c:v>
                </c:pt>
                <c:pt idx="1026">
                  <c:v>23343</c:v>
                </c:pt>
                <c:pt idx="1027">
                  <c:v>26815</c:v>
                </c:pt>
                <c:pt idx="1028">
                  <c:v>21450</c:v>
                </c:pt>
                <c:pt idx="1029">
                  <c:v>21576</c:v>
                </c:pt>
                <c:pt idx="1030">
                  <c:v>16950</c:v>
                </c:pt>
                <c:pt idx="1031">
                  <c:v>20212</c:v>
                </c:pt>
                <c:pt idx="1032">
                  <c:v>7099</c:v>
                </c:pt>
                <c:pt idx="1033">
                  <c:v>13916</c:v>
                </c:pt>
                <c:pt idx="1034">
                  <c:v>12307</c:v>
                </c:pt>
                <c:pt idx="1035">
                  <c:v>12630</c:v>
                </c:pt>
                <c:pt idx="1036">
                  <c:v>17360</c:v>
                </c:pt>
                <c:pt idx="1037">
                  <c:v>19380</c:v>
                </c:pt>
                <c:pt idx="1038">
                  <c:v>25017</c:v>
                </c:pt>
                <c:pt idx="1039">
                  <c:v>22754</c:v>
                </c:pt>
                <c:pt idx="1040">
                  <c:v>15480</c:v>
                </c:pt>
                <c:pt idx="1041">
                  <c:v>17236</c:v>
                </c:pt>
                <c:pt idx="1042">
                  <c:v>19140</c:v>
                </c:pt>
                <c:pt idx="1043">
                  <c:v>21328</c:v>
                </c:pt>
                <c:pt idx="1044">
                  <c:v>21142</c:v>
                </c:pt>
                <c:pt idx="1045">
                  <c:v>19285</c:v>
                </c:pt>
                <c:pt idx="1046">
                  <c:v>15035</c:v>
                </c:pt>
                <c:pt idx="1047">
                  <c:v>17130</c:v>
                </c:pt>
                <c:pt idx="1048">
                  <c:v>17918</c:v>
                </c:pt>
                <c:pt idx="1049">
                  <c:v>16080</c:v>
                </c:pt>
                <c:pt idx="1050">
                  <c:v>13330</c:v>
                </c:pt>
                <c:pt idx="1051">
                  <c:v>18073</c:v>
                </c:pt>
                <c:pt idx="1052">
                  <c:v>22290</c:v>
                </c:pt>
                <c:pt idx="1053">
                  <c:v>19220</c:v>
                </c:pt>
                <c:pt idx="1054">
                  <c:v>20520</c:v>
                </c:pt>
                <c:pt idx="1055">
                  <c:v>14229</c:v>
                </c:pt>
                <c:pt idx="1056">
                  <c:v>26133</c:v>
                </c:pt>
                <c:pt idx="1057">
                  <c:v>23072</c:v>
                </c:pt>
                <c:pt idx="1058">
                  <c:v>17825</c:v>
                </c:pt>
                <c:pt idx="1059">
                  <c:v>12300</c:v>
                </c:pt>
                <c:pt idx="1060">
                  <c:v>24645</c:v>
                </c:pt>
                <c:pt idx="1061">
                  <c:v>13260</c:v>
                </c:pt>
                <c:pt idx="1062">
                  <c:v>23405</c:v>
                </c:pt>
                <c:pt idx="1063">
                  <c:v>24366</c:v>
                </c:pt>
                <c:pt idx="1064">
                  <c:v>24930</c:v>
                </c:pt>
                <c:pt idx="1065">
                  <c:v>21948</c:v>
                </c:pt>
                <c:pt idx="1066">
                  <c:v>17190</c:v>
                </c:pt>
                <c:pt idx="1067">
                  <c:v>11966</c:v>
                </c:pt>
                <c:pt idx="1068">
                  <c:v>10261</c:v>
                </c:pt>
                <c:pt idx="1069">
                  <c:v>15372</c:v>
                </c:pt>
                <c:pt idx="1070">
                  <c:v>14415</c:v>
                </c:pt>
                <c:pt idx="1071">
                  <c:v>13920</c:v>
                </c:pt>
                <c:pt idx="1072">
                  <c:v>10478</c:v>
                </c:pt>
                <c:pt idx="1073">
                  <c:v>15330</c:v>
                </c:pt>
                <c:pt idx="1074">
                  <c:v>26288</c:v>
                </c:pt>
                <c:pt idx="1075">
                  <c:v>25482</c:v>
                </c:pt>
                <c:pt idx="1076">
                  <c:v>19530</c:v>
                </c:pt>
                <c:pt idx="1077">
                  <c:v>12152</c:v>
                </c:pt>
                <c:pt idx="1078">
                  <c:v>9090</c:v>
                </c:pt>
                <c:pt idx="1079">
                  <c:v>9610</c:v>
                </c:pt>
              </c:numCache>
            </c:numRef>
          </c:val>
        </c:ser>
        <c:ser>
          <c:idx val="2"/>
          <c:order val="2"/>
          <c:tx>
            <c:strRef>
              <c:f>'S3. Annual Data'!$D$98</c:f>
              <c:strCache>
                <c:ptCount val="1"/>
                <c:pt idx="0">
                  <c:v>D&amp;R Canal</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F$7:$F$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69.797376</c:v>
                </c:pt>
                <c:pt idx="421">
                  <c:v>140.887296</c:v>
                </c:pt>
                <c:pt idx="422">
                  <c:v>80.784</c:v>
                </c:pt>
                <c:pt idx="423">
                  <c:v>358.034688</c:v>
                </c:pt>
                <c:pt idx="424">
                  <c:v>961.006464</c:v>
                </c:pt>
                <c:pt idx="425">
                  <c:v>539.63712</c:v>
                </c:pt>
                <c:pt idx="426">
                  <c:v>709.606656</c:v>
                </c:pt>
                <c:pt idx="427">
                  <c:v>750.968064</c:v>
                </c:pt>
                <c:pt idx="428">
                  <c:v>972.63936</c:v>
                </c:pt>
                <c:pt idx="429">
                  <c:v>828.520704</c:v>
                </c:pt>
                <c:pt idx="430">
                  <c:v>692.803584</c:v>
                </c:pt>
                <c:pt idx="431">
                  <c:v>646.272</c:v>
                </c:pt>
                <c:pt idx="432">
                  <c:v>429.77088</c:v>
                </c:pt>
                <c:pt idx="433">
                  <c:v>266.264064</c:v>
                </c:pt>
                <c:pt idx="434">
                  <c:v>179.663616</c:v>
                </c:pt>
                <c:pt idx="435">
                  <c:v>202.283136</c:v>
                </c:pt>
                <c:pt idx="436">
                  <c:v>366.436224</c:v>
                </c:pt>
                <c:pt idx="437">
                  <c:v>710.252928</c:v>
                </c:pt>
                <c:pt idx="438">
                  <c:v>526.065408</c:v>
                </c:pt>
                <c:pt idx="439">
                  <c:v>545.453568</c:v>
                </c:pt>
                <c:pt idx="440">
                  <c:v>557.732736</c:v>
                </c:pt>
                <c:pt idx="441">
                  <c:v>522.187776</c:v>
                </c:pt>
                <c:pt idx="442">
                  <c:v>668.245248</c:v>
                </c:pt>
                <c:pt idx="443">
                  <c:v>627.530112</c:v>
                </c:pt>
                <c:pt idx="444">
                  <c:v>590.692608</c:v>
                </c:pt>
                <c:pt idx="445">
                  <c:v>429.77088</c:v>
                </c:pt>
                <c:pt idx="446">
                  <c:v>548.038656</c:v>
                </c:pt>
                <c:pt idx="447">
                  <c:v>561.610368</c:v>
                </c:pt>
                <c:pt idx="448">
                  <c:v>624.298752</c:v>
                </c:pt>
                <c:pt idx="449">
                  <c:v>628.176384</c:v>
                </c:pt>
                <c:pt idx="450">
                  <c:v>902.195712</c:v>
                </c:pt>
                <c:pt idx="451">
                  <c:v>829.813248</c:v>
                </c:pt>
                <c:pt idx="452">
                  <c:v>809.132544</c:v>
                </c:pt>
                <c:pt idx="453">
                  <c:v>336.06144</c:v>
                </c:pt>
                <c:pt idx="454">
                  <c:v>575.828352</c:v>
                </c:pt>
                <c:pt idx="455">
                  <c:v>549.3312</c:v>
                </c:pt>
                <c:pt idx="456">
                  <c:v>458.206848</c:v>
                </c:pt>
                <c:pt idx="457">
                  <c:v>413.61408</c:v>
                </c:pt>
                <c:pt idx="458">
                  <c:v>406.505088</c:v>
                </c:pt>
                <c:pt idx="459">
                  <c:v>395.518464</c:v>
                </c:pt>
                <c:pt idx="460">
                  <c:v>607.49568</c:v>
                </c:pt>
                <c:pt idx="461">
                  <c:v>637.870464</c:v>
                </c:pt>
                <c:pt idx="462">
                  <c:v>564.841728</c:v>
                </c:pt>
                <c:pt idx="463">
                  <c:v>615.250944</c:v>
                </c:pt>
                <c:pt idx="464">
                  <c:v>460.145664</c:v>
                </c:pt>
                <c:pt idx="465">
                  <c:v>864.711936</c:v>
                </c:pt>
                <c:pt idx="466">
                  <c:v>612.019584</c:v>
                </c:pt>
                <c:pt idx="467">
                  <c:v>620.42112</c:v>
                </c:pt>
                <c:pt idx="468">
                  <c:v>597.155328</c:v>
                </c:pt>
                <c:pt idx="469">
                  <c:v>630.761472</c:v>
                </c:pt>
                <c:pt idx="470">
                  <c:v>582.937344</c:v>
                </c:pt>
                <c:pt idx="471">
                  <c:v>583.583616</c:v>
                </c:pt>
                <c:pt idx="472">
                  <c:v>968.761728</c:v>
                </c:pt>
                <c:pt idx="473">
                  <c:v>918.998784</c:v>
                </c:pt>
                <c:pt idx="474">
                  <c:v>1298.360448</c:v>
                </c:pt>
                <c:pt idx="475">
                  <c:v>1341.0144</c:v>
                </c:pt>
                <c:pt idx="476">
                  <c:v>1345.538304</c:v>
                </c:pt>
                <c:pt idx="477">
                  <c:v>1134.20736</c:v>
                </c:pt>
                <c:pt idx="478">
                  <c:v>986.211072</c:v>
                </c:pt>
                <c:pt idx="479">
                  <c:v>565.488</c:v>
                </c:pt>
                <c:pt idx="480">
                  <c:v>540.283392</c:v>
                </c:pt>
                <c:pt idx="481">
                  <c:v>467.900928</c:v>
                </c:pt>
                <c:pt idx="482">
                  <c:v>450.451584</c:v>
                </c:pt>
                <c:pt idx="483">
                  <c:v>327.013632</c:v>
                </c:pt>
                <c:pt idx="484">
                  <c:v>517.0176</c:v>
                </c:pt>
                <c:pt idx="485">
                  <c:v>650.795904</c:v>
                </c:pt>
                <c:pt idx="486">
                  <c:v>849.201408</c:v>
                </c:pt>
                <c:pt idx="487">
                  <c:v>609.434496</c:v>
                </c:pt>
                <c:pt idx="488">
                  <c:v>540.8004096</c:v>
                </c:pt>
                <c:pt idx="489">
                  <c:v>709.0896384</c:v>
                </c:pt>
                <c:pt idx="490">
                  <c:v>1046.314368</c:v>
                </c:pt>
                <c:pt idx="491">
                  <c:v>957.128832</c:v>
                </c:pt>
                <c:pt idx="492">
                  <c:v>983.625984</c:v>
                </c:pt>
                <c:pt idx="493">
                  <c:v>897.671808</c:v>
                </c:pt>
                <c:pt idx="494">
                  <c:v>798.6629376</c:v>
                </c:pt>
                <c:pt idx="495">
                  <c:v>783.281664</c:v>
                </c:pt>
                <c:pt idx="496">
                  <c:v>1001.075328</c:v>
                </c:pt>
                <c:pt idx="497">
                  <c:v>1173.629952</c:v>
                </c:pt>
                <c:pt idx="498">
                  <c:v>1017.8784</c:v>
                </c:pt>
                <c:pt idx="499">
                  <c:v>917.059968</c:v>
                </c:pt>
                <c:pt idx="500">
                  <c:v>891.209088</c:v>
                </c:pt>
                <c:pt idx="501">
                  <c:v>906.719616</c:v>
                </c:pt>
                <c:pt idx="502">
                  <c:v>692.803584</c:v>
                </c:pt>
                <c:pt idx="503">
                  <c:v>718.008192</c:v>
                </c:pt>
                <c:pt idx="504">
                  <c:v>1093.492224</c:v>
                </c:pt>
                <c:pt idx="505">
                  <c:v>1496.11968</c:v>
                </c:pt>
                <c:pt idx="506">
                  <c:v>1315.16352</c:v>
                </c:pt>
                <c:pt idx="507">
                  <c:v>966.17664</c:v>
                </c:pt>
                <c:pt idx="508">
                  <c:v>1267.985664</c:v>
                </c:pt>
                <c:pt idx="509">
                  <c:v>1131.6868992</c:v>
                </c:pt>
                <c:pt idx="510">
                  <c:v>1607.278464</c:v>
                </c:pt>
                <c:pt idx="511">
                  <c:v>1087.675776</c:v>
                </c:pt>
                <c:pt idx="512">
                  <c:v>882.16128</c:v>
                </c:pt>
                <c:pt idx="513">
                  <c:v>875.8278144</c:v>
                </c:pt>
                <c:pt idx="514">
                  <c:v>968.115456</c:v>
                </c:pt>
                <c:pt idx="515">
                  <c:v>1003.014144</c:v>
                </c:pt>
                <c:pt idx="516">
                  <c:v>1024.987392</c:v>
                </c:pt>
                <c:pt idx="517">
                  <c:v>903.488256</c:v>
                </c:pt>
                <c:pt idx="518">
                  <c:v>1139.377536</c:v>
                </c:pt>
                <c:pt idx="519">
                  <c:v>1184.616576</c:v>
                </c:pt>
                <c:pt idx="520">
                  <c:v>1443.771648</c:v>
                </c:pt>
                <c:pt idx="521">
                  <c:v>1582.720128</c:v>
                </c:pt>
                <c:pt idx="522">
                  <c:v>1664.796672</c:v>
                </c:pt>
                <c:pt idx="523">
                  <c:v>1635.714432</c:v>
                </c:pt>
                <c:pt idx="524">
                  <c:v>1610.509824</c:v>
                </c:pt>
                <c:pt idx="525">
                  <c:v>1585.951488</c:v>
                </c:pt>
                <c:pt idx="526">
                  <c:v>1465.098624</c:v>
                </c:pt>
                <c:pt idx="527">
                  <c:v>1555.576704</c:v>
                </c:pt>
                <c:pt idx="528">
                  <c:v>1569.148416</c:v>
                </c:pt>
                <c:pt idx="529">
                  <c:v>1495.473408</c:v>
                </c:pt>
                <c:pt idx="530">
                  <c:v>1759.152384</c:v>
                </c:pt>
                <c:pt idx="531">
                  <c:v>2698.1856</c:v>
                </c:pt>
                <c:pt idx="532">
                  <c:v>1931.060736</c:v>
                </c:pt>
                <c:pt idx="533">
                  <c:v>1678.368384</c:v>
                </c:pt>
                <c:pt idx="534">
                  <c:v>1915.550208</c:v>
                </c:pt>
                <c:pt idx="535">
                  <c:v>1940.754816</c:v>
                </c:pt>
                <c:pt idx="536">
                  <c:v>1885.821696</c:v>
                </c:pt>
                <c:pt idx="537">
                  <c:v>1912.96512</c:v>
                </c:pt>
                <c:pt idx="538">
                  <c:v>1764.32256</c:v>
                </c:pt>
                <c:pt idx="539">
                  <c:v>1629.897984</c:v>
                </c:pt>
                <c:pt idx="540">
                  <c:v>1757.85984</c:v>
                </c:pt>
                <c:pt idx="541">
                  <c:v>1426.968576</c:v>
                </c:pt>
                <c:pt idx="542">
                  <c:v>1928.475648</c:v>
                </c:pt>
                <c:pt idx="543">
                  <c:v>1792.758528</c:v>
                </c:pt>
                <c:pt idx="544">
                  <c:v>1790.17344</c:v>
                </c:pt>
                <c:pt idx="545">
                  <c:v>1665.442944</c:v>
                </c:pt>
                <c:pt idx="546">
                  <c:v>1722.961152</c:v>
                </c:pt>
                <c:pt idx="547">
                  <c:v>1848.984192</c:v>
                </c:pt>
                <c:pt idx="548">
                  <c:v>1839.290112</c:v>
                </c:pt>
                <c:pt idx="549">
                  <c:v>1759.798656</c:v>
                </c:pt>
                <c:pt idx="550">
                  <c:v>1477.377792</c:v>
                </c:pt>
                <c:pt idx="551">
                  <c:v>1414.689408</c:v>
                </c:pt>
                <c:pt idx="552">
                  <c:v>1452.819456</c:v>
                </c:pt>
                <c:pt idx="553">
                  <c:v>1311.285888</c:v>
                </c:pt>
                <c:pt idx="554">
                  <c:v>1445.064192</c:v>
                </c:pt>
                <c:pt idx="555">
                  <c:v>1353.293568</c:v>
                </c:pt>
                <c:pt idx="556">
                  <c:v>1450.88064</c:v>
                </c:pt>
                <c:pt idx="557">
                  <c:v>1463.159808</c:v>
                </c:pt>
                <c:pt idx="558">
                  <c:v>1490.303232</c:v>
                </c:pt>
                <c:pt idx="559">
                  <c:v>1430.846208</c:v>
                </c:pt>
                <c:pt idx="560">
                  <c:v>1321.62624</c:v>
                </c:pt>
                <c:pt idx="561">
                  <c:v>1390.131072</c:v>
                </c:pt>
                <c:pt idx="562">
                  <c:v>1288.666368</c:v>
                </c:pt>
                <c:pt idx="563">
                  <c:v>1160.05824</c:v>
                </c:pt>
                <c:pt idx="564">
                  <c:v>1162.643328</c:v>
                </c:pt>
                <c:pt idx="565">
                  <c:v>1271.863296</c:v>
                </c:pt>
                <c:pt idx="566">
                  <c:v>1386.899712</c:v>
                </c:pt>
                <c:pt idx="567">
                  <c:v>1532.310912</c:v>
                </c:pt>
                <c:pt idx="568">
                  <c:v>1668.028032</c:v>
                </c:pt>
                <c:pt idx="569">
                  <c:v>1629.251712</c:v>
                </c:pt>
                <c:pt idx="570">
                  <c:v>1761.737472</c:v>
                </c:pt>
                <c:pt idx="571">
                  <c:v>1562.685696</c:v>
                </c:pt>
                <c:pt idx="572">
                  <c:v>1556.869248</c:v>
                </c:pt>
                <c:pt idx="573">
                  <c:v>1514.861568</c:v>
                </c:pt>
                <c:pt idx="574">
                  <c:v>1508.398848</c:v>
                </c:pt>
                <c:pt idx="575">
                  <c:v>1563.331968</c:v>
                </c:pt>
                <c:pt idx="576">
                  <c:v>1582.073856</c:v>
                </c:pt>
                <c:pt idx="577">
                  <c:v>1344.892032</c:v>
                </c:pt>
                <c:pt idx="578">
                  <c:v>1665.442944</c:v>
                </c:pt>
                <c:pt idx="579">
                  <c:v>1607.924736</c:v>
                </c:pt>
                <c:pt idx="580">
                  <c:v>1403.056512</c:v>
                </c:pt>
                <c:pt idx="581">
                  <c:v>1238.903424</c:v>
                </c:pt>
                <c:pt idx="582">
                  <c:v>1292.544</c:v>
                </c:pt>
                <c:pt idx="583">
                  <c:v>1214.345088</c:v>
                </c:pt>
                <c:pt idx="584">
                  <c:v>1325.503872</c:v>
                </c:pt>
                <c:pt idx="585">
                  <c:v>1447.003008</c:v>
                </c:pt>
                <c:pt idx="586">
                  <c:v>1430.846208</c:v>
                </c:pt>
                <c:pt idx="587">
                  <c:v>1254.413952</c:v>
                </c:pt>
                <c:pt idx="588">
                  <c:v>1013.354496</c:v>
                </c:pt>
                <c:pt idx="589">
                  <c:v>1066.995072</c:v>
                </c:pt>
                <c:pt idx="590">
                  <c:v>1180.738944</c:v>
                </c:pt>
                <c:pt idx="591">
                  <c:v>1176.21504</c:v>
                </c:pt>
                <c:pt idx="592">
                  <c:v>1450.234368</c:v>
                </c:pt>
                <c:pt idx="593">
                  <c:v>1737.179136</c:v>
                </c:pt>
                <c:pt idx="594">
                  <c:v>1843.814016</c:v>
                </c:pt>
                <c:pt idx="595">
                  <c:v>1706.804352</c:v>
                </c:pt>
                <c:pt idx="596">
                  <c:v>1560.100608</c:v>
                </c:pt>
                <c:pt idx="597">
                  <c:v>1635.714432</c:v>
                </c:pt>
                <c:pt idx="598">
                  <c:v>1615.68</c:v>
                </c:pt>
                <c:pt idx="599">
                  <c:v>1506.460032</c:v>
                </c:pt>
                <c:pt idx="600">
                  <c:v>1455.404544</c:v>
                </c:pt>
                <c:pt idx="601">
                  <c:v>1353.293568</c:v>
                </c:pt>
                <c:pt idx="602">
                  <c:v>1420.505856</c:v>
                </c:pt>
                <c:pt idx="603">
                  <c:v>1390.777344</c:v>
                </c:pt>
                <c:pt idx="604">
                  <c:v>1713.913344</c:v>
                </c:pt>
                <c:pt idx="605">
                  <c:v>1821.840768</c:v>
                </c:pt>
                <c:pt idx="606">
                  <c:v>1980.177408</c:v>
                </c:pt>
                <c:pt idx="607">
                  <c:v>1762.383744</c:v>
                </c:pt>
                <c:pt idx="608">
                  <c:v>1638.945792</c:v>
                </c:pt>
                <c:pt idx="609">
                  <c:v>1642.177152</c:v>
                </c:pt>
                <c:pt idx="610">
                  <c:v>1736.532864</c:v>
                </c:pt>
                <c:pt idx="611">
                  <c:v>1702.92672</c:v>
                </c:pt>
                <c:pt idx="612">
                  <c:v>1622.14272</c:v>
                </c:pt>
                <c:pt idx="613">
                  <c:v>1571.087232</c:v>
                </c:pt>
                <c:pt idx="614">
                  <c:v>1660.91904</c:v>
                </c:pt>
                <c:pt idx="615">
                  <c:v>1732.655232</c:v>
                </c:pt>
                <c:pt idx="616">
                  <c:v>1840.582656</c:v>
                </c:pt>
                <c:pt idx="617">
                  <c:v>2007.967104</c:v>
                </c:pt>
                <c:pt idx="618">
                  <c:v>2123.649792</c:v>
                </c:pt>
                <c:pt idx="619">
                  <c:v>1903.27104</c:v>
                </c:pt>
                <c:pt idx="620">
                  <c:v>2001.504384</c:v>
                </c:pt>
                <c:pt idx="621">
                  <c:v>1885.821696</c:v>
                </c:pt>
                <c:pt idx="622">
                  <c:v>1639.592064</c:v>
                </c:pt>
                <c:pt idx="623">
                  <c:v>1790.17344</c:v>
                </c:pt>
                <c:pt idx="624">
                  <c:v>1761.0912</c:v>
                </c:pt>
                <c:pt idx="625">
                  <c:v>1580.13504</c:v>
                </c:pt>
                <c:pt idx="626">
                  <c:v>1713.913344</c:v>
                </c:pt>
                <c:pt idx="627">
                  <c:v>1657.041408</c:v>
                </c:pt>
                <c:pt idx="628">
                  <c:v>1843.167744</c:v>
                </c:pt>
                <c:pt idx="629">
                  <c:v>2003.4432</c:v>
                </c:pt>
                <c:pt idx="630">
                  <c:v>1546.528896</c:v>
                </c:pt>
                <c:pt idx="631">
                  <c:v>1952.387712</c:v>
                </c:pt>
                <c:pt idx="632">
                  <c:v>1995.041664</c:v>
                </c:pt>
                <c:pt idx="633">
                  <c:v>2130.758784</c:v>
                </c:pt>
                <c:pt idx="634">
                  <c:v>2028.001536</c:v>
                </c:pt>
                <c:pt idx="635">
                  <c:v>2212.835328</c:v>
                </c:pt>
                <c:pt idx="636">
                  <c:v>2221.236864</c:v>
                </c:pt>
                <c:pt idx="637">
                  <c:v>1683.53856</c:v>
                </c:pt>
                <c:pt idx="638">
                  <c:v>1687.416192</c:v>
                </c:pt>
                <c:pt idx="639">
                  <c:v>1331.966592</c:v>
                </c:pt>
                <c:pt idx="640">
                  <c:v>1605.339648</c:v>
                </c:pt>
                <c:pt idx="641">
                  <c:v>1877.42016</c:v>
                </c:pt>
                <c:pt idx="642">
                  <c:v>2287.156608</c:v>
                </c:pt>
                <c:pt idx="643">
                  <c:v>2093.92128</c:v>
                </c:pt>
                <c:pt idx="644">
                  <c:v>1956.265344</c:v>
                </c:pt>
                <c:pt idx="645">
                  <c:v>1374.620544</c:v>
                </c:pt>
                <c:pt idx="646">
                  <c:v>1819.901952</c:v>
                </c:pt>
                <c:pt idx="647">
                  <c:v>2099.091456</c:v>
                </c:pt>
                <c:pt idx="648">
                  <c:v>2124.942336</c:v>
                </c:pt>
                <c:pt idx="649">
                  <c:v>1905.209856</c:v>
                </c:pt>
                <c:pt idx="650">
                  <c:v>2358.8928</c:v>
                </c:pt>
                <c:pt idx="651">
                  <c:v>1976.946048</c:v>
                </c:pt>
                <c:pt idx="652">
                  <c:v>2155.31712</c:v>
                </c:pt>
                <c:pt idx="653">
                  <c:v>1929.768192</c:v>
                </c:pt>
                <c:pt idx="654">
                  <c:v>1965.313152</c:v>
                </c:pt>
                <c:pt idx="655">
                  <c:v>2004.735744</c:v>
                </c:pt>
                <c:pt idx="656">
                  <c:v>1796.63616</c:v>
                </c:pt>
                <c:pt idx="657">
                  <c:v>1953.680256</c:v>
                </c:pt>
                <c:pt idx="658">
                  <c:v>1983.408768</c:v>
                </c:pt>
                <c:pt idx="659">
                  <c:v>2168.888832</c:v>
                </c:pt>
                <c:pt idx="660">
                  <c:v>1863.848448</c:v>
                </c:pt>
                <c:pt idx="661">
                  <c:v>1821.194496</c:v>
                </c:pt>
                <c:pt idx="662">
                  <c:v>1652.517504</c:v>
                </c:pt>
                <c:pt idx="663">
                  <c:v>1176.21504</c:v>
                </c:pt>
                <c:pt idx="664">
                  <c:v>1932.999552</c:v>
                </c:pt>
                <c:pt idx="665">
                  <c:v>1936.877184</c:v>
                </c:pt>
                <c:pt idx="666">
                  <c:v>1954.9728</c:v>
                </c:pt>
                <c:pt idx="667">
                  <c:v>2014.429824</c:v>
                </c:pt>
                <c:pt idx="668">
                  <c:v>1909.087488</c:v>
                </c:pt>
                <c:pt idx="669">
                  <c:v>1881.944064</c:v>
                </c:pt>
                <c:pt idx="670">
                  <c:v>1953.680256</c:v>
                </c:pt>
                <c:pt idx="671">
                  <c:v>2141.099136</c:v>
                </c:pt>
                <c:pt idx="672">
                  <c:v>1962.081792</c:v>
                </c:pt>
                <c:pt idx="673">
                  <c:v>1863.202176</c:v>
                </c:pt>
                <c:pt idx="674">
                  <c:v>1930.414464</c:v>
                </c:pt>
                <c:pt idx="675">
                  <c:v>1893.57696</c:v>
                </c:pt>
                <c:pt idx="676">
                  <c:v>1715.205888</c:v>
                </c:pt>
                <c:pt idx="677">
                  <c:v>1953.033984</c:v>
                </c:pt>
                <c:pt idx="678">
                  <c:v>2152.732032</c:v>
                </c:pt>
                <c:pt idx="679">
                  <c:v>1903.27104</c:v>
                </c:pt>
                <c:pt idx="680">
                  <c:v>1997.626752</c:v>
                </c:pt>
                <c:pt idx="681">
                  <c:v>2077.118208</c:v>
                </c:pt>
                <c:pt idx="682">
                  <c:v>2015.076096</c:v>
                </c:pt>
                <c:pt idx="683">
                  <c:v>2179.875456</c:v>
                </c:pt>
                <c:pt idx="684">
                  <c:v>2031.232896</c:v>
                </c:pt>
                <c:pt idx="685">
                  <c:v>1976.946048</c:v>
                </c:pt>
                <c:pt idx="686">
                  <c:v>2111.370624</c:v>
                </c:pt>
                <c:pt idx="687">
                  <c:v>1861.909632</c:v>
                </c:pt>
                <c:pt idx="688">
                  <c:v>1971.775872</c:v>
                </c:pt>
                <c:pt idx="689">
                  <c:v>1943.339904</c:v>
                </c:pt>
                <c:pt idx="690">
                  <c:v>1893.57696</c:v>
                </c:pt>
                <c:pt idx="691">
                  <c:v>1845.10656</c:v>
                </c:pt>
                <c:pt idx="692">
                  <c:v>1801.806336</c:v>
                </c:pt>
                <c:pt idx="693">
                  <c:v>1869.018624</c:v>
                </c:pt>
                <c:pt idx="694">
                  <c:v>1814.085504</c:v>
                </c:pt>
                <c:pt idx="695">
                  <c:v>1989.871488</c:v>
                </c:pt>
                <c:pt idx="696">
                  <c:v>1909.087488</c:v>
                </c:pt>
                <c:pt idx="697">
                  <c:v>2106.200448</c:v>
                </c:pt>
                <c:pt idx="698">
                  <c:v>2478.45312</c:v>
                </c:pt>
                <c:pt idx="699">
                  <c:v>2322.055296</c:v>
                </c:pt>
                <c:pt idx="700">
                  <c:v>2212.189056</c:v>
                </c:pt>
                <c:pt idx="701">
                  <c:v>2175.997824</c:v>
                </c:pt>
                <c:pt idx="702">
                  <c:v>2403.485568</c:v>
                </c:pt>
                <c:pt idx="703">
                  <c:v>2092.3056</c:v>
                </c:pt>
                <c:pt idx="704">
                  <c:v>1015.939584</c:v>
                </c:pt>
                <c:pt idx="705">
                  <c:v>1609.863552</c:v>
                </c:pt>
                <c:pt idx="706">
                  <c:v>1885.175424</c:v>
                </c:pt>
                <c:pt idx="707">
                  <c:v>2059.668864</c:v>
                </c:pt>
                <c:pt idx="708">
                  <c:v>2023.477632</c:v>
                </c:pt>
                <c:pt idx="709">
                  <c:v>1990.51776</c:v>
                </c:pt>
                <c:pt idx="710">
                  <c:v>2128.819968</c:v>
                </c:pt>
                <c:pt idx="711">
                  <c:v>1925.89056</c:v>
                </c:pt>
                <c:pt idx="712">
                  <c:v>2088.751104</c:v>
                </c:pt>
                <c:pt idx="713">
                  <c:v>1987.932672</c:v>
                </c:pt>
                <c:pt idx="714">
                  <c:v>1932.35328</c:v>
                </c:pt>
                <c:pt idx="715">
                  <c:v>1913.611392</c:v>
                </c:pt>
                <c:pt idx="716">
                  <c:v>1823.779584</c:v>
                </c:pt>
                <c:pt idx="717">
                  <c:v>1918.781568</c:v>
                </c:pt>
                <c:pt idx="718">
                  <c:v>1987.2864</c:v>
                </c:pt>
                <c:pt idx="719">
                  <c:v>2161.133568</c:v>
                </c:pt>
                <c:pt idx="720">
                  <c:v>1984.05504</c:v>
                </c:pt>
                <c:pt idx="721">
                  <c:v>1942.693632</c:v>
                </c:pt>
                <c:pt idx="722">
                  <c:v>1988.578944</c:v>
                </c:pt>
                <c:pt idx="723">
                  <c:v>1912.96512</c:v>
                </c:pt>
                <c:pt idx="724">
                  <c:v>1940.754816</c:v>
                </c:pt>
                <c:pt idx="725">
                  <c:v>1817.963136</c:v>
                </c:pt>
                <c:pt idx="726">
                  <c:v>1897.454592</c:v>
                </c:pt>
                <c:pt idx="727">
                  <c:v>1854.80064</c:v>
                </c:pt>
                <c:pt idx="728">
                  <c:v>1849.630464</c:v>
                </c:pt>
                <c:pt idx="729">
                  <c:v>1968.544512</c:v>
                </c:pt>
                <c:pt idx="730">
                  <c:v>1963.374336</c:v>
                </c:pt>
                <c:pt idx="731">
                  <c:v>2092.628736</c:v>
                </c:pt>
                <c:pt idx="732">
                  <c:v>2042.865792</c:v>
                </c:pt>
                <c:pt idx="733">
                  <c:v>1792.758528</c:v>
                </c:pt>
                <c:pt idx="734">
                  <c:v>2064.192768</c:v>
                </c:pt>
                <c:pt idx="735">
                  <c:v>2025.416448</c:v>
                </c:pt>
                <c:pt idx="736">
                  <c:v>1816.670592</c:v>
                </c:pt>
                <c:pt idx="737">
                  <c:v>1528.43328</c:v>
                </c:pt>
                <c:pt idx="738">
                  <c:v>1748.16576</c:v>
                </c:pt>
                <c:pt idx="739">
                  <c:v>1786.295808</c:v>
                </c:pt>
                <c:pt idx="740">
                  <c:v>1855.446912</c:v>
                </c:pt>
                <c:pt idx="741">
                  <c:v>1943.339904</c:v>
                </c:pt>
                <c:pt idx="742">
                  <c:v>1878.712704</c:v>
                </c:pt>
                <c:pt idx="743">
                  <c:v>2130.758784</c:v>
                </c:pt>
                <c:pt idx="744">
                  <c:v>2048.68224</c:v>
                </c:pt>
                <c:pt idx="745">
                  <c:v>1807.622784</c:v>
                </c:pt>
                <c:pt idx="746">
                  <c:v>1795.343616</c:v>
                </c:pt>
                <c:pt idx="747">
                  <c:v>1904.563584</c:v>
                </c:pt>
                <c:pt idx="748">
                  <c:v>1928.475648</c:v>
                </c:pt>
                <c:pt idx="749">
                  <c:v>1836.705024</c:v>
                </c:pt>
                <c:pt idx="750">
                  <c:v>1722.961152</c:v>
                </c:pt>
                <c:pt idx="751">
                  <c:v>1797.928704</c:v>
                </c:pt>
                <c:pt idx="752">
                  <c:v>1748.812032</c:v>
                </c:pt>
                <c:pt idx="753">
                  <c:v>1647.347328</c:v>
                </c:pt>
                <c:pt idx="754">
                  <c:v>1792.112256</c:v>
                </c:pt>
                <c:pt idx="755">
                  <c:v>1878.066432</c:v>
                </c:pt>
                <c:pt idx="756">
                  <c:v>1968.544512</c:v>
                </c:pt>
                <c:pt idx="757">
                  <c:v>1752.689664</c:v>
                </c:pt>
                <c:pt idx="758">
                  <c:v>2014.429824</c:v>
                </c:pt>
                <c:pt idx="759">
                  <c:v>1989.871488</c:v>
                </c:pt>
                <c:pt idx="760">
                  <c:v>1799.86752</c:v>
                </c:pt>
                <c:pt idx="761">
                  <c:v>1390.131072</c:v>
                </c:pt>
                <c:pt idx="762">
                  <c:v>1726.192512</c:v>
                </c:pt>
                <c:pt idx="763">
                  <c:v>1691.293824</c:v>
                </c:pt>
                <c:pt idx="764">
                  <c:v>1722.961152</c:v>
                </c:pt>
                <c:pt idx="765">
                  <c:v>1789.527168</c:v>
                </c:pt>
                <c:pt idx="766">
                  <c:v>1722.31488</c:v>
                </c:pt>
                <c:pt idx="767">
                  <c:v>1899.393408</c:v>
                </c:pt>
                <c:pt idx="768">
                  <c:v>1768.846464</c:v>
                </c:pt>
                <c:pt idx="769">
                  <c:v>1599.5232</c:v>
                </c:pt>
                <c:pt idx="770">
                  <c:v>1977.59232</c:v>
                </c:pt>
                <c:pt idx="771">
                  <c:v>1863.202176</c:v>
                </c:pt>
                <c:pt idx="772">
                  <c:v>1700.987904</c:v>
                </c:pt>
                <c:pt idx="773">
                  <c:v>1722.31488</c:v>
                </c:pt>
                <c:pt idx="774">
                  <c:v>1696.464</c:v>
                </c:pt>
                <c:pt idx="775">
                  <c:v>1678.368384</c:v>
                </c:pt>
                <c:pt idx="776">
                  <c:v>1537.481088</c:v>
                </c:pt>
                <c:pt idx="777">
                  <c:v>1652.517504</c:v>
                </c:pt>
                <c:pt idx="778">
                  <c:v>1781.125632</c:v>
                </c:pt>
                <c:pt idx="779">
                  <c:v>1985.347584</c:v>
                </c:pt>
                <c:pt idx="780">
                  <c:v>1930.414464</c:v>
                </c:pt>
                <c:pt idx="781">
                  <c:v>1590.475392</c:v>
                </c:pt>
                <c:pt idx="782">
                  <c:v>2046.097152</c:v>
                </c:pt>
                <c:pt idx="783">
                  <c:v>2043.512064</c:v>
                </c:pt>
                <c:pt idx="784">
                  <c:v>2039.634432</c:v>
                </c:pt>
                <c:pt idx="785">
                  <c:v>1704.865536</c:v>
                </c:pt>
                <c:pt idx="786">
                  <c:v>1415.981952</c:v>
                </c:pt>
                <c:pt idx="787">
                  <c:v>1438.601472</c:v>
                </c:pt>
                <c:pt idx="788">
                  <c:v>1443.125376</c:v>
                </c:pt>
                <c:pt idx="789">
                  <c:v>1546.528896</c:v>
                </c:pt>
                <c:pt idx="790">
                  <c:v>1801.806336</c:v>
                </c:pt>
                <c:pt idx="791">
                  <c:v>2194.739712</c:v>
                </c:pt>
                <c:pt idx="792">
                  <c:v>2309.129856</c:v>
                </c:pt>
                <c:pt idx="793">
                  <c:v>1873.542528</c:v>
                </c:pt>
                <c:pt idx="794">
                  <c:v>2106.200448</c:v>
                </c:pt>
                <c:pt idx="795">
                  <c:v>2141.745408</c:v>
                </c:pt>
                <c:pt idx="796">
                  <c:v>1465.744896</c:v>
                </c:pt>
                <c:pt idx="797">
                  <c:v>1696.464</c:v>
                </c:pt>
                <c:pt idx="798">
                  <c:v>1565.270784</c:v>
                </c:pt>
                <c:pt idx="799">
                  <c:v>1701.634176</c:v>
                </c:pt>
                <c:pt idx="800">
                  <c:v>1532.310912</c:v>
                </c:pt>
                <c:pt idx="801">
                  <c:v>1841.8752</c:v>
                </c:pt>
                <c:pt idx="802">
                  <c:v>1925.89056</c:v>
                </c:pt>
                <c:pt idx="803">
                  <c:v>2171.47392</c:v>
                </c:pt>
                <c:pt idx="804">
                  <c:v>2350.491264</c:v>
                </c:pt>
                <c:pt idx="805">
                  <c:v>2048.035968</c:v>
                </c:pt>
                <c:pt idx="806">
                  <c:v>2480.391936</c:v>
                </c:pt>
                <c:pt idx="807">
                  <c:v>2369.233152</c:v>
                </c:pt>
                <c:pt idx="808">
                  <c:v>2258.72064</c:v>
                </c:pt>
                <c:pt idx="809">
                  <c:v>1567.855872</c:v>
                </c:pt>
                <c:pt idx="810">
                  <c:v>1346.830848</c:v>
                </c:pt>
                <c:pt idx="811">
                  <c:v>1376.55936</c:v>
                </c:pt>
                <c:pt idx="812">
                  <c:v>1387.545984</c:v>
                </c:pt>
                <c:pt idx="813">
                  <c:v>1400.471424</c:v>
                </c:pt>
                <c:pt idx="814">
                  <c:v>1446.356736</c:v>
                </c:pt>
                <c:pt idx="815">
                  <c:v>1319.687424</c:v>
                </c:pt>
                <c:pt idx="816">
                  <c:v>1262.815488</c:v>
                </c:pt>
                <c:pt idx="817">
                  <c:v>1068.287616</c:v>
                </c:pt>
                <c:pt idx="818">
                  <c:v>1839.936384</c:v>
                </c:pt>
                <c:pt idx="819">
                  <c:v>1788.234624</c:v>
                </c:pt>
                <c:pt idx="820">
                  <c:v>1558.808064</c:v>
                </c:pt>
                <c:pt idx="821">
                  <c:v>1280.911104</c:v>
                </c:pt>
                <c:pt idx="822">
                  <c:v>1362.987648</c:v>
                </c:pt>
                <c:pt idx="823">
                  <c:v>1019.170944</c:v>
                </c:pt>
                <c:pt idx="824">
                  <c:v>875.69856</c:v>
                </c:pt>
                <c:pt idx="825">
                  <c:v>756.14470272</c:v>
                </c:pt>
                <c:pt idx="826">
                  <c:v>0.62042112</c:v>
                </c:pt>
                <c:pt idx="827">
                  <c:v>0</c:v>
                </c:pt>
                <c:pt idx="828">
                  <c:v>27.789696</c:v>
                </c:pt>
                <c:pt idx="829">
                  <c:v>728.78800896</c:v>
                </c:pt>
                <c:pt idx="830">
                  <c:v>1096.077312</c:v>
                </c:pt>
                <c:pt idx="831">
                  <c:v>1198.188288</c:v>
                </c:pt>
                <c:pt idx="832">
                  <c:v>986.857344</c:v>
                </c:pt>
                <c:pt idx="833">
                  <c:v>1241.488512</c:v>
                </c:pt>
                <c:pt idx="834">
                  <c:v>854.7593472</c:v>
                </c:pt>
                <c:pt idx="835">
                  <c:v>350.279424</c:v>
                </c:pt>
                <c:pt idx="836">
                  <c:v>508.616064</c:v>
                </c:pt>
                <c:pt idx="837">
                  <c:v>1156.180608</c:v>
                </c:pt>
                <c:pt idx="838">
                  <c:v>1618.265088</c:v>
                </c:pt>
                <c:pt idx="839">
                  <c:v>2026.708992</c:v>
                </c:pt>
                <c:pt idx="840">
                  <c:v>1975.007232</c:v>
                </c:pt>
                <c:pt idx="841">
                  <c:v>1754.62848</c:v>
                </c:pt>
                <c:pt idx="842">
                  <c:v>1907.148672</c:v>
                </c:pt>
                <c:pt idx="843">
                  <c:v>1775.309184</c:v>
                </c:pt>
                <c:pt idx="844">
                  <c:v>1456.697088</c:v>
                </c:pt>
                <c:pt idx="845">
                  <c:v>1205.29728</c:v>
                </c:pt>
                <c:pt idx="846">
                  <c:v>375.484032</c:v>
                </c:pt>
                <c:pt idx="847">
                  <c:v>485.8026624</c:v>
                </c:pt>
                <c:pt idx="848">
                  <c:v>509.908608</c:v>
                </c:pt>
                <c:pt idx="849">
                  <c:v>1232.440704</c:v>
                </c:pt>
                <c:pt idx="850">
                  <c:v>1935.58464</c:v>
                </c:pt>
                <c:pt idx="851">
                  <c:v>1962.081792</c:v>
                </c:pt>
                <c:pt idx="852">
                  <c:v>1651.871232</c:v>
                </c:pt>
                <c:pt idx="853">
                  <c:v>1529.725824</c:v>
                </c:pt>
                <c:pt idx="854">
                  <c:v>1289.958912</c:v>
                </c:pt>
                <c:pt idx="855">
                  <c:v>900.903168</c:v>
                </c:pt>
                <c:pt idx="856">
                  <c:v>951.312384</c:v>
                </c:pt>
                <c:pt idx="857">
                  <c:v>676.000512</c:v>
                </c:pt>
                <c:pt idx="858">
                  <c:v>1094.138496</c:v>
                </c:pt>
                <c:pt idx="859">
                  <c:v>740.627712</c:v>
                </c:pt>
                <c:pt idx="860">
                  <c:v>116.1997056</c:v>
                </c:pt>
                <c:pt idx="861">
                  <c:v>129.9652992</c:v>
                </c:pt>
                <c:pt idx="862">
                  <c:v>592.7606784</c:v>
                </c:pt>
                <c:pt idx="863">
                  <c:v>1001.7216</c:v>
                </c:pt>
                <c:pt idx="864">
                  <c:v>621.9721728</c:v>
                </c:pt>
                <c:pt idx="865">
                  <c:v>650.149632</c:v>
                </c:pt>
                <c:pt idx="866">
                  <c:v>786.513024</c:v>
                </c:pt>
                <c:pt idx="867">
                  <c:v>661.0070016</c:v>
                </c:pt>
                <c:pt idx="868">
                  <c:v>554.17824</c:v>
                </c:pt>
                <c:pt idx="869">
                  <c:v>579.059712</c:v>
                </c:pt>
                <c:pt idx="870">
                  <c:v>56.7426816</c:v>
                </c:pt>
                <c:pt idx="871">
                  <c:v>142.826112</c:v>
                </c:pt>
                <c:pt idx="872">
                  <c:v>36.514368</c:v>
                </c:pt>
                <c:pt idx="873">
                  <c:v>0</c:v>
                </c:pt>
                <c:pt idx="874">
                  <c:v>4.3946496</c:v>
                </c:pt>
                <c:pt idx="875">
                  <c:v>716.1340032</c:v>
                </c:pt>
                <c:pt idx="876">
                  <c:v>1970.9357184</c:v>
                </c:pt>
                <c:pt idx="877">
                  <c:v>545.3889408</c:v>
                </c:pt>
                <c:pt idx="878">
                  <c:v>2014.429824</c:v>
                </c:pt>
                <c:pt idx="879">
                  <c:v>2429.98272</c:v>
                </c:pt>
                <c:pt idx="880">
                  <c:v>845.8731072</c:v>
                </c:pt>
                <c:pt idx="881">
                  <c:v>134.22423168</c:v>
                </c:pt>
                <c:pt idx="882">
                  <c:v>752.96504448</c:v>
                </c:pt>
                <c:pt idx="883">
                  <c:v>1471.561344</c:v>
                </c:pt>
                <c:pt idx="884">
                  <c:v>1786.94208</c:v>
                </c:pt>
                <c:pt idx="885">
                  <c:v>1748.16576</c:v>
                </c:pt>
                <c:pt idx="886">
                  <c:v>1568.502144</c:v>
                </c:pt>
                <c:pt idx="887">
                  <c:v>1635.714432</c:v>
                </c:pt>
                <c:pt idx="888">
                  <c:v>1456.050816</c:v>
                </c:pt>
                <c:pt idx="889">
                  <c:v>1927.183104</c:v>
                </c:pt>
                <c:pt idx="890">
                  <c:v>2229.6384</c:v>
                </c:pt>
                <c:pt idx="891">
                  <c:v>2230.284672</c:v>
                </c:pt>
                <c:pt idx="892">
                  <c:v>2216.066688</c:v>
                </c:pt>
                <c:pt idx="893">
                  <c:v>2480.391936</c:v>
                </c:pt>
                <c:pt idx="894">
                  <c:v>2544.372864</c:v>
                </c:pt>
                <c:pt idx="895">
                  <c:v>2461.003776</c:v>
                </c:pt>
                <c:pt idx="896">
                  <c:v>1768.846464</c:v>
                </c:pt>
                <c:pt idx="897">
                  <c:v>1976.946048</c:v>
                </c:pt>
                <c:pt idx="898">
                  <c:v>2086.812288</c:v>
                </c:pt>
                <c:pt idx="899">
                  <c:v>2575.39392</c:v>
                </c:pt>
                <c:pt idx="900">
                  <c:v>2277.462528</c:v>
                </c:pt>
                <c:pt idx="901">
                  <c:v>2233.516032</c:v>
                </c:pt>
                <c:pt idx="902">
                  <c:v>2335.627008</c:v>
                </c:pt>
                <c:pt idx="903">
                  <c:v>2281.34016</c:v>
                </c:pt>
                <c:pt idx="904">
                  <c:v>2378.927232</c:v>
                </c:pt>
                <c:pt idx="905">
                  <c:v>2535.971328</c:v>
                </c:pt>
                <c:pt idx="906">
                  <c:v>2936.013696</c:v>
                </c:pt>
                <c:pt idx="907">
                  <c:v>2941.830144</c:v>
                </c:pt>
                <c:pt idx="908">
                  <c:v>2721.451392</c:v>
                </c:pt>
                <c:pt idx="909">
                  <c:v>2694.307968</c:v>
                </c:pt>
                <c:pt idx="910">
                  <c:v>2614.17024</c:v>
                </c:pt>
                <c:pt idx="911">
                  <c:v>2789.956224</c:v>
                </c:pt>
                <c:pt idx="912">
                  <c:v>2524.984704</c:v>
                </c:pt>
                <c:pt idx="913">
                  <c:v>1898.747136</c:v>
                </c:pt>
                <c:pt idx="914">
                  <c:v>2029.29408</c:v>
                </c:pt>
                <c:pt idx="915">
                  <c:v>1936.877184</c:v>
                </c:pt>
                <c:pt idx="916">
                  <c:v>500.72508288</c:v>
                </c:pt>
                <c:pt idx="917">
                  <c:v>1142.3503872</c:v>
                </c:pt>
                <c:pt idx="918">
                  <c:v>2246.441472</c:v>
                </c:pt>
                <c:pt idx="919">
                  <c:v>2190.86208</c:v>
                </c:pt>
                <c:pt idx="920">
                  <c:v>2409.948288</c:v>
                </c:pt>
                <c:pt idx="921">
                  <c:v>2744.070912</c:v>
                </c:pt>
                <c:pt idx="922">
                  <c:v>712.84447872</c:v>
                </c:pt>
                <c:pt idx="923">
                  <c:v>1688.708736</c:v>
                </c:pt>
                <c:pt idx="924">
                  <c:v>2094.244416</c:v>
                </c:pt>
                <c:pt idx="925">
                  <c:v>2603.829888</c:v>
                </c:pt>
                <c:pt idx="926">
                  <c:v>3034.893312</c:v>
                </c:pt>
                <c:pt idx="927">
                  <c:v>3052.342656</c:v>
                </c:pt>
                <c:pt idx="928">
                  <c:v>3144.11328</c:v>
                </c:pt>
                <c:pt idx="929">
                  <c:v>3010.981248</c:v>
                </c:pt>
                <c:pt idx="930">
                  <c:v>2772.50688</c:v>
                </c:pt>
                <c:pt idx="931">
                  <c:v>2936.013696</c:v>
                </c:pt>
                <c:pt idx="932">
                  <c:v>2995.47072</c:v>
                </c:pt>
                <c:pt idx="933">
                  <c:v>3110.507136</c:v>
                </c:pt>
                <c:pt idx="934">
                  <c:v>2928.258432</c:v>
                </c:pt>
                <c:pt idx="935">
                  <c:v>2672.980992</c:v>
                </c:pt>
                <c:pt idx="936">
                  <c:v>2572.808832</c:v>
                </c:pt>
                <c:pt idx="937">
                  <c:v>2480.391936</c:v>
                </c:pt>
                <c:pt idx="938">
                  <c:v>2722.097664</c:v>
                </c:pt>
                <c:pt idx="939">
                  <c:v>2773.153152</c:v>
                </c:pt>
                <c:pt idx="940">
                  <c:v>2957.340672</c:v>
                </c:pt>
                <c:pt idx="941">
                  <c:v>2820.331008</c:v>
                </c:pt>
                <c:pt idx="942">
                  <c:v>2968.973568</c:v>
                </c:pt>
                <c:pt idx="943">
                  <c:v>2992.23936</c:v>
                </c:pt>
                <c:pt idx="944">
                  <c:v>2663.933184</c:v>
                </c:pt>
                <c:pt idx="945">
                  <c:v>2306.544768</c:v>
                </c:pt>
                <c:pt idx="946">
                  <c:v>2084.2272</c:v>
                </c:pt>
                <c:pt idx="947">
                  <c:v>2057.083776</c:v>
                </c:pt>
                <c:pt idx="948">
                  <c:v>2059.022592</c:v>
                </c:pt>
                <c:pt idx="949">
                  <c:v>1864.49472</c:v>
                </c:pt>
                <c:pt idx="950">
                  <c:v>1830.242304</c:v>
                </c:pt>
                <c:pt idx="951">
                  <c:v>1858.032</c:v>
                </c:pt>
                <c:pt idx="952">
                  <c:v>2667.810816</c:v>
                </c:pt>
                <c:pt idx="953">
                  <c:v>2621.279232</c:v>
                </c:pt>
                <c:pt idx="954">
                  <c:v>3087.241344</c:v>
                </c:pt>
                <c:pt idx="955">
                  <c:v>3047.17248</c:v>
                </c:pt>
                <c:pt idx="956">
                  <c:v>3009.042432</c:v>
                </c:pt>
                <c:pt idx="957">
                  <c:v>3016.797696</c:v>
                </c:pt>
                <c:pt idx="958">
                  <c:v>2763.459072</c:v>
                </c:pt>
                <c:pt idx="959">
                  <c:v>2616.109056</c:v>
                </c:pt>
                <c:pt idx="960">
                  <c:v>2736.96192</c:v>
                </c:pt>
                <c:pt idx="961">
                  <c:v>2359.539072</c:v>
                </c:pt>
                <c:pt idx="962">
                  <c:v>2348.552448</c:v>
                </c:pt>
                <c:pt idx="963">
                  <c:v>2625.803136</c:v>
                </c:pt>
                <c:pt idx="964">
                  <c:v>2995.47072</c:v>
                </c:pt>
                <c:pt idx="965">
                  <c:v>3018.09024</c:v>
                </c:pt>
                <c:pt idx="966">
                  <c:v>2963.803392</c:v>
                </c:pt>
                <c:pt idx="967">
                  <c:v>2998.70208</c:v>
                </c:pt>
                <c:pt idx="968">
                  <c:v>2760.227712</c:v>
                </c:pt>
                <c:pt idx="969">
                  <c:v>2421.581184</c:v>
                </c:pt>
                <c:pt idx="970">
                  <c:v>2624.510592</c:v>
                </c:pt>
                <c:pt idx="971">
                  <c:v>2610.93888</c:v>
                </c:pt>
                <c:pt idx="972">
                  <c:v>2690.09427456</c:v>
                </c:pt>
                <c:pt idx="973">
                  <c:v>2469.405312</c:v>
                </c:pt>
                <c:pt idx="974">
                  <c:v>2125.588608</c:v>
                </c:pt>
                <c:pt idx="975">
                  <c:v>2508.827904</c:v>
                </c:pt>
                <c:pt idx="976">
                  <c:v>2667.164544</c:v>
                </c:pt>
                <c:pt idx="977">
                  <c:v>2689.784064</c:v>
                </c:pt>
                <c:pt idx="978">
                  <c:v>2863.631232</c:v>
                </c:pt>
                <c:pt idx="979">
                  <c:v>2618.047872</c:v>
                </c:pt>
                <c:pt idx="980">
                  <c:v>2698.831872</c:v>
                </c:pt>
                <c:pt idx="981">
                  <c:v>2658.116736</c:v>
                </c:pt>
                <c:pt idx="982">
                  <c:v>2645.837568</c:v>
                </c:pt>
                <c:pt idx="983">
                  <c:v>2485.562112</c:v>
                </c:pt>
                <c:pt idx="984">
                  <c:v>2660.701824</c:v>
                </c:pt>
                <c:pt idx="985">
                  <c:v>2595.428352</c:v>
                </c:pt>
                <c:pt idx="986">
                  <c:v>2825.501184</c:v>
                </c:pt>
                <c:pt idx="987">
                  <c:v>2808.05184</c:v>
                </c:pt>
                <c:pt idx="988">
                  <c:v>2972.204928</c:v>
                </c:pt>
                <c:pt idx="989">
                  <c:v>2903.053824</c:v>
                </c:pt>
                <c:pt idx="990">
                  <c:v>2999.994624</c:v>
                </c:pt>
                <c:pt idx="991">
                  <c:v>2985.130368</c:v>
                </c:pt>
                <c:pt idx="992">
                  <c:v>2602.537344</c:v>
                </c:pt>
                <c:pt idx="993">
                  <c:v>2345.96736</c:v>
                </c:pt>
                <c:pt idx="994">
                  <c:v>2132.6976</c:v>
                </c:pt>
                <c:pt idx="995">
                  <c:v>2865.570048</c:v>
                </c:pt>
                <c:pt idx="996">
                  <c:v>2375.695872</c:v>
                </c:pt>
                <c:pt idx="997">
                  <c:v>2447.432064</c:v>
                </c:pt>
                <c:pt idx="998">
                  <c:v>2263.244544</c:v>
                </c:pt>
                <c:pt idx="999">
                  <c:v>2179.229184</c:v>
                </c:pt>
                <c:pt idx="1000">
                  <c:v>2816.453376</c:v>
                </c:pt>
                <c:pt idx="1001">
                  <c:v>2326.5792</c:v>
                </c:pt>
                <c:pt idx="1002">
                  <c:v>2455.187328</c:v>
                </c:pt>
                <c:pt idx="1003">
                  <c:v>2274.231168</c:v>
                </c:pt>
                <c:pt idx="1004">
                  <c:v>2252.25792</c:v>
                </c:pt>
                <c:pt idx="1005">
                  <c:v>2534.2910208</c:v>
                </c:pt>
                <c:pt idx="1006">
                  <c:v>2499.780096</c:v>
                </c:pt>
                <c:pt idx="1007">
                  <c:v>2448.078336</c:v>
                </c:pt>
                <c:pt idx="1008">
                  <c:v>2868.801408</c:v>
                </c:pt>
                <c:pt idx="1009">
                  <c:v>2517.875712</c:v>
                </c:pt>
                <c:pt idx="1010">
                  <c:v>2970.266112</c:v>
                </c:pt>
                <c:pt idx="1011">
                  <c:v>2850.705792</c:v>
                </c:pt>
                <c:pt idx="1012">
                  <c:v>2965.095936</c:v>
                </c:pt>
                <c:pt idx="1013">
                  <c:v>2841.011712</c:v>
                </c:pt>
                <c:pt idx="1014">
                  <c:v>2872.032768</c:v>
                </c:pt>
                <c:pt idx="1015">
                  <c:v>2937.952512</c:v>
                </c:pt>
                <c:pt idx="1016">
                  <c:v>2901.76128</c:v>
                </c:pt>
                <c:pt idx="1017">
                  <c:v>3018.736512</c:v>
                </c:pt>
                <c:pt idx="1018">
                  <c:v>2475.868032</c:v>
                </c:pt>
                <c:pt idx="1019">
                  <c:v>2355.015168</c:v>
                </c:pt>
                <c:pt idx="1020">
                  <c:v>2259.366912</c:v>
                </c:pt>
                <c:pt idx="1021">
                  <c:v>2298.789504</c:v>
                </c:pt>
                <c:pt idx="1022">
                  <c:v>2495.256192</c:v>
                </c:pt>
                <c:pt idx="1023">
                  <c:v>2513.351808</c:v>
                </c:pt>
                <c:pt idx="1024">
                  <c:v>2552.7744</c:v>
                </c:pt>
                <c:pt idx="1025">
                  <c:v>2735.669376</c:v>
                </c:pt>
                <c:pt idx="1026">
                  <c:v>3006.457344</c:v>
                </c:pt>
                <c:pt idx="1027">
                  <c:v>3029.723136</c:v>
                </c:pt>
                <c:pt idx="1028">
                  <c:v>2975.436288</c:v>
                </c:pt>
                <c:pt idx="1029">
                  <c:v>3183.535872</c:v>
                </c:pt>
                <c:pt idx="1030">
                  <c:v>2985.77664</c:v>
                </c:pt>
                <c:pt idx="1031">
                  <c:v>2700.124416</c:v>
                </c:pt>
                <c:pt idx="1032">
                  <c:v>2051.9136</c:v>
                </c:pt>
                <c:pt idx="1033">
                  <c:v>2277.462528</c:v>
                </c:pt>
                <c:pt idx="1034">
                  <c:v>2545.665408</c:v>
                </c:pt>
                <c:pt idx="1035">
                  <c:v>2808.05184</c:v>
                </c:pt>
                <c:pt idx="1036">
                  <c:v>3042.648576</c:v>
                </c:pt>
                <c:pt idx="1037">
                  <c:v>3084.009984</c:v>
                </c:pt>
                <c:pt idx="1038">
                  <c:v>3263.6736</c:v>
                </c:pt>
                <c:pt idx="1039">
                  <c:v>2937.30624</c:v>
                </c:pt>
                <c:pt idx="1040">
                  <c:v>2168.888832</c:v>
                </c:pt>
                <c:pt idx="1041">
                  <c:v>2898.52992</c:v>
                </c:pt>
                <c:pt idx="1042">
                  <c:v>2799.004032</c:v>
                </c:pt>
                <c:pt idx="1043">
                  <c:v>2592.843264</c:v>
                </c:pt>
                <c:pt idx="1044">
                  <c:v>2597.367168</c:v>
                </c:pt>
                <c:pt idx="1045">
                  <c:v>2289.095424</c:v>
                </c:pt>
                <c:pt idx="1046">
                  <c:v>2613.523968</c:v>
                </c:pt>
                <c:pt idx="1047">
                  <c:v>2707.87968</c:v>
                </c:pt>
                <c:pt idx="1048">
                  <c:v>2764.751616</c:v>
                </c:pt>
                <c:pt idx="1049">
                  <c:v>2716.281216</c:v>
                </c:pt>
                <c:pt idx="1050">
                  <c:v>2869.44768</c:v>
                </c:pt>
                <c:pt idx="1051">
                  <c:v>2823.562368</c:v>
                </c:pt>
                <c:pt idx="1052">
                  <c:v>2716.281216</c:v>
                </c:pt>
                <c:pt idx="1053">
                  <c:v>2729.206656</c:v>
                </c:pt>
                <c:pt idx="1054">
                  <c:v>2557.944576</c:v>
                </c:pt>
                <c:pt idx="1055">
                  <c:v>2671.042176</c:v>
                </c:pt>
                <c:pt idx="1056">
                  <c:v>2723.390208</c:v>
                </c:pt>
                <c:pt idx="1057">
                  <c:v>2161.77984</c:v>
                </c:pt>
                <c:pt idx="1058">
                  <c:v>2300.72832</c:v>
                </c:pt>
                <c:pt idx="1059">
                  <c:v>2332.395648</c:v>
                </c:pt>
                <c:pt idx="1060">
                  <c:v>2660.701824</c:v>
                </c:pt>
                <c:pt idx="1061">
                  <c:v>2803.527936</c:v>
                </c:pt>
                <c:pt idx="1062">
                  <c:v>3106.629504</c:v>
                </c:pt>
                <c:pt idx="1063">
                  <c:v>3120.201216</c:v>
                </c:pt>
                <c:pt idx="1064">
                  <c:v>2989.654272</c:v>
                </c:pt>
                <c:pt idx="1065">
                  <c:v>2980.606464</c:v>
                </c:pt>
                <c:pt idx="1066">
                  <c:v>1929.12192</c:v>
                </c:pt>
                <c:pt idx="1067">
                  <c:v>1837.997568</c:v>
                </c:pt>
                <c:pt idx="1068">
                  <c:v>1872.249984</c:v>
                </c:pt>
                <c:pt idx="1069">
                  <c:v>1770.139008</c:v>
                </c:pt>
                <c:pt idx="1070">
                  <c:v>1913.611392</c:v>
                </c:pt>
                <c:pt idx="1071">
                  <c:v>1859.324544</c:v>
                </c:pt>
                <c:pt idx="1072">
                  <c:v>2041.573248</c:v>
                </c:pt>
                <c:pt idx="1073">
                  <c:v>2690.430336</c:v>
                </c:pt>
                <c:pt idx="1074">
                  <c:v>2948.292864</c:v>
                </c:pt>
                <c:pt idx="1075">
                  <c:v>2826.147456</c:v>
                </c:pt>
                <c:pt idx="1076">
                  <c:v>2799.650304</c:v>
                </c:pt>
                <c:pt idx="1077">
                  <c:v>2874.7424</c:v>
                </c:pt>
                <c:pt idx="1078">
                  <c:v>2725.4471</c:v>
                </c:pt>
                <c:pt idx="1079">
                  <c:v>2853.4145</c:v>
                </c:pt>
              </c:numCache>
            </c:numRef>
          </c:val>
        </c:ser>
        <c:ser>
          <c:idx val="3"/>
          <c:order val="3"/>
          <c:tx>
            <c:strRef>
              <c:f>'S3. Annual Data'!$F$98</c:f>
              <c:strCache>
                <c:ptCount val="1"/>
                <c:pt idx="0">
                  <c:v>Pt. Pleas.</c:v>
                </c:pt>
              </c:strCache>
            </c:strRef>
          </c:tx>
          <c:spPr>
            <a:solidFill>
              <a:srgbClr val="ff99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H$7:$H$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168.1</c:v>
                </c:pt>
                <c:pt idx="921">
                  <c:v>343.4</c:v>
                </c:pt>
                <c:pt idx="922">
                  <c:v>487</c:v>
                </c:pt>
                <c:pt idx="923">
                  <c:v>470</c:v>
                </c:pt>
                <c:pt idx="924">
                  <c:v>177</c:v>
                </c:pt>
                <c:pt idx="925">
                  <c:v>166</c:v>
                </c:pt>
                <c:pt idx="926">
                  <c:v>836</c:v>
                </c:pt>
                <c:pt idx="927">
                  <c:v>316</c:v>
                </c:pt>
                <c:pt idx="928">
                  <c:v>553</c:v>
                </c:pt>
                <c:pt idx="929">
                  <c:v>705</c:v>
                </c:pt>
                <c:pt idx="930">
                  <c:v>932</c:v>
                </c:pt>
                <c:pt idx="931">
                  <c:v>1157</c:v>
                </c:pt>
                <c:pt idx="932">
                  <c:v>1145</c:v>
                </c:pt>
                <c:pt idx="933">
                  <c:v>804</c:v>
                </c:pt>
                <c:pt idx="934">
                  <c:v>181</c:v>
                </c:pt>
                <c:pt idx="935">
                  <c:v>181</c:v>
                </c:pt>
                <c:pt idx="936">
                  <c:v>197</c:v>
                </c:pt>
                <c:pt idx="937">
                  <c:v>168</c:v>
                </c:pt>
                <c:pt idx="938">
                  <c:v>185</c:v>
                </c:pt>
                <c:pt idx="939">
                  <c:v>439</c:v>
                </c:pt>
                <c:pt idx="940">
                  <c:v>842</c:v>
                </c:pt>
                <c:pt idx="941">
                  <c:v>998</c:v>
                </c:pt>
                <c:pt idx="942">
                  <c:v>1035</c:v>
                </c:pt>
                <c:pt idx="943">
                  <c:v>465</c:v>
                </c:pt>
                <c:pt idx="944">
                  <c:v>1118</c:v>
                </c:pt>
                <c:pt idx="945">
                  <c:v>1142</c:v>
                </c:pt>
                <c:pt idx="946">
                  <c:v>1115</c:v>
                </c:pt>
                <c:pt idx="947">
                  <c:v>813</c:v>
                </c:pt>
                <c:pt idx="948">
                  <c:v>383</c:v>
                </c:pt>
                <c:pt idx="949">
                  <c:v>203</c:v>
                </c:pt>
                <c:pt idx="950">
                  <c:v>212</c:v>
                </c:pt>
                <c:pt idx="951">
                  <c:v>314</c:v>
                </c:pt>
                <c:pt idx="952">
                  <c:v>677</c:v>
                </c:pt>
                <c:pt idx="953">
                  <c:v>590</c:v>
                </c:pt>
                <c:pt idx="954">
                  <c:v>987</c:v>
                </c:pt>
                <c:pt idx="955">
                  <c:v>1190</c:v>
                </c:pt>
                <c:pt idx="956">
                  <c:v>1171</c:v>
                </c:pt>
                <c:pt idx="957">
                  <c:v>955</c:v>
                </c:pt>
                <c:pt idx="958">
                  <c:v>485</c:v>
                </c:pt>
                <c:pt idx="959">
                  <c:v>191</c:v>
                </c:pt>
                <c:pt idx="960">
                  <c:v>213</c:v>
                </c:pt>
                <c:pt idx="961">
                  <c:v>273</c:v>
                </c:pt>
                <c:pt idx="962">
                  <c:v>250.6</c:v>
                </c:pt>
                <c:pt idx="963">
                  <c:v>248</c:v>
                </c:pt>
                <c:pt idx="964">
                  <c:v>352</c:v>
                </c:pt>
                <c:pt idx="965">
                  <c:v>836</c:v>
                </c:pt>
                <c:pt idx="966">
                  <c:v>879</c:v>
                </c:pt>
                <c:pt idx="967">
                  <c:v>1174</c:v>
                </c:pt>
                <c:pt idx="968">
                  <c:v>1045</c:v>
                </c:pt>
                <c:pt idx="969">
                  <c:v>1101</c:v>
                </c:pt>
                <c:pt idx="970">
                  <c:v>707</c:v>
                </c:pt>
                <c:pt idx="971">
                  <c:v>321</c:v>
                </c:pt>
                <c:pt idx="972">
                  <c:v>298</c:v>
                </c:pt>
                <c:pt idx="973">
                  <c:v>208</c:v>
                </c:pt>
                <c:pt idx="974">
                  <c:v>180</c:v>
                </c:pt>
                <c:pt idx="975">
                  <c:v>246</c:v>
                </c:pt>
                <c:pt idx="976">
                  <c:v>863</c:v>
                </c:pt>
                <c:pt idx="977">
                  <c:v>1078</c:v>
                </c:pt>
                <c:pt idx="978">
                  <c:v>1147</c:v>
                </c:pt>
                <c:pt idx="979">
                  <c:v>1109</c:v>
                </c:pt>
                <c:pt idx="980">
                  <c:v>1095</c:v>
                </c:pt>
                <c:pt idx="981">
                  <c:v>1144</c:v>
                </c:pt>
                <c:pt idx="982">
                  <c:v>737</c:v>
                </c:pt>
                <c:pt idx="983">
                  <c:v>199</c:v>
                </c:pt>
                <c:pt idx="984">
                  <c:v>238</c:v>
                </c:pt>
                <c:pt idx="985">
                  <c:v>308</c:v>
                </c:pt>
                <c:pt idx="986">
                  <c:v>425</c:v>
                </c:pt>
                <c:pt idx="987">
                  <c:v>554</c:v>
                </c:pt>
                <c:pt idx="988">
                  <c:v>1589.47</c:v>
                </c:pt>
                <c:pt idx="989">
                  <c:v>1530</c:v>
                </c:pt>
                <c:pt idx="990">
                  <c:v>1515</c:v>
                </c:pt>
                <c:pt idx="991">
                  <c:v>1609</c:v>
                </c:pt>
                <c:pt idx="992">
                  <c:v>1409</c:v>
                </c:pt>
                <c:pt idx="993">
                  <c:v>1007</c:v>
                </c:pt>
                <c:pt idx="994">
                  <c:v>587</c:v>
                </c:pt>
                <c:pt idx="995">
                  <c:v>255</c:v>
                </c:pt>
                <c:pt idx="996">
                  <c:v>238</c:v>
                </c:pt>
                <c:pt idx="997">
                  <c:v>217</c:v>
                </c:pt>
                <c:pt idx="998">
                  <c:v>431</c:v>
                </c:pt>
                <c:pt idx="999">
                  <c:v>554</c:v>
                </c:pt>
                <c:pt idx="1000">
                  <c:v>1115</c:v>
                </c:pt>
                <c:pt idx="1001">
                  <c:v>1609</c:v>
                </c:pt>
                <c:pt idx="1002">
                  <c:v>1316</c:v>
                </c:pt>
                <c:pt idx="1003">
                  <c:v>1088</c:v>
                </c:pt>
                <c:pt idx="1004">
                  <c:v>984</c:v>
                </c:pt>
                <c:pt idx="1005">
                  <c:v>969</c:v>
                </c:pt>
                <c:pt idx="1006">
                  <c:v>587</c:v>
                </c:pt>
                <c:pt idx="1007">
                  <c:v>255</c:v>
                </c:pt>
                <c:pt idx="1008">
                  <c:v>220.679</c:v>
                </c:pt>
                <c:pt idx="1009">
                  <c:v>323.181</c:v>
                </c:pt>
                <c:pt idx="1010">
                  <c:v>227.611</c:v>
                </c:pt>
                <c:pt idx="1011">
                  <c:v>472.92</c:v>
                </c:pt>
                <c:pt idx="1012">
                  <c:v>1411.735</c:v>
                </c:pt>
                <c:pt idx="1013">
                  <c:v>1346.717</c:v>
                </c:pt>
                <c:pt idx="1014">
                  <c:v>1647.77</c:v>
                </c:pt>
                <c:pt idx="1015">
                  <c:v>1612.779</c:v>
                </c:pt>
                <c:pt idx="1016">
                  <c:v>1634.873</c:v>
                </c:pt>
                <c:pt idx="1017">
                  <c:v>1672</c:v>
                </c:pt>
                <c:pt idx="1018">
                  <c:v>906.979</c:v>
                </c:pt>
                <c:pt idx="1019">
                  <c:v>608.565</c:v>
                </c:pt>
                <c:pt idx="1020">
                  <c:v>223.945</c:v>
                </c:pt>
                <c:pt idx="1021">
                  <c:v>205.285</c:v>
                </c:pt>
                <c:pt idx="1022">
                  <c:v>237.64</c:v>
                </c:pt>
                <c:pt idx="1023">
                  <c:v>243.839</c:v>
                </c:pt>
                <c:pt idx="1024">
                  <c:v>769.714</c:v>
                </c:pt>
                <c:pt idx="1025">
                  <c:v>1223.508</c:v>
                </c:pt>
                <c:pt idx="1026">
                  <c:v>1854.547</c:v>
                </c:pt>
                <c:pt idx="1027">
                  <c:v>1884.72</c:v>
                </c:pt>
                <c:pt idx="1028">
                  <c:v>1715.992</c:v>
                </c:pt>
                <c:pt idx="1029">
                  <c:v>1457.142</c:v>
                </c:pt>
                <c:pt idx="1030">
                  <c:v>1215</c:v>
                </c:pt>
                <c:pt idx="1031">
                  <c:v>1352.822</c:v>
                </c:pt>
                <c:pt idx="1032">
                  <c:v>738.378</c:v>
                </c:pt>
                <c:pt idx="1033">
                  <c:v>215.293</c:v>
                </c:pt>
                <c:pt idx="1034">
                  <c:v>248.965</c:v>
                </c:pt>
                <c:pt idx="1035">
                  <c:v>917.987</c:v>
                </c:pt>
                <c:pt idx="1036">
                  <c:v>1450.884</c:v>
                </c:pt>
                <c:pt idx="1037">
                  <c:v>1847.488</c:v>
                </c:pt>
                <c:pt idx="1038">
                  <c:v>1944.873</c:v>
                </c:pt>
                <c:pt idx="1039">
                  <c:v>1860.43</c:v>
                </c:pt>
                <c:pt idx="1040">
                  <c:v>1290.19</c:v>
                </c:pt>
                <c:pt idx="1041">
                  <c:v>1029.3</c:v>
                </c:pt>
                <c:pt idx="1042">
                  <c:v>734.8</c:v>
                </c:pt>
                <c:pt idx="1043">
                  <c:v>661.238</c:v>
                </c:pt>
                <c:pt idx="1044">
                  <c:v>564.6</c:v>
                </c:pt>
                <c:pt idx="1045">
                  <c:v>257.686</c:v>
                </c:pt>
                <c:pt idx="1046">
                  <c:v>299.5</c:v>
                </c:pt>
                <c:pt idx="1047">
                  <c:v>231.969</c:v>
                </c:pt>
                <c:pt idx="1048">
                  <c:v>1356.52</c:v>
                </c:pt>
                <c:pt idx="1049">
                  <c:v>1615.52</c:v>
                </c:pt>
                <c:pt idx="1050">
                  <c:v>1810.68</c:v>
                </c:pt>
                <c:pt idx="1051">
                  <c:v>1587.53</c:v>
                </c:pt>
                <c:pt idx="1052">
                  <c:v>1468.749</c:v>
                </c:pt>
                <c:pt idx="1053">
                  <c:v>1539.242</c:v>
                </c:pt>
                <c:pt idx="1054">
                  <c:v>1061.304</c:v>
                </c:pt>
                <c:pt idx="1055">
                  <c:v>612.9</c:v>
                </c:pt>
                <c:pt idx="1056">
                  <c:v>295.619</c:v>
                </c:pt>
                <c:pt idx="1057">
                  <c:v>217.4</c:v>
                </c:pt>
                <c:pt idx="1058">
                  <c:v>228.3</c:v>
                </c:pt>
                <c:pt idx="1059">
                  <c:v>361.061</c:v>
                </c:pt>
                <c:pt idx="1060">
                  <c:v>1707.38</c:v>
                </c:pt>
                <c:pt idx="1061">
                  <c:v>1312.311</c:v>
                </c:pt>
                <c:pt idx="1062">
                  <c:v>1772.77</c:v>
                </c:pt>
                <c:pt idx="1063">
                  <c:v>1758.09</c:v>
                </c:pt>
                <c:pt idx="1064">
                  <c:v>1585.0045041</c:v>
                </c:pt>
                <c:pt idx="1065">
                  <c:v>1674.0363668</c:v>
                </c:pt>
                <c:pt idx="1066">
                  <c:v>1366.2016202</c:v>
                </c:pt>
                <c:pt idx="1067">
                  <c:v>1169.5825314</c:v>
                </c:pt>
                <c:pt idx="1068">
                  <c:v>1214.4113457</c:v>
                </c:pt>
                <c:pt idx="1069">
                  <c:v>792.6681516</c:v>
                </c:pt>
                <c:pt idx="1070">
                  <c:v>676.7779308</c:v>
                </c:pt>
                <c:pt idx="1071">
                  <c:v>1306.4100751</c:v>
                </c:pt>
                <c:pt idx="1072">
                  <c:v>949.1073232</c:v>
                </c:pt>
                <c:pt idx="1073">
                  <c:v>1622.9938733</c:v>
                </c:pt>
                <c:pt idx="1074">
                  <c:v>1876.580451</c:v>
                </c:pt>
                <c:pt idx="1075">
                  <c:v>2000.854106</c:v>
                </c:pt>
                <c:pt idx="1076">
                  <c:v>1296.627648</c:v>
                </c:pt>
                <c:pt idx="1077">
                  <c:v>1136.1526195</c:v>
                </c:pt>
                <c:pt idx="1078">
                  <c:v>258.5039738</c:v>
                </c:pt>
                <c:pt idx="1079">
                  <c:v>222.1223594</c:v>
                </c:pt>
              </c:numCache>
            </c:numRef>
          </c:val>
        </c:ser>
        <c:ser>
          <c:idx val="4"/>
          <c:order val="4"/>
          <c:tx>
            <c:strRef>
              <c:f>'S3. Annual Data'!$G$98</c:f>
              <c:strCache>
                <c:ptCount val="1"/>
                <c:pt idx="0">
                  <c:v>Trenton WD</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I$7:$I$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987</c:v>
                </c:pt>
                <c:pt idx="145">
                  <c:v>987</c:v>
                </c:pt>
                <c:pt idx="146">
                  <c:v>987</c:v>
                </c:pt>
                <c:pt idx="147">
                  <c:v>987</c:v>
                </c:pt>
                <c:pt idx="148">
                  <c:v>987</c:v>
                </c:pt>
                <c:pt idx="149">
                  <c:v>987</c:v>
                </c:pt>
                <c:pt idx="150">
                  <c:v>987</c:v>
                </c:pt>
                <c:pt idx="151">
                  <c:v>987</c:v>
                </c:pt>
                <c:pt idx="152">
                  <c:v>987</c:v>
                </c:pt>
                <c:pt idx="153">
                  <c:v>987</c:v>
                </c:pt>
                <c:pt idx="154">
                  <c:v>987</c:v>
                </c:pt>
                <c:pt idx="155">
                  <c:v>987</c:v>
                </c:pt>
                <c:pt idx="156">
                  <c:v>987</c:v>
                </c:pt>
                <c:pt idx="157">
                  <c:v>987</c:v>
                </c:pt>
                <c:pt idx="158">
                  <c:v>987</c:v>
                </c:pt>
                <c:pt idx="159">
                  <c:v>987</c:v>
                </c:pt>
                <c:pt idx="160">
                  <c:v>987</c:v>
                </c:pt>
                <c:pt idx="161">
                  <c:v>987</c:v>
                </c:pt>
                <c:pt idx="162">
                  <c:v>987</c:v>
                </c:pt>
                <c:pt idx="163">
                  <c:v>987</c:v>
                </c:pt>
                <c:pt idx="164">
                  <c:v>987</c:v>
                </c:pt>
                <c:pt idx="165">
                  <c:v>987</c:v>
                </c:pt>
                <c:pt idx="166">
                  <c:v>987</c:v>
                </c:pt>
                <c:pt idx="167">
                  <c:v>987</c:v>
                </c:pt>
                <c:pt idx="168">
                  <c:v>987</c:v>
                </c:pt>
                <c:pt idx="169">
                  <c:v>987</c:v>
                </c:pt>
                <c:pt idx="170">
                  <c:v>987</c:v>
                </c:pt>
                <c:pt idx="171">
                  <c:v>987</c:v>
                </c:pt>
                <c:pt idx="172">
                  <c:v>987</c:v>
                </c:pt>
                <c:pt idx="173">
                  <c:v>987</c:v>
                </c:pt>
                <c:pt idx="174">
                  <c:v>987</c:v>
                </c:pt>
                <c:pt idx="175">
                  <c:v>987</c:v>
                </c:pt>
                <c:pt idx="176">
                  <c:v>987</c:v>
                </c:pt>
                <c:pt idx="177">
                  <c:v>987</c:v>
                </c:pt>
                <c:pt idx="178">
                  <c:v>987</c:v>
                </c:pt>
                <c:pt idx="179">
                  <c:v>987</c:v>
                </c:pt>
                <c:pt idx="180">
                  <c:v>987</c:v>
                </c:pt>
                <c:pt idx="181">
                  <c:v>987</c:v>
                </c:pt>
                <c:pt idx="182">
                  <c:v>987</c:v>
                </c:pt>
                <c:pt idx="183">
                  <c:v>987</c:v>
                </c:pt>
                <c:pt idx="184">
                  <c:v>987</c:v>
                </c:pt>
                <c:pt idx="185">
                  <c:v>987</c:v>
                </c:pt>
                <c:pt idx="186">
                  <c:v>987</c:v>
                </c:pt>
                <c:pt idx="187">
                  <c:v>987</c:v>
                </c:pt>
                <c:pt idx="188">
                  <c:v>987</c:v>
                </c:pt>
                <c:pt idx="189">
                  <c:v>987</c:v>
                </c:pt>
                <c:pt idx="190">
                  <c:v>987</c:v>
                </c:pt>
                <c:pt idx="191">
                  <c:v>987</c:v>
                </c:pt>
                <c:pt idx="192">
                  <c:v>987</c:v>
                </c:pt>
                <c:pt idx="193">
                  <c:v>987</c:v>
                </c:pt>
                <c:pt idx="194">
                  <c:v>987</c:v>
                </c:pt>
                <c:pt idx="195">
                  <c:v>987</c:v>
                </c:pt>
                <c:pt idx="196">
                  <c:v>987</c:v>
                </c:pt>
                <c:pt idx="197">
                  <c:v>987</c:v>
                </c:pt>
                <c:pt idx="198">
                  <c:v>987</c:v>
                </c:pt>
                <c:pt idx="199">
                  <c:v>987</c:v>
                </c:pt>
                <c:pt idx="200">
                  <c:v>987</c:v>
                </c:pt>
                <c:pt idx="201">
                  <c:v>987</c:v>
                </c:pt>
                <c:pt idx="202">
                  <c:v>987</c:v>
                </c:pt>
                <c:pt idx="203">
                  <c:v>987</c:v>
                </c:pt>
                <c:pt idx="204">
                  <c:v>987</c:v>
                </c:pt>
                <c:pt idx="205">
                  <c:v>987</c:v>
                </c:pt>
                <c:pt idx="206">
                  <c:v>987</c:v>
                </c:pt>
                <c:pt idx="207">
                  <c:v>987</c:v>
                </c:pt>
                <c:pt idx="208">
                  <c:v>987</c:v>
                </c:pt>
                <c:pt idx="209">
                  <c:v>987</c:v>
                </c:pt>
                <c:pt idx="210">
                  <c:v>987</c:v>
                </c:pt>
                <c:pt idx="211">
                  <c:v>987</c:v>
                </c:pt>
                <c:pt idx="212">
                  <c:v>987</c:v>
                </c:pt>
                <c:pt idx="213">
                  <c:v>987</c:v>
                </c:pt>
                <c:pt idx="214">
                  <c:v>987</c:v>
                </c:pt>
                <c:pt idx="215">
                  <c:v>987</c:v>
                </c:pt>
                <c:pt idx="216">
                  <c:v>987</c:v>
                </c:pt>
                <c:pt idx="217">
                  <c:v>987</c:v>
                </c:pt>
                <c:pt idx="218">
                  <c:v>987</c:v>
                </c:pt>
                <c:pt idx="219">
                  <c:v>987</c:v>
                </c:pt>
                <c:pt idx="220">
                  <c:v>987</c:v>
                </c:pt>
                <c:pt idx="221">
                  <c:v>987</c:v>
                </c:pt>
                <c:pt idx="222">
                  <c:v>987</c:v>
                </c:pt>
                <c:pt idx="223">
                  <c:v>987</c:v>
                </c:pt>
                <c:pt idx="224">
                  <c:v>987</c:v>
                </c:pt>
                <c:pt idx="225">
                  <c:v>987</c:v>
                </c:pt>
                <c:pt idx="226">
                  <c:v>987</c:v>
                </c:pt>
                <c:pt idx="227">
                  <c:v>987</c:v>
                </c:pt>
                <c:pt idx="228">
                  <c:v>987</c:v>
                </c:pt>
                <c:pt idx="229">
                  <c:v>987</c:v>
                </c:pt>
                <c:pt idx="230">
                  <c:v>987</c:v>
                </c:pt>
                <c:pt idx="231">
                  <c:v>987</c:v>
                </c:pt>
                <c:pt idx="232">
                  <c:v>987</c:v>
                </c:pt>
                <c:pt idx="233">
                  <c:v>987</c:v>
                </c:pt>
                <c:pt idx="234">
                  <c:v>987</c:v>
                </c:pt>
                <c:pt idx="235">
                  <c:v>987</c:v>
                </c:pt>
                <c:pt idx="236">
                  <c:v>987</c:v>
                </c:pt>
                <c:pt idx="237">
                  <c:v>987</c:v>
                </c:pt>
                <c:pt idx="238">
                  <c:v>987</c:v>
                </c:pt>
                <c:pt idx="239">
                  <c:v>987</c:v>
                </c:pt>
                <c:pt idx="240">
                  <c:v>987</c:v>
                </c:pt>
                <c:pt idx="241">
                  <c:v>987</c:v>
                </c:pt>
                <c:pt idx="242">
                  <c:v>987</c:v>
                </c:pt>
                <c:pt idx="243">
                  <c:v>987</c:v>
                </c:pt>
                <c:pt idx="244">
                  <c:v>987</c:v>
                </c:pt>
                <c:pt idx="245">
                  <c:v>987</c:v>
                </c:pt>
                <c:pt idx="246">
                  <c:v>987</c:v>
                </c:pt>
                <c:pt idx="247">
                  <c:v>987</c:v>
                </c:pt>
                <c:pt idx="248">
                  <c:v>987</c:v>
                </c:pt>
                <c:pt idx="249">
                  <c:v>987</c:v>
                </c:pt>
                <c:pt idx="250">
                  <c:v>987</c:v>
                </c:pt>
                <c:pt idx="251">
                  <c:v>987</c:v>
                </c:pt>
                <c:pt idx="252">
                  <c:v>987</c:v>
                </c:pt>
                <c:pt idx="253">
                  <c:v>987</c:v>
                </c:pt>
                <c:pt idx="254">
                  <c:v>987</c:v>
                </c:pt>
                <c:pt idx="255">
                  <c:v>987</c:v>
                </c:pt>
                <c:pt idx="256">
                  <c:v>987</c:v>
                </c:pt>
                <c:pt idx="257">
                  <c:v>987</c:v>
                </c:pt>
                <c:pt idx="258">
                  <c:v>987</c:v>
                </c:pt>
                <c:pt idx="259">
                  <c:v>987</c:v>
                </c:pt>
                <c:pt idx="260">
                  <c:v>987</c:v>
                </c:pt>
                <c:pt idx="261">
                  <c:v>987</c:v>
                </c:pt>
                <c:pt idx="262">
                  <c:v>987</c:v>
                </c:pt>
                <c:pt idx="263">
                  <c:v>987</c:v>
                </c:pt>
                <c:pt idx="264">
                  <c:v>987</c:v>
                </c:pt>
                <c:pt idx="265">
                  <c:v>987</c:v>
                </c:pt>
                <c:pt idx="266">
                  <c:v>987</c:v>
                </c:pt>
                <c:pt idx="267">
                  <c:v>987</c:v>
                </c:pt>
                <c:pt idx="268">
                  <c:v>987</c:v>
                </c:pt>
                <c:pt idx="269">
                  <c:v>987</c:v>
                </c:pt>
                <c:pt idx="270">
                  <c:v>987</c:v>
                </c:pt>
                <c:pt idx="271">
                  <c:v>987</c:v>
                </c:pt>
                <c:pt idx="272">
                  <c:v>987</c:v>
                </c:pt>
                <c:pt idx="273">
                  <c:v>987</c:v>
                </c:pt>
                <c:pt idx="274">
                  <c:v>987</c:v>
                </c:pt>
                <c:pt idx="275">
                  <c:v>987</c:v>
                </c:pt>
                <c:pt idx="276">
                  <c:v>987</c:v>
                </c:pt>
                <c:pt idx="277">
                  <c:v>987</c:v>
                </c:pt>
                <c:pt idx="278">
                  <c:v>987</c:v>
                </c:pt>
                <c:pt idx="279">
                  <c:v>987</c:v>
                </c:pt>
                <c:pt idx="280">
                  <c:v>987</c:v>
                </c:pt>
                <c:pt idx="281">
                  <c:v>987</c:v>
                </c:pt>
                <c:pt idx="282">
                  <c:v>987</c:v>
                </c:pt>
                <c:pt idx="283">
                  <c:v>987</c:v>
                </c:pt>
                <c:pt idx="284">
                  <c:v>987</c:v>
                </c:pt>
                <c:pt idx="285">
                  <c:v>987</c:v>
                </c:pt>
                <c:pt idx="286">
                  <c:v>987</c:v>
                </c:pt>
                <c:pt idx="287">
                  <c:v>987</c:v>
                </c:pt>
                <c:pt idx="288">
                  <c:v>987</c:v>
                </c:pt>
                <c:pt idx="289">
                  <c:v>987</c:v>
                </c:pt>
                <c:pt idx="290">
                  <c:v>987</c:v>
                </c:pt>
                <c:pt idx="291">
                  <c:v>987</c:v>
                </c:pt>
                <c:pt idx="292">
                  <c:v>987</c:v>
                </c:pt>
                <c:pt idx="293">
                  <c:v>987</c:v>
                </c:pt>
                <c:pt idx="294">
                  <c:v>987</c:v>
                </c:pt>
                <c:pt idx="295">
                  <c:v>987</c:v>
                </c:pt>
                <c:pt idx="296">
                  <c:v>987</c:v>
                </c:pt>
                <c:pt idx="297">
                  <c:v>987</c:v>
                </c:pt>
                <c:pt idx="298">
                  <c:v>987</c:v>
                </c:pt>
                <c:pt idx="299">
                  <c:v>987</c:v>
                </c:pt>
                <c:pt idx="300">
                  <c:v>987</c:v>
                </c:pt>
                <c:pt idx="301">
                  <c:v>987</c:v>
                </c:pt>
                <c:pt idx="302">
                  <c:v>987</c:v>
                </c:pt>
                <c:pt idx="303">
                  <c:v>987</c:v>
                </c:pt>
                <c:pt idx="304">
                  <c:v>987</c:v>
                </c:pt>
                <c:pt idx="305">
                  <c:v>987</c:v>
                </c:pt>
                <c:pt idx="306">
                  <c:v>987</c:v>
                </c:pt>
                <c:pt idx="307">
                  <c:v>987</c:v>
                </c:pt>
                <c:pt idx="308">
                  <c:v>987</c:v>
                </c:pt>
                <c:pt idx="309">
                  <c:v>987</c:v>
                </c:pt>
                <c:pt idx="310">
                  <c:v>987</c:v>
                </c:pt>
                <c:pt idx="311">
                  <c:v>987</c:v>
                </c:pt>
                <c:pt idx="312">
                  <c:v>987</c:v>
                </c:pt>
                <c:pt idx="313">
                  <c:v>987</c:v>
                </c:pt>
                <c:pt idx="314">
                  <c:v>987</c:v>
                </c:pt>
                <c:pt idx="315">
                  <c:v>987</c:v>
                </c:pt>
                <c:pt idx="316">
                  <c:v>987</c:v>
                </c:pt>
                <c:pt idx="317">
                  <c:v>987</c:v>
                </c:pt>
                <c:pt idx="318">
                  <c:v>987</c:v>
                </c:pt>
                <c:pt idx="319">
                  <c:v>987</c:v>
                </c:pt>
                <c:pt idx="320">
                  <c:v>987</c:v>
                </c:pt>
                <c:pt idx="321">
                  <c:v>987</c:v>
                </c:pt>
                <c:pt idx="322">
                  <c:v>987</c:v>
                </c:pt>
                <c:pt idx="323">
                  <c:v>987</c:v>
                </c:pt>
                <c:pt idx="324">
                  <c:v>987</c:v>
                </c:pt>
                <c:pt idx="325">
                  <c:v>987</c:v>
                </c:pt>
                <c:pt idx="326">
                  <c:v>987</c:v>
                </c:pt>
                <c:pt idx="327">
                  <c:v>987</c:v>
                </c:pt>
                <c:pt idx="328">
                  <c:v>987</c:v>
                </c:pt>
                <c:pt idx="329">
                  <c:v>987</c:v>
                </c:pt>
                <c:pt idx="330">
                  <c:v>987</c:v>
                </c:pt>
                <c:pt idx="331">
                  <c:v>987</c:v>
                </c:pt>
                <c:pt idx="332">
                  <c:v>987</c:v>
                </c:pt>
                <c:pt idx="333">
                  <c:v>987</c:v>
                </c:pt>
                <c:pt idx="334">
                  <c:v>987</c:v>
                </c:pt>
                <c:pt idx="335">
                  <c:v>987</c:v>
                </c:pt>
                <c:pt idx="336">
                  <c:v>987</c:v>
                </c:pt>
                <c:pt idx="337">
                  <c:v>987</c:v>
                </c:pt>
                <c:pt idx="338">
                  <c:v>987</c:v>
                </c:pt>
                <c:pt idx="339">
                  <c:v>987</c:v>
                </c:pt>
                <c:pt idx="340">
                  <c:v>987</c:v>
                </c:pt>
                <c:pt idx="341">
                  <c:v>987</c:v>
                </c:pt>
                <c:pt idx="342">
                  <c:v>987</c:v>
                </c:pt>
                <c:pt idx="343">
                  <c:v>987</c:v>
                </c:pt>
                <c:pt idx="344">
                  <c:v>987</c:v>
                </c:pt>
                <c:pt idx="345">
                  <c:v>987</c:v>
                </c:pt>
                <c:pt idx="346">
                  <c:v>987</c:v>
                </c:pt>
                <c:pt idx="347">
                  <c:v>987</c:v>
                </c:pt>
                <c:pt idx="348">
                  <c:v>987</c:v>
                </c:pt>
                <c:pt idx="349">
                  <c:v>987</c:v>
                </c:pt>
                <c:pt idx="350">
                  <c:v>987</c:v>
                </c:pt>
                <c:pt idx="351">
                  <c:v>987</c:v>
                </c:pt>
                <c:pt idx="352">
                  <c:v>987</c:v>
                </c:pt>
                <c:pt idx="353">
                  <c:v>987</c:v>
                </c:pt>
                <c:pt idx="354">
                  <c:v>987</c:v>
                </c:pt>
                <c:pt idx="355">
                  <c:v>987</c:v>
                </c:pt>
                <c:pt idx="356">
                  <c:v>987</c:v>
                </c:pt>
                <c:pt idx="357">
                  <c:v>987</c:v>
                </c:pt>
                <c:pt idx="358">
                  <c:v>987</c:v>
                </c:pt>
                <c:pt idx="359">
                  <c:v>987</c:v>
                </c:pt>
                <c:pt idx="360">
                  <c:v>987</c:v>
                </c:pt>
                <c:pt idx="361">
                  <c:v>987</c:v>
                </c:pt>
                <c:pt idx="362">
                  <c:v>987</c:v>
                </c:pt>
                <c:pt idx="363">
                  <c:v>987</c:v>
                </c:pt>
                <c:pt idx="364">
                  <c:v>987</c:v>
                </c:pt>
                <c:pt idx="365">
                  <c:v>987</c:v>
                </c:pt>
                <c:pt idx="366">
                  <c:v>987</c:v>
                </c:pt>
                <c:pt idx="367">
                  <c:v>987</c:v>
                </c:pt>
                <c:pt idx="368">
                  <c:v>987</c:v>
                </c:pt>
                <c:pt idx="369">
                  <c:v>987</c:v>
                </c:pt>
                <c:pt idx="370">
                  <c:v>987</c:v>
                </c:pt>
                <c:pt idx="371">
                  <c:v>987</c:v>
                </c:pt>
                <c:pt idx="372">
                  <c:v>987</c:v>
                </c:pt>
                <c:pt idx="373">
                  <c:v>987</c:v>
                </c:pt>
                <c:pt idx="374">
                  <c:v>987</c:v>
                </c:pt>
                <c:pt idx="375">
                  <c:v>987</c:v>
                </c:pt>
                <c:pt idx="376">
                  <c:v>987</c:v>
                </c:pt>
                <c:pt idx="377">
                  <c:v>987</c:v>
                </c:pt>
                <c:pt idx="378">
                  <c:v>987</c:v>
                </c:pt>
                <c:pt idx="379">
                  <c:v>987</c:v>
                </c:pt>
                <c:pt idx="380">
                  <c:v>987</c:v>
                </c:pt>
                <c:pt idx="381">
                  <c:v>987</c:v>
                </c:pt>
                <c:pt idx="382">
                  <c:v>987</c:v>
                </c:pt>
                <c:pt idx="383">
                  <c:v>987</c:v>
                </c:pt>
                <c:pt idx="384">
                  <c:v>987</c:v>
                </c:pt>
                <c:pt idx="385">
                  <c:v>987</c:v>
                </c:pt>
                <c:pt idx="386">
                  <c:v>987</c:v>
                </c:pt>
                <c:pt idx="387">
                  <c:v>987</c:v>
                </c:pt>
                <c:pt idx="388">
                  <c:v>987</c:v>
                </c:pt>
                <c:pt idx="389">
                  <c:v>987</c:v>
                </c:pt>
                <c:pt idx="390">
                  <c:v>987</c:v>
                </c:pt>
                <c:pt idx="391">
                  <c:v>987</c:v>
                </c:pt>
                <c:pt idx="392">
                  <c:v>987</c:v>
                </c:pt>
                <c:pt idx="393">
                  <c:v>987</c:v>
                </c:pt>
                <c:pt idx="394">
                  <c:v>987</c:v>
                </c:pt>
                <c:pt idx="395">
                  <c:v>987</c:v>
                </c:pt>
                <c:pt idx="396">
                  <c:v>987</c:v>
                </c:pt>
                <c:pt idx="397">
                  <c:v>987</c:v>
                </c:pt>
                <c:pt idx="398">
                  <c:v>987</c:v>
                </c:pt>
                <c:pt idx="399">
                  <c:v>987</c:v>
                </c:pt>
                <c:pt idx="400">
                  <c:v>987</c:v>
                </c:pt>
                <c:pt idx="401">
                  <c:v>987</c:v>
                </c:pt>
                <c:pt idx="402">
                  <c:v>987</c:v>
                </c:pt>
                <c:pt idx="403">
                  <c:v>987</c:v>
                </c:pt>
                <c:pt idx="404">
                  <c:v>987</c:v>
                </c:pt>
                <c:pt idx="405">
                  <c:v>987</c:v>
                </c:pt>
                <c:pt idx="406">
                  <c:v>987</c:v>
                </c:pt>
                <c:pt idx="407">
                  <c:v>987</c:v>
                </c:pt>
                <c:pt idx="408">
                  <c:v>987</c:v>
                </c:pt>
                <c:pt idx="409">
                  <c:v>987</c:v>
                </c:pt>
                <c:pt idx="410">
                  <c:v>987</c:v>
                </c:pt>
                <c:pt idx="411">
                  <c:v>987</c:v>
                </c:pt>
                <c:pt idx="412">
                  <c:v>987</c:v>
                </c:pt>
                <c:pt idx="413">
                  <c:v>987</c:v>
                </c:pt>
                <c:pt idx="414">
                  <c:v>987</c:v>
                </c:pt>
                <c:pt idx="415">
                  <c:v>987</c:v>
                </c:pt>
                <c:pt idx="416">
                  <c:v>987</c:v>
                </c:pt>
                <c:pt idx="417">
                  <c:v>987</c:v>
                </c:pt>
                <c:pt idx="418">
                  <c:v>987</c:v>
                </c:pt>
                <c:pt idx="419">
                  <c:v>987</c:v>
                </c:pt>
                <c:pt idx="420">
                  <c:v>987</c:v>
                </c:pt>
                <c:pt idx="421">
                  <c:v>987</c:v>
                </c:pt>
                <c:pt idx="422">
                  <c:v>987</c:v>
                </c:pt>
                <c:pt idx="423">
                  <c:v>987</c:v>
                </c:pt>
                <c:pt idx="424">
                  <c:v>987</c:v>
                </c:pt>
                <c:pt idx="425">
                  <c:v>987</c:v>
                </c:pt>
                <c:pt idx="426">
                  <c:v>987</c:v>
                </c:pt>
                <c:pt idx="427">
                  <c:v>987</c:v>
                </c:pt>
                <c:pt idx="428">
                  <c:v>987</c:v>
                </c:pt>
                <c:pt idx="429">
                  <c:v>987</c:v>
                </c:pt>
                <c:pt idx="430">
                  <c:v>987</c:v>
                </c:pt>
                <c:pt idx="431">
                  <c:v>987</c:v>
                </c:pt>
                <c:pt idx="432">
                  <c:v>987</c:v>
                </c:pt>
                <c:pt idx="433">
                  <c:v>987</c:v>
                </c:pt>
                <c:pt idx="434">
                  <c:v>987</c:v>
                </c:pt>
                <c:pt idx="435">
                  <c:v>987</c:v>
                </c:pt>
                <c:pt idx="436">
                  <c:v>987</c:v>
                </c:pt>
                <c:pt idx="437">
                  <c:v>987</c:v>
                </c:pt>
                <c:pt idx="438">
                  <c:v>987</c:v>
                </c:pt>
                <c:pt idx="439">
                  <c:v>987</c:v>
                </c:pt>
                <c:pt idx="440">
                  <c:v>987</c:v>
                </c:pt>
                <c:pt idx="441">
                  <c:v>987</c:v>
                </c:pt>
                <c:pt idx="442">
                  <c:v>987</c:v>
                </c:pt>
                <c:pt idx="443">
                  <c:v>987</c:v>
                </c:pt>
                <c:pt idx="444">
                  <c:v>987</c:v>
                </c:pt>
                <c:pt idx="445">
                  <c:v>987</c:v>
                </c:pt>
                <c:pt idx="446">
                  <c:v>987</c:v>
                </c:pt>
                <c:pt idx="447">
                  <c:v>987</c:v>
                </c:pt>
                <c:pt idx="448">
                  <c:v>987</c:v>
                </c:pt>
                <c:pt idx="449">
                  <c:v>987</c:v>
                </c:pt>
                <c:pt idx="450">
                  <c:v>987</c:v>
                </c:pt>
                <c:pt idx="451">
                  <c:v>987</c:v>
                </c:pt>
                <c:pt idx="452">
                  <c:v>987</c:v>
                </c:pt>
                <c:pt idx="453">
                  <c:v>987</c:v>
                </c:pt>
                <c:pt idx="454">
                  <c:v>987</c:v>
                </c:pt>
                <c:pt idx="455">
                  <c:v>987</c:v>
                </c:pt>
                <c:pt idx="456">
                  <c:v>987</c:v>
                </c:pt>
                <c:pt idx="457">
                  <c:v>987</c:v>
                </c:pt>
                <c:pt idx="458">
                  <c:v>987</c:v>
                </c:pt>
                <c:pt idx="459">
                  <c:v>987</c:v>
                </c:pt>
                <c:pt idx="460">
                  <c:v>987</c:v>
                </c:pt>
                <c:pt idx="461">
                  <c:v>987</c:v>
                </c:pt>
                <c:pt idx="462">
                  <c:v>987</c:v>
                </c:pt>
                <c:pt idx="463">
                  <c:v>987</c:v>
                </c:pt>
                <c:pt idx="464">
                  <c:v>987</c:v>
                </c:pt>
                <c:pt idx="465">
                  <c:v>987</c:v>
                </c:pt>
                <c:pt idx="466">
                  <c:v>987</c:v>
                </c:pt>
                <c:pt idx="467">
                  <c:v>987</c:v>
                </c:pt>
                <c:pt idx="468">
                  <c:v>987</c:v>
                </c:pt>
                <c:pt idx="469">
                  <c:v>987</c:v>
                </c:pt>
                <c:pt idx="470">
                  <c:v>987</c:v>
                </c:pt>
                <c:pt idx="471">
                  <c:v>987</c:v>
                </c:pt>
                <c:pt idx="472">
                  <c:v>987</c:v>
                </c:pt>
                <c:pt idx="473">
                  <c:v>987</c:v>
                </c:pt>
                <c:pt idx="474">
                  <c:v>987</c:v>
                </c:pt>
                <c:pt idx="475">
                  <c:v>987</c:v>
                </c:pt>
                <c:pt idx="476">
                  <c:v>987</c:v>
                </c:pt>
                <c:pt idx="477">
                  <c:v>987</c:v>
                </c:pt>
                <c:pt idx="478">
                  <c:v>987</c:v>
                </c:pt>
                <c:pt idx="479">
                  <c:v>987</c:v>
                </c:pt>
                <c:pt idx="480">
                  <c:v>987</c:v>
                </c:pt>
                <c:pt idx="481">
                  <c:v>987</c:v>
                </c:pt>
                <c:pt idx="482">
                  <c:v>987</c:v>
                </c:pt>
                <c:pt idx="483">
                  <c:v>987</c:v>
                </c:pt>
                <c:pt idx="484">
                  <c:v>987</c:v>
                </c:pt>
                <c:pt idx="485">
                  <c:v>987</c:v>
                </c:pt>
                <c:pt idx="486">
                  <c:v>987</c:v>
                </c:pt>
                <c:pt idx="487">
                  <c:v>987</c:v>
                </c:pt>
                <c:pt idx="488">
                  <c:v>987</c:v>
                </c:pt>
                <c:pt idx="489">
                  <c:v>987</c:v>
                </c:pt>
                <c:pt idx="490">
                  <c:v>987</c:v>
                </c:pt>
                <c:pt idx="491">
                  <c:v>987</c:v>
                </c:pt>
                <c:pt idx="492">
                  <c:v>987</c:v>
                </c:pt>
                <c:pt idx="493">
                  <c:v>987</c:v>
                </c:pt>
                <c:pt idx="494">
                  <c:v>987</c:v>
                </c:pt>
                <c:pt idx="495">
                  <c:v>987</c:v>
                </c:pt>
                <c:pt idx="496">
                  <c:v>987</c:v>
                </c:pt>
                <c:pt idx="497">
                  <c:v>987</c:v>
                </c:pt>
                <c:pt idx="498">
                  <c:v>987</c:v>
                </c:pt>
                <c:pt idx="499">
                  <c:v>987</c:v>
                </c:pt>
                <c:pt idx="500">
                  <c:v>987</c:v>
                </c:pt>
                <c:pt idx="501">
                  <c:v>987</c:v>
                </c:pt>
                <c:pt idx="502">
                  <c:v>987</c:v>
                </c:pt>
                <c:pt idx="503">
                  <c:v>987</c:v>
                </c:pt>
                <c:pt idx="504">
                  <c:v>987</c:v>
                </c:pt>
                <c:pt idx="505">
                  <c:v>987</c:v>
                </c:pt>
                <c:pt idx="506">
                  <c:v>987</c:v>
                </c:pt>
                <c:pt idx="507">
                  <c:v>987</c:v>
                </c:pt>
                <c:pt idx="508">
                  <c:v>987</c:v>
                </c:pt>
                <c:pt idx="509">
                  <c:v>987</c:v>
                </c:pt>
                <c:pt idx="510">
                  <c:v>987</c:v>
                </c:pt>
                <c:pt idx="511">
                  <c:v>987</c:v>
                </c:pt>
                <c:pt idx="512">
                  <c:v>987</c:v>
                </c:pt>
                <c:pt idx="513">
                  <c:v>987</c:v>
                </c:pt>
                <c:pt idx="514">
                  <c:v>987</c:v>
                </c:pt>
                <c:pt idx="515">
                  <c:v>987</c:v>
                </c:pt>
                <c:pt idx="516">
                  <c:v>987</c:v>
                </c:pt>
                <c:pt idx="517">
                  <c:v>987</c:v>
                </c:pt>
                <c:pt idx="518">
                  <c:v>987</c:v>
                </c:pt>
                <c:pt idx="519">
                  <c:v>987</c:v>
                </c:pt>
                <c:pt idx="520">
                  <c:v>987</c:v>
                </c:pt>
                <c:pt idx="521">
                  <c:v>987</c:v>
                </c:pt>
                <c:pt idx="522">
                  <c:v>987</c:v>
                </c:pt>
                <c:pt idx="523">
                  <c:v>987</c:v>
                </c:pt>
                <c:pt idx="524">
                  <c:v>987</c:v>
                </c:pt>
                <c:pt idx="525">
                  <c:v>987</c:v>
                </c:pt>
                <c:pt idx="526">
                  <c:v>987</c:v>
                </c:pt>
                <c:pt idx="527">
                  <c:v>987</c:v>
                </c:pt>
                <c:pt idx="528">
                  <c:v>987</c:v>
                </c:pt>
                <c:pt idx="529">
                  <c:v>987</c:v>
                </c:pt>
                <c:pt idx="530">
                  <c:v>987</c:v>
                </c:pt>
                <c:pt idx="531">
                  <c:v>987</c:v>
                </c:pt>
                <c:pt idx="532">
                  <c:v>987</c:v>
                </c:pt>
                <c:pt idx="533">
                  <c:v>987</c:v>
                </c:pt>
                <c:pt idx="534">
                  <c:v>987</c:v>
                </c:pt>
                <c:pt idx="535">
                  <c:v>987</c:v>
                </c:pt>
                <c:pt idx="536">
                  <c:v>987</c:v>
                </c:pt>
                <c:pt idx="537">
                  <c:v>987</c:v>
                </c:pt>
                <c:pt idx="538">
                  <c:v>987</c:v>
                </c:pt>
                <c:pt idx="539">
                  <c:v>987</c:v>
                </c:pt>
                <c:pt idx="540">
                  <c:v>987</c:v>
                </c:pt>
                <c:pt idx="541">
                  <c:v>987</c:v>
                </c:pt>
                <c:pt idx="542">
                  <c:v>987</c:v>
                </c:pt>
                <c:pt idx="543">
                  <c:v>987</c:v>
                </c:pt>
                <c:pt idx="544">
                  <c:v>987</c:v>
                </c:pt>
                <c:pt idx="545">
                  <c:v>987</c:v>
                </c:pt>
                <c:pt idx="546">
                  <c:v>987</c:v>
                </c:pt>
                <c:pt idx="547">
                  <c:v>987</c:v>
                </c:pt>
                <c:pt idx="548">
                  <c:v>987</c:v>
                </c:pt>
                <c:pt idx="549">
                  <c:v>987</c:v>
                </c:pt>
                <c:pt idx="550">
                  <c:v>987</c:v>
                </c:pt>
                <c:pt idx="551">
                  <c:v>987</c:v>
                </c:pt>
                <c:pt idx="552">
                  <c:v>987</c:v>
                </c:pt>
                <c:pt idx="553">
                  <c:v>987</c:v>
                </c:pt>
                <c:pt idx="554">
                  <c:v>987</c:v>
                </c:pt>
                <c:pt idx="555">
                  <c:v>987</c:v>
                </c:pt>
                <c:pt idx="556">
                  <c:v>987</c:v>
                </c:pt>
                <c:pt idx="557">
                  <c:v>987</c:v>
                </c:pt>
                <c:pt idx="558">
                  <c:v>987</c:v>
                </c:pt>
                <c:pt idx="559">
                  <c:v>987</c:v>
                </c:pt>
                <c:pt idx="560">
                  <c:v>987</c:v>
                </c:pt>
                <c:pt idx="561">
                  <c:v>987</c:v>
                </c:pt>
                <c:pt idx="562">
                  <c:v>987</c:v>
                </c:pt>
                <c:pt idx="563">
                  <c:v>987</c:v>
                </c:pt>
                <c:pt idx="564">
                  <c:v>987</c:v>
                </c:pt>
                <c:pt idx="565">
                  <c:v>987</c:v>
                </c:pt>
                <c:pt idx="566">
                  <c:v>987</c:v>
                </c:pt>
                <c:pt idx="567">
                  <c:v>987</c:v>
                </c:pt>
                <c:pt idx="568">
                  <c:v>987</c:v>
                </c:pt>
                <c:pt idx="569">
                  <c:v>987</c:v>
                </c:pt>
                <c:pt idx="570">
                  <c:v>987</c:v>
                </c:pt>
                <c:pt idx="571">
                  <c:v>987</c:v>
                </c:pt>
                <c:pt idx="572">
                  <c:v>987</c:v>
                </c:pt>
                <c:pt idx="573">
                  <c:v>987</c:v>
                </c:pt>
                <c:pt idx="574">
                  <c:v>987</c:v>
                </c:pt>
                <c:pt idx="575">
                  <c:v>987</c:v>
                </c:pt>
                <c:pt idx="576">
                  <c:v>987</c:v>
                </c:pt>
                <c:pt idx="577">
                  <c:v>987</c:v>
                </c:pt>
                <c:pt idx="578">
                  <c:v>987</c:v>
                </c:pt>
                <c:pt idx="579">
                  <c:v>987</c:v>
                </c:pt>
                <c:pt idx="580">
                  <c:v>987</c:v>
                </c:pt>
                <c:pt idx="581">
                  <c:v>987</c:v>
                </c:pt>
                <c:pt idx="582">
                  <c:v>987</c:v>
                </c:pt>
                <c:pt idx="583">
                  <c:v>987</c:v>
                </c:pt>
                <c:pt idx="584">
                  <c:v>987</c:v>
                </c:pt>
                <c:pt idx="585">
                  <c:v>987</c:v>
                </c:pt>
                <c:pt idx="586">
                  <c:v>987</c:v>
                </c:pt>
                <c:pt idx="587">
                  <c:v>987</c:v>
                </c:pt>
                <c:pt idx="588">
                  <c:v>987</c:v>
                </c:pt>
                <c:pt idx="589">
                  <c:v>987</c:v>
                </c:pt>
                <c:pt idx="590">
                  <c:v>987</c:v>
                </c:pt>
                <c:pt idx="591">
                  <c:v>987</c:v>
                </c:pt>
                <c:pt idx="592">
                  <c:v>987</c:v>
                </c:pt>
                <c:pt idx="593">
                  <c:v>987</c:v>
                </c:pt>
                <c:pt idx="594">
                  <c:v>987</c:v>
                </c:pt>
                <c:pt idx="595">
                  <c:v>987</c:v>
                </c:pt>
                <c:pt idx="596">
                  <c:v>987</c:v>
                </c:pt>
                <c:pt idx="597">
                  <c:v>987</c:v>
                </c:pt>
                <c:pt idx="598">
                  <c:v>987</c:v>
                </c:pt>
                <c:pt idx="599">
                  <c:v>987</c:v>
                </c:pt>
                <c:pt idx="600">
                  <c:v>987</c:v>
                </c:pt>
                <c:pt idx="601">
                  <c:v>987</c:v>
                </c:pt>
                <c:pt idx="602">
                  <c:v>987</c:v>
                </c:pt>
                <c:pt idx="603">
                  <c:v>987</c:v>
                </c:pt>
                <c:pt idx="604">
                  <c:v>987</c:v>
                </c:pt>
                <c:pt idx="605">
                  <c:v>987</c:v>
                </c:pt>
                <c:pt idx="606">
                  <c:v>987</c:v>
                </c:pt>
                <c:pt idx="607">
                  <c:v>987</c:v>
                </c:pt>
                <c:pt idx="608">
                  <c:v>987</c:v>
                </c:pt>
                <c:pt idx="609">
                  <c:v>987</c:v>
                </c:pt>
                <c:pt idx="610">
                  <c:v>987</c:v>
                </c:pt>
                <c:pt idx="611">
                  <c:v>987</c:v>
                </c:pt>
                <c:pt idx="612">
                  <c:v>987</c:v>
                </c:pt>
                <c:pt idx="613">
                  <c:v>987</c:v>
                </c:pt>
                <c:pt idx="614">
                  <c:v>987</c:v>
                </c:pt>
                <c:pt idx="615">
                  <c:v>987</c:v>
                </c:pt>
                <c:pt idx="616">
                  <c:v>987</c:v>
                </c:pt>
                <c:pt idx="617">
                  <c:v>987</c:v>
                </c:pt>
                <c:pt idx="618">
                  <c:v>987</c:v>
                </c:pt>
                <c:pt idx="619">
                  <c:v>987</c:v>
                </c:pt>
                <c:pt idx="620">
                  <c:v>987</c:v>
                </c:pt>
                <c:pt idx="621">
                  <c:v>987</c:v>
                </c:pt>
                <c:pt idx="622">
                  <c:v>987</c:v>
                </c:pt>
                <c:pt idx="623">
                  <c:v>987</c:v>
                </c:pt>
                <c:pt idx="624">
                  <c:v>987</c:v>
                </c:pt>
                <c:pt idx="625">
                  <c:v>987</c:v>
                </c:pt>
                <c:pt idx="626">
                  <c:v>987</c:v>
                </c:pt>
                <c:pt idx="627">
                  <c:v>987</c:v>
                </c:pt>
                <c:pt idx="628">
                  <c:v>987</c:v>
                </c:pt>
                <c:pt idx="629">
                  <c:v>987</c:v>
                </c:pt>
                <c:pt idx="630">
                  <c:v>987</c:v>
                </c:pt>
                <c:pt idx="631">
                  <c:v>987</c:v>
                </c:pt>
                <c:pt idx="632">
                  <c:v>987</c:v>
                </c:pt>
                <c:pt idx="633">
                  <c:v>987</c:v>
                </c:pt>
                <c:pt idx="634">
                  <c:v>987</c:v>
                </c:pt>
                <c:pt idx="635">
                  <c:v>987</c:v>
                </c:pt>
                <c:pt idx="636">
                  <c:v>987</c:v>
                </c:pt>
                <c:pt idx="637">
                  <c:v>987</c:v>
                </c:pt>
                <c:pt idx="638">
                  <c:v>987</c:v>
                </c:pt>
                <c:pt idx="639">
                  <c:v>987</c:v>
                </c:pt>
                <c:pt idx="640">
                  <c:v>987</c:v>
                </c:pt>
                <c:pt idx="641">
                  <c:v>987</c:v>
                </c:pt>
                <c:pt idx="642">
                  <c:v>987</c:v>
                </c:pt>
                <c:pt idx="643">
                  <c:v>987</c:v>
                </c:pt>
                <c:pt idx="644">
                  <c:v>987</c:v>
                </c:pt>
                <c:pt idx="645">
                  <c:v>987</c:v>
                </c:pt>
                <c:pt idx="646">
                  <c:v>987</c:v>
                </c:pt>
                <c:pt idx="647">
                  <c:v>987</c:v>
                </c:pt>
                <c:pt idx="648">
                  <c:v>987</c:v>
                </c:pt>
                <c:pt idx="649">
                  <c:v>987</c:v>
                </c:pt>
                <c:pt idx="650">
                  <c:v>987</c:v>
                </c:pt>
                <c:pt idx="651">
                  <c:v>987</c:v>
                </c:pt>
                <c:pt idx="652">
                  <c:v>987</c:v>
                </c:pt>
                <c:pt idx="653">
                  <c:v>987</c:v>
                </c:pt>
                <c:pt idx="654">
                  <c:v>987</c:v>
                </c:pt>
                <c:pt idx="655">
                  <c:v>987</c:v>
                </c:pt>
                <c:pt idx="656">
                  <c:v>987</c:v>
                </c:pt>
                <c:pt idx="657">
                  <c:v>987</c:v>
                </c:pt>
                <c:pt idx="658">
                  <c:v>987</c:v>
                </c:pt>
                <c:pt idx="659">
                  <c:v>987</c:v>
                </c:pt>
                <c:pt idx="660">
                  <c:v>987</c:v>
                </c:pt>
                <c:pt idx="661">
                  <c:v>987</c:v>
                </c:pt>
                <c:pt idx="662">
                  <c:v>987</c:v>
                </c:pt>
                <c:pt idx="663">
                  <c:v>987</c:v>
                </c:pt>
                <c:pt idx="664">
                  <c:v>987</c:v>
                </c:pt>
                <c:pt idx="665">
                  <c:v>987</c:v>
                </c:pt>
                <c:pt idx="666">
                  <c:v>987</c:v>
                </c:pt>
                <c:pt idx="667">
                  <c:v>987</c:v>
                </c:pt>
                <c:pt idx="668">
                  <c:v>987</c:v>
                </c:pt>
                <c:pt idx="669">
                  <c:v>1139.955653</c:v>
                </c:pt>
                <c:pt idx="670">
                  <c:v>1060.52907</c:v>
                </c:pt>
                <c:pt idx="671">
                  <c:v>1093.876602</c:v>
                </c:pt>
                <c:pt idx="672">
                  <c:v>1123.928157</c:v>
                </c:pt>
                <c:pt idx="673">
                  <c:v>1022.39914</c:v>
                </c:pt>
                <c:pt idx="674">
                  <c:v>1129.938468</c:v>
                </c:pt>
                <c:pt idx="675">
                  <c:v>1099.30527</c:v>
                </c:pt>
                <c:pt idx="676">
                  <c:v>1216.086259</c:v>
                </c:pt>
                <c:pt idx="677">
                  <c:v>1283.49222</c:v>
                </c:pt>
                <c:pt idx="678">
                  <c:v>1262.16531</c:v>
                </c:pt>
                <c:pt idx="679">
                  <c:v>1302.23405</c:v>
                </c:pt>
                <c:pt idx="680">
                  <c:v>1209.81744</c:v>
                </c:pt>
                <c:pt idx="681">
                  <c:v>1208.072511</c:v>
                </c:pt>
                <c:pt idx="682">
                  <c:v>1116.75456</c:v>
                </c:pt>
                <c:pt idx="683">
                  <c:v>1166.000334</c:v>
                </c:pt>
                <c:pt idx="684">
                  <c:v>1206.069074</c:v>
                </c:pt>
                <c:pt idx="685">
                  <c:v>1085.7336</c:v>
                </c:pt>
                <c:pt idx="686">
                  <c:v>1133.945342</c:v>
                </c:pt>
                <c:pt idx="687">
                  <c:v>1112.87694</c:v>
                </c:pt>
                <c:pt idx="688">
                  <c:v>1208.072511</c:v>
                </c:pt>
                <c:pt idx="689">
                  <c:v>1227.26673</c:v>
                </c:pt>
                <c:pt idx="690">
                  <c:v>1342.30279</c:v>
                </c:pt>
                <c:pt idx="691">
                  <c:v>1332.285605</c:v>
                </c:pt>
                <c:pt idx="692">
                  <c:v>1244.71602</c:v>
                </c:pt>
                <c:pt idx="693">
                  <c:v>1176.017519</c:v>
                </c:pt>
                <c:pt idx="694">
                  <c:v>1085.7336</c:v>
                </c:pt>
                <c:pt idx="695">
                  <c:v>1170.007208</c:v>
                </c:pt>
                <c:pt idx="696">
                  <c:v>1222.09657</c:v>
                </c:pt>
                <c:pt idx="697">
                  <c:v>1152.687172</c:v>
                </c:pt>
                <c:pt idx="698">
                  <c:v>1298.227176</c:v>
                </c:pt>
                <c:pt idx="699">
                  <c:v>1198.18458</c:v>
                </c:pt>
                <c:pt idx="700">
                  <c:v>1272.182495</c:v>
                </c:pt>
                <c:pt idx="701">
                  <c:v>1347.47295</c:v>
                </c:pt>
                <c:pt idx="702">
                  <c:v>1420.436833</c:v>
                </c:pt>
                <c:pt idx="703">
                  <c:v>1332.285605</c:v>
                </c:pt>
                <c:pt idx="704">
                  <c:v>1258.28769</c:v>
                </c:pt>
                <c:pt idx="705">
                  <c:v>1240.127503</c:v>
                </c:pt>
                <c:pt idx="706">
                  <c:v>1204.00101</c:v>
                </c:pt>
                <c:pt idx="707">
                  <c:v>1226.103444</c:v>
                </c:pt>
                <c:pt idx="708">
                  <c:v>1224.100007</c:v>
                </c:pt>
                <c:pt idx="709">
                  <c:v>1100.210048</c:v>
                </c:pt>
                <c:pt idx="710">
                  <c:v>1202.0622</c:v>
                </c:pt>
                <c:pt idx="711">
                  <c:v>1153.59195</c:v>
                </c:pt>
                <c:pt idx="712">
                  <c:v>1218.089696</c:v>
                </c:pt>
                <c:pt idx="713">
                  <c:v>1194.30696</c:v>
                </c:pt>
                <c:pt idx="714">
                  <c:v>1308.244361</c:v>
                </c:pt>
                <c:pt idx="715">
                  <c:v>1402.4059</c:v>
                </c:pt>
                <c:pt idx="716">
                  <c:v>1254.41007</c:v>
                </c:pt>
                <c:pt idx="717">
                  <c:v>1145.965964</c:v>
                </c:pt>
                <c:pt idx="718">
                  <c:v>1031.44692</c:v>
                </c:pt>
                <c:pt idx="719">
                  <c:v>1047.797551</c:v>
                </c:pt>
                <c:pt idx="720">
                  <c:v>1047.797551</c:v>
                </c:pt>
                <c:pt idx="721">
                  <c:v>935.540452</c:v>
                </c:pt>
                <c:pt idx="722">
                  <c:v>1035.776929</c:v>
                </c:pt>
                <c:pt idx="723">
                  <c:v>990.73191</c:v>
                </c:pt>
                <c:pt idx="724">
                  <c:v>1029.766618</c:v>
                </c:pt>
                <c:pt idx="725">
                  <c:v>1103.18289</c:v>
                </c:pt>
                <c:pt idx="726">
                  <c:v>1145.965964</c:v>
                </c:pt>
                <c:pt idx="727">
                  <c:v>1218.089696</c:v>
                </c:pt>
                <c:pt idx="728">
                  <c:v>1091.55003</c:v>
                </c:pt>
                <c:pt idx="729">
                  <c:v>1163.996897</c:v>
                </c:pt>
                <c:pt idx="730">
                  <c:v>1076.03955</c:v>
                </c:pt>
                <c:pt idx="731">
                  <c:v>1051.804425</c:v>
                </c:pt>
                <c:pt idx="732">
                  <c:v>1069.835358</c:v>
                </c:pt>
                <c:pt idx="733">
                  <c:v>937.350008</c:v>
                </c:pt>
                <c:pt idx="734">
                  <c:v>1023.756307</c:v>
                </c:pt>
                <c:pt idx="735">
                  <c:v>1035.32454</c:v>
                </c:pt>
                <c:pt idx="736">
                  <c:v>1161.99346</c:v>
                </c:pt>
                <c:pt idx="737">
                  <c:v>1167.16362</c:v>
                </c:pt>
                <c:pt idx="738">
                  <c:v>1278.192806</c:v>
                </c:pt>
                <c:pt idx="739">
                  <c:v>1198.055326</c:v>
                </c:pt>
                <c:pt idx="740">
                  <c:v>1118.69337</c:v>
                </c:pt>
                <c:pt idx="741">
                  <c:v>1161.99346</c:v>
                </c:pt>
                <c:pt idx="742">
                  <c:v>1035.32454</c:v>
                </c:pt>
                <c:pt idx="743">
                  <c:v>1007.728811</c:v>
                </c:pt>
                <c:pt idx="744">
                  <c:v>1043.790677</c:v>
                </c:pt>
                <c:pt idx="745">
                  <c:v>933.730896</c:v>
                </c:pt>
                <c:pt idx="746">
                  <c:v>1001.7185</c:v>
                </c:pt>
                <c:pt idx="747">
                  <c:v>977.16024</c:v>
                </c:pt>
                <c:pt idx="748">
                  <c:v>1073.842232</c:v>
                </c:pt>
                <c:pt idx="749">
                  <c:v>1076.03955</c:v>
                </c:pt>
                <c:pt idx="750">
                  <c:v>1101.89035</c:v>
                </c:pt>
                <c:pt idx="751">
                  <c:v>1188.038141</c:v>
                </c:pt>
                <c:pt idx="752">
                  <c:v>973.28262</c:v>
                </c:pt>
                <c:pt idx="753">
                  <c:v>985.691004</c:v>
                </c:pt>
                <c:pt idx="754">
                  <c:v>946.13928</c:v>
                </c:pt>
                <c:pt idx="755">
                  <c:v>945.622264</c:v>
                </c:pt>
                <c:pt idx="756">
                  <c:v>1005.725374</c:v>
                </c:pt>
                <c:pt idx="757">
                  <c:v>902.968444</c:v>
                </c:pt>
                <c:pt idx="758">
                  <c:v>987.694441</c:v>
                </c:pt>
                <c:pt idx="759">
                  <c:v>977.16024</c:v>
                </c:pt>
                <c:pt idx="760">
                  <c:v>1015.742559</c:v>
                </c:pt>
                <c:pt idx="761">
                  <c:v>1101.24408</c:v>
                </c:pt>
                <c:pt idx="762">
                  <c:v>1135.948779</c:v>
                </c:pt>
                <c:pt idx="763">
                  <c:v>1097.883476</c:v>
                </c:pt>
                <c:pt idx="764">
                  <c:v>1043.07978</c:v>
                </c:pt>
                <c:pt idx="765">
                  <c:v>989.697878</c:v>
                </c:pt>
                <c:pt idx="766">
                  <c:v>922.87356</c:v>
                </c:pt>
                <c:pt idx="767">
                  <c:v>945.622264</c:v>
                </c:pt>
                <c:pt idx="768">
                  <c:v>1033.773492</c:v>
                </c:pt>
                <c:pt idx="769">
                  <c:v>959.06468</c:v>
                </c:pt>
                <c:pt idx="770">
                  <c:v>967.660071</c:v>
                </c:pt>
                <c:pt idx="771">
                  <c:v>977.16024</c:v>
                </c:pt>
                <c:pt idx="772">
                  <c:v>1131.941905</c:v>
                </c:pt>
                <c:pt idx="773">
                  <c:v>1110.93813</c:v>
                </c:pt>
                <c:pt idx="774">
                  <c:v>1190.041578</c:v>
                </c:pt>
                <c:pt idx="775">
                  <c:v>1109.904098</c:v>
                </c:pt>
                <c:pt idx="776">
                  <c:v>1056.65145</c:v>
                </c:pt>
                <c:pt idx="777">
                  <c:v>1059.818173</c:v>
                </c:pt>
                <c:pt idx="778">
                  <c:v>1002.36477</c:v>
                </c:pt>
                <c:pt idx="779">
                  <c:v>1021.75287</c:v>
                </c:pt>
                <c:pt idx="780">
                  <c:v>1033.773492</c:v>
                </c:pt>
                <c:pt idx="781">
                  <c:v>940.96912</c:v>
                </c:pt>
                <c:pt idx="782">
                  <c:v>995.708189</c:v>
                </c:pt>
                <c:pt idx="783">
                  <c:v>942.26166</c:v>
                </c:pt>
                <c:pt idx="784">
                  <c:v>975.673819</c:v>
                </c:pt>
                <c:pt idx="785">
                  <c:v>1087.67241</c:v>
                </c:pt>
                <c:pt idx="786">
                  <c:v>1075.845669</c:v>
                </c:pt>
                <c:pt idx="787">
                  <c:v>1097.883476</c:v>
                </c:pt>
                <c:pt idx="788">
                  <c:v>986.85429</c:v>
                </c:pt>
                <c:pt idx="789">
                  <c:v>973.670382</c:v>
                </c:pt>
                <c:pt idx="790">
                  <c:v>971.34381</c:v>
                </c:pt>
                <c:pt idx="791">
                  <c:v>973.670382</c:v>
                </c:pt>
                <c:pt idx="792">
                  <c:v>1001.7185</c:v>
                </c:pt>
                <c:pt idx="793">
                  <c:v>930.111784</c:v>
                </c:pt>
                <c:pt idx="794">
                  <c:v>1019.749433</c:v>
                </c:pt>
                <c:pt idx="795">
                  <c:v>913.17951</c:v>
                </c:pt>
                <c:pt idx="796">
                  <c:v>981.68413</c:v>
                </c:pt>
                <c:pt idx="797">
                  <c:v>982.97667</c:v>
                </c:pt>
                <c:pt idx="798">
                  <c:v>1025.759744</c:v>
                </c:pt>
                <c:pt idx="799">
                  <c:v>1007.728811</c:v>
                </c:pt>
                <c:pt idx="800">
                  <c:v>959.71095</c:v>
                </c:pt>
                <c:pt idx="801">
                  <c:v>927.591331</c:v>
                </c:pt>
                <c:pt idx="802">
                  <c:v>860.83164</c:v>
                </c:pt>
                <c:pt idx="803">
                  <c:v>921.58102</c:v>
                </c:pt>
                <c:pt idx="804">
                  <c:v>911.563835</c:v>
                </c:pt>
                <c:pt idx="805">
                  <c:v>866.777324</c:v>
                </c:pt>
                <c:pt idx="806">
                  <c:v>963.653197</c:v>
                </c:pt>
                <c:pt idx="807">
                  <c:v>911.2407</c:v>
                </c:pt>
                <c:pt idx="808">
                  <c:v>973.670382</c:v>
                </c:pt>
                <c:pt idx="809">
                  <c:v>1052.77383</c:v>
                </c:pt>
                <c:pt idx="810">
                  <c:v>1151.976275</c:v>
                </c:pt>
                <c:pt idx="811">
                  <c:v>1123.928157</c:v>
                </c:pt>
                <c:pt idx="812">
                  <c:v>1039.20216</c:v>
                </c:pt>
                <c:pt idx="813">
                  <c:v>927.591331</c:v>
                </c:pt>
                <c:pt idx="814">
                  <c:v>860.83164</c:v>
                </c:pt>
                <c:pt idx="815">
                  <c:v>921.58102</c:v>
                </c:pt>
                <c:pt idx="816">
                  <c:v>911.563835</c:v>
                </c:pt>
                <c:pt idx="817">
                  <c:v>866.777324</c:v>
                </c:pt>
                <c:pt idx="818">
                  <c:v>963.653197</c:v>
                </c:pt>
                <c:pt idx="819">
                  <c:v>911.2407</c:v>
                </c:pt>
                <c:pt idx="820">
                  <c:v>973.670382</c:v>
                </c:pt>
                <c:pt idx="821">
                  <c:v>1052.77383</c:v>
                </c:pt>
                <c:pt idx="822">
                  <c:v>1151.976275</c:v>
                </c:pt>
                <c:pt idx="823">
                  <c:v>1123.928157</c:v>
                </c:pt>
                <c:pt idx="824">
                  <c:v>1039.20216</c:v>
                </c:pt>
                <c:pt idx="825">
                  <c:v>1007.728811</c:v>
                </c:pt>
                <c:pt idx="826">
                  <c:v>936.44523</c:v>
                </c:pt>
                <c:pt idx="827">
                  <c:v>967.660071</c:v>
                </c:pt>
                <c:pt idx="828">
                  <c:v>1045.794114</c:v>
                </c:pt>
                <c:pt idx="829">
                  <c:v>1018.780028</c:v>
                </c:pt>
                <c:pt idx="830">
                  <c:v>989.697878</c:v>
                </c:pt>
                <c:pt idx="831">
                  <c:v>920.93475</c:v>
                </c:pt>
                <c:pt idx="832">
                  <c:v>1003.721937</c:v>
                </c:pt>
                <c:pt idx="833">
                  <c:v>959.71095</c:v>
                </c:pt>
                <c:pt idx="834">
                  <c:v>1163.996897</c:v>
                </c:pt>
                <c:pt idx="835">
                  <c:v>1121.92472</c:v>
                </c:pt>
                <c:pt idx="836">
                  <c:v>1068.28431</c:v>
                </c:pt>
                <c:pt idx="837">
                  <c:v>921.58102</c:v>
                </c:pt>
                <c:pt idx="838">
                  <c:v>876.34212</c:v>
                </c:pt>
                <c:pt idx="839">
                  <c:v>919.577583</c:v>
                </c:pt>
                <c:pt idx="840">
                  <c:v>937.608516</c:v>
                </c:pt>
                <c:pt idx="841">
                  <c:v>852.300876</c:v>
                </c:pt>
                <c:pt idx="842">
                  <c:v>921.58102</c:v>
                </c:pt>
                <c:pt idx="843">
                  <c:v>876.34212</c:v>
                </c:pt>
                <c:pt idx="844">
                  <c:v>933.601642</c:v>
                </c:pt>
                <c:pt idx="845">
                  <c:v>1500.63894</c:v>
                </c:pt>
                <c:pt idx="846">
                  <c:v>1153.979712</c:v>
                </c:pt>
                <c:pt idx="847">
                  <c:v>1115.914409</c:v>
                </c:pt>
                <c:pt idx="848">
                  <c:v>1012.05882</c:v>
                </c:pt>
                <c:pt idx="849">
                  <c:v>977.677256</c:v>
                </c:pt>
                <c:pt idx="850">
                  <c:v>944.20047</c:v>
                </c:pt>
                <c:pt idx="851">
                  <c:v>981.68413</c:v>
                </c:pt>
                <c:pt idx="852">
                  <c:v>1011.735685</c:v>
                </c:pt>
                <c:pt idx="853">
                  <c:v>866.777324</c:v>
                </c:pt>
                <c:pt idx="854">
                  <c:v>935.605079</c:v>
                </c:pt>
                <c:pt idx="855">
                  <c:v>915.11832</c:v>
                </c:pt>
                <c:pt idx="856">
                  <c:v>935.605079</c:v>
                </c:pt>
                <c:pt idx="857">
                  <c:v>1017.87525</c:v>
                </c:pt>
                <c:pt idx="858">
                  <c:v>1045.794114</c:v>
                </c:pt>
                <c:pt idx="859">
                  <c:v>1053.807862</c:v>
                </c:pt>
                <c:pt idx="860">
                  <c:v>975.22143</c:v>
                </c:pt>
                <c:pt idx="861">
                  <c:v>987.694441</c:v>
                </c:pt>
                <c:pt idx="862">
                  <c:v>905.42427</c:v>
                </c:pt>
                <c:pt idx="863">
                  <c:v>905.553524</c:v>
                </c:pt>
                <c:pt idx="864">
                  <c:v>957.642886</c:v>
                </c:pt>
                <c:pt idx="865">
                  <c:v>859.5391</c:v>
                </c:pt>
                <c:pt idx="866">
                  <c:v>869.491658</c:v>
                </c:pt>
                <c:pt idx="867">
                  <c:v>876.34212</c:v>
                </c:pt>
                <c:pt idx="868">
                  <c:v>923.584457</c:v>
                </c:pt>
                <c:pt idx="869">
                  <c:v>891.8526</c:v>
                </c:pt>
                <c:pt idx="870">
                  <c:v>999.715063</c:v>
                </c:pt>
                <c:pt idx="871">
                  <c:v>995.708189</c:v>
                </c:pt>
                <c:pt idx="872">
                  <c:v>955.83333</c:v>
                </c:pt>
                <c:pt idx="873">
                  <c:v>943.618827</c:v>
                </c:pt>
                <c:pt idx="874">
                  <c:v>876.34212</c:v>
                </c:pt>
                <c:pt idx="875">
                  <c:v>895.536339</c:v>
                </c:pt>
                <c:pt idx="876">
                  <c:v>881.51228</c:v>
                </c:pt>
                <c:pt idx="877">
                  <c:v>801.633308</c:v>
                </c:pt>
                <c:pt idx="878">
                  <c:v>867.488221</c:v>
                </c:pt>
                <c:pt idx="879">
                  <c:v>843.38235</c:v>
                </c:pt>
                <c:pt idx="880">
                  <c:v>961.64976</c:v>
                </c:pt>
                <c:pt idx="881">
                  <c:v>1013.99763</c:v>
                </c:pt>
                <c:pt idx="882">
                  <c:v>1009.732248</c:v>
                </c:pt>
                <c:pt idx="883">
                  <c:v>957.642886</c:v>
                </c:pt>
                <c:pt idx="884">
                  <c:v>922.87356</c:v>
                </c:pt>
                <c:pt idx="885">
                  <c:v>941.61539</c:v>
                </c:pt>
                <c:pt idx="886">
                  <c:v>891.8526</c:v>
                </c:pt>
                <c:pt idx="887">
                  <c:v>881.51228</c:v>
                </c:pt>
                <c:pt idx="888">
                  <c:v>863.481347</c:v>
                </c:pt>
                <c:pt idx="889">
                  <c:v>779.918636</c:v>
                </c:pt>
                <c:pt idx="890">
                  <c:v>865.484784</c:v>
                </c:pt>
                <c:pt idx="891">
                  <c:v>841.44354</c:v>
                </c:pt>
                <c:pt idx="892">
                  <c:v>911.563835</c:v>
                </c:pt>
                <c:pt idx="893">
                  <c:v>950.0169</c:v>
                </c:pt>
                <c:pt idx="894">
                  <c:v>1013.739122</c:v>
                </c:pt>
                <c:pt idx="895">
                  <c:v>993.704752</c:v>
                </c:pt>
                <c:pt idx="896">
                  <c:v>934.50642</c:v>
                </c:pt>
                <c:pt idx="897">
                  <c:v>921.58102</c:v>
                </c:pt>
                <c:pt idx="898">
                  <c:v>779.40162</c:v>
                </c:pt>
                <c:pt idx="899">
                  <c:v>865.484784</c:v>
                </c:pt>
                <c:pt idx="900">
                  <c:v>985.691004</c:v>
                </c:pt>
                <c:pt idx="901">
                  <c:v>808.871532</c:v>
                </c:pt>
                <c:pt idx="902">
                  <c:v>877.505406</c:v>
                </c:pt>
                <c:pt idx="903">
                  <c:v>837.56592</c:v>
                </c:pt>
                <c:pt idx="904">
                  <c:v>893.532902</c:v>
                </c:pt>
                <c:pt idx="905">
                  <c:v>1012.05882</c:v>
                </c:pt>
                <c:pt idx="906">
                  <c:v>1099.886913</c:v>
                </c:pt>
                <c:pt idx="907">
                  <c:v>1129.938468</c:v>
                </c:pt>
                <c:pt idx="908">
                  <c:v>977.16024</c:v>
                </c:pt>
                <c:pt idx="909">
                  <c:v>973.670382</c:v>
                </c:pt>
                <c:pt idx="910">
                  <c:v>905.42427</c:v>
                </c:pt>
                <c:pt idx="911">
                  <c:v>931.598205</c:v>
                </c:pt>
                <c:pt idx="912">
                  <c:v>917.574146</c:v>
                </c:pt>
                <c:pt idx="913">
                  <c:v>821.538424</c:v>
                </c:pt>
                <c:pt idx="914">
                  <c:v>913.567272</c:v>
                </c:pt>
                <c:pt idx="915">
                  <c:v>880.21974</c:v>
                </c:pt>
                <c:pt idx="916">
                  <c:v>923.584457</c:v>
                </c:pt>
                <c:pt idx="917">
                  <c:v>934.50642</c:v>
                </c:pt>
                <c:pt idx="918">
                  <c:v>1011.735685</c:v>
                </c:pt>
                <c:pt idx="919">
                  <c:v>1019.749433</c:v>
                </c:pt>
                <c:pt idx="920">
                  <c:v>1002.36477</c:v>
                </c:pt>
                <c:pt idx="921">
                  <c:v>1089.869728</c:v>
                </c:pt>
                <c:pt idx="922">
                  <c:v>977.16024</c:v>
                </c:pt>
                <c:pt idx="923">
                  <c:v>1043.790677</c:v>
                </c:pt>
                <c:pt idx="924">
                  <c:v>969.663508</c:v>
                </c:pt>
                <c:pt idx="925">
                  <c:v>837.824428</c:v>
                </c:pt>
                <c:pt idx="926">
                  <c:v>857.471036</c:v>
                </c:pt>
                <c:pt idx="927">
                  <c:v>806.54496</c:v>
                </c:pt>
                <c:pt idx="928">
                  <c:v>899.543213</c:v>
                </c:pt>
                <c:pt idx="929">
                  <c:v>942.26166</c:v>
                </c:pt>
                <c:pt idx="930">
                  <c:v>1087.866291</c:v>
                </c:pt>
                <c:pt idx="931">
                  <c:v>943.618827</c:v>
                </c:pt>
                <c:pt idx="932">
                  <c:v>1025.63049</c:v>
                </c:pt>
                <c:pt idx="933">
                  <c:v>1033.773492</c:v>
                </c:pt>
                <c:pt idx="934">
                  <c:v>913.17951</c:v>
                </c:pt>
                <c:pt idx="935">
                  <c:v>927.591331</c:v>
                </c:pt>
                <c:pt idx="936">
                  <c:v>1011.735685</c:v>
                </c:pt>
                <c:pt idx="937">
                  <c:v>866.777324</c:v>
                </c:pt>
                <c:pt idx="938">
                  <c:v>931.598205</c:v>
                </c:pt>
                <c:pt idx="939">
                  <c:v>913.17951</c:v>
                </c:pt>
                <c:pt idx="940">
                  <c:v>1045.794114</c:v>
                </c:pt>
                <c:pt idx="941">
                  <c:v>1159.40838</c:v>
                </c:pt>
                <c:pt idx="942">
                  <c:v>1246.137814</c:v>
                </c:pt>
                <c:pt idx="943">
                  <c:v>1198.055326</c:v>
                </c:pt>
                <c:pt idx="944">
                  <c:v>1120.63218</c:v>
                </c:pt>
                <c:pt idx="945">
                  <c:v>1091.873165</c:v>
                </c:pt>
                <c:pt idx="946">
                  <c:v>1046.9574</c:v>
                </c:pt>
                <c:pt idx="947">
                  <c:v>925.587894</c:v>
                </c:pt>
                <c:pt idx="948">
                  <c:v>863.481347</c:v>
                </c:pt>
                <c:pt idx="949">
                  <c:v>781.728192</c:v>
                </c:pt>
                <c:pt idx="950">
                  <c:v>847.453851</c:v>
                </c:pt>
                <c:pt idx="951">
                  <c:v>853.0764</c:v>
                </c:pt>
                <c:pt idx="952">
                  <c:v>923.584457</c:v>
                </c:pt>
                <c:pt idx="953">
                  <c:v>971.34381</c:v>
                </c:pt>
                <c:pt idx="954">
                  <c:v>1063.825047</c:v>
                </c:pt>
                <c:pt idx="955">
                  <c:v>1025.759744</c:v>
                </c:pt>
                <c:pt idx="956">
                  <c:v>979.09905</c:v>
                </c:pt>
                <c:pt idx="957">
                  <c:v>961.64976</c:v>
                </c:pt>
                <c:pt idx="958">
                  <c:v>886.03617</c:v>
                </c:pt>
                <c:pt idx="959">
                  <c:v>903.550087</c:v>
                </c:pt>
                <c:pt idx="960">
                  <c:v>941.61539</c:v>
                </c:pt>
                <c:pt idx="961">
                  <c:v>839.633984</c:v>
                </c:pt>
                <c:pt idx="962">
                  <c:v>937.608516</c:v>
                </c:pt>
                <c:pt idx="963">
                  <c:v>942.26166</c:v>
                </c:pt>
                <c:pt idx="964">
                  <c:v>979.680693</c:v>
                </c:pt>
                <c:pt idx="965">
                  <c:v>1035.32454</c:v>
                </c:pt>
                <c:pt idx="966">
                  <c:v>1170.007208</c:v>
                </c:pt>
                <c:pt idx="967">
                  <c:v>1097.883476</c:v>
                </c:pt>
                <c:pt idx="968">
                  <c:v>1012.05882</c:v>
                </c:pt>
                <c:pt idx="969">
                  <c:v>1007.728811</c:v>
                </c:pt>
                <c:pt idx="970">
                  <c:v>887.97498</c:v>
                </c:pt>
                <c:pt idx="971">
                  <c:v>969.663508</c:v>
                </c:pt>
                <c:pt idx="972">
                  <c:v>981.68413</c:v>
                </c:pt>
                <c:pt idx="973">
                  <c:v>1013.35136</c:v>
                </c:pt>
                <c:pt idx="974">
                  <c:v>939.611953</c:v>
                </c:pt>
                <c:pt idx="975">
                  <c:v>911.2407</c:v>
                </c:pt>
                <c:pt idx="976">
                  <c:v>947.625701</c:v>
                </c:pt>
                <c:pt idx="977">
                  <c:v>1046.9574</c:v>
                </c:pt>
                <c:pt idx="978">
                  <c:v>1089.869728</c:v>
                </c:pt>
                <c:pt idx="979">
                  <c:v>1043.790677</c:v>
                </c:pt>
                <c:pt idx="980">
                  <c:v>1004.30358</c:v>
                </c:pt>
                <c:pt idx="981">
                  <c:v>965.656634</c:v>
                </c:pt>
                <c:pt idx="982">
                  <c:v>903.48546</c:v>
                </c:pt>
                <c:pt idx="983">
                  <c:v>909.560398</c:v>
                </c:pt>
                <c:pt idx="984">
                  <c:v>909.560398</c:v>
                </c:pt>
                <c:pt idx="985">
                  <c:v>836.014872</c:v>
                </c:pt>
                <c:pt idx="986">
                  <c:v>933.601642</c:v>
                </c:pt>
                <c:pt idx="987">
                  <c:v>884.09736</c:v>
                </c:pt>
                <c:pt idx="988">
                  <c:v>927.591331</c:v>
                </c:pt>
                <c:pt idx="989">
                  <c:v>982.97667</c:v>
                </c:pt>
                <c:pt idx="990">
                  <c:v>1063.825047</c:v>
                </c:pt>
                <c:pt idx="991">
                  <c:v>1163.996897</c:v>
                </c:pt>
                <c:pt idx="992">
                  <c:v>1008.1812</c:v>
                </c:pt>
                <c:pt idx="993">
                  <c:v>965.656634</c:v>
                </c:pt>
                <c:pt idx="994">
                  <c:v>903.48546</c:v>
                </c:pt>
                <c:pt idx="995">
                  <c:v>909.560398</c:v>
                </c:pt>
                <c:pt idx="996">
                  <c:v>909.560398</c:v>
                </c:pt>
                <c:pt idx="997">
                  <c:v>836.014872</c:v>
                </c:pt>
                <c:pt idx="998">
                  <c:v>933.601642</c:v>
                </c:pt>
                <c:pt idx="999">
                  <c:v>884.09736</c:v>
                </c:pt>
                <c:pt idx="1000">
                  <c:v>927.591331</c:v>
                </c:pt>
                <c:pt idx="1001">
                  <c:v>982.97667</c:v>
                </c:pt>
                <c:pt idx="1002">
                  <c:v>1063.825047</c:v>
                </c:pt>
                <c:pt idx="1003">
                  <c:v>1163.996897</c:v>
                </c:pt>
                <c:pt idx="1004">
                  <c:v>1008.1812</c:v>
                </c:pt>
                <c:pt idx="1005">
                  <c:v>873.498532</c:v>
                </c:pt>
                <c:pt idx="1006">
                  <c:v>818.17782</c:v>
                </c:pt>
                <c:pt idx="1007">
                  <c:v>843.446977</c:v>
                </c:pt>
                <c:pt idx="1008">
                  <c:v>731.254505</c:v>
                </c:pt>
                <c:pt idx="1009">
                  <c:v>823.34798</c:v>
                </c:pt>
                <c:pt idx="1010">
                  <c:v>745.278564</c:v>
                </c:pt>
                <c:pt idx="1011">
                  <c:v>794.9121</c:v>
                </c:pt>
                <c:pt idx="1012">
                  <c:v>839.440103</c:v>
                </c:pt>
                <c:pt idx="1013">
                  <c:v>907.36308</c:v>
                </c:pt>
                <c:pt idx="1014">
                  <c:v>1043.790677</c:v>
                </c:pt>
                <c:pt idx="1015">
                  <c:v>965.656634</c:v>
                </c:pt>
                <c:pt idx="1016">
                  <c:v>893.79141</c:v>
                </c:pt>
                <c:pt idx="1017">
                  <c:v>881.51228</c:v>
                </c:pt>
                <c:pt idx="1018">
                  <c:v>822.05544</c:v>
                </c:pt>
                <c:pt idx="1019">
                  <c:v>819.405733</c:v>
                </c:pt>
                <c:pt idx="1020">
                  <c:v>777.333556</c:v>
                </c:pt>
                <c:pt idx="1021">
                  <c:v>714.77462</c:v>
                </c:pt>
                <c:pt idx="1022">
                  <c:v>749.285438</c:v>
                </c:pt>
                <c:pt idx="1023">
                  <c:v>754.19709</c:v>
                </c:pt>
                <c:pt idx="1024">
                  <c:v>817.402296</c:v>
                </c:pt>
                <c:pt idx="1025">
                  <c:v>855.01521</c:v>
                </c:pt>
                <c:pt idx="1026">
                  <c:v>995.708189</c:v>
                </c:pt>
                <c:pt idx="1027">
                  <c:v>1017.745996</c:v>
                </c:pt>
                <c:pt idx="1028">
                  <c:v>899.60784</c:v>
                </c:pt>
                <c:pt idx="1029">
                  <c:v>867.488221</c:v>
                </c:pt>
                <c:pt idx="1030">
                  <c:v>810.42258</c:v>
                </c:pt>
                <c:pt idx="1031">
                  <c:v>829.422918</c:v>
                </c:pt>
                <c:pt idx="1032">
                  <c:v>815.398859</c:v>
                </c:pt>
                <c:pt idx="1033">
                  <c:v>693.059948</c:v>
                </c:pt>
                <c:pt idx="1034">
                  <c:v>777.333556</c:v>
                </c:pt>
                <c:pt idx="1035">
                  <c:v>752.25828</c:v>
                </c:pt>
                <c:pt idx="1036">
                  <c:v>841.44354</c:v>
                </c:pt>
                <c:pt idx="1037">
                  <c:v>944.20047</c:v>
                </c:pt>
                <c:pt idx="1038">
                  <c:v>1057.814736</c:v>
                </c:pt>
                <c:pt idx="1039">
                  <c:v>883.515717</c:v>
                </c:pt>
                <c:pt idx="1040">
                  <c:v>818.17782</c:v>
                </c:pt>
                <c:pt idx="1041">
                  <c:v>839.440103</c:v>
                </c:pt>
                <c:pt idx="1042">
                  <c:v>796.85091</c:v>
                </c:pt>
                <c:pt idx="1043">
                  <c:v>813.395422</c:v>
                </c:pt>
                <c:pt idx="1044">
                  <c:v>805.381674</c:v>
                </c:pt>
                <c:pt idx="1045">
                  <c:v>794.395084</c:v>
                </c:pt>
                <c:pt idx="1046">
                  <c:v>845.450414</c:v>
                </c:pt>
                <c:pt idx="1047">
                  <c:v>800.72853</c:v>
                </c:pt>
                <c:pt idx="1048">
                  <c:v>851.460725</c:v>
                </c:pt>
                <c:pt idx="1049">
                  <c:v>870.52569</c:v>
                </c:pt>
                <c:pt idx="1050">
                  <c:v>975.673819</c:v>
                </c:pt>
                <c:pt idx="1051">
                  <c:v>959.646323</c:v>
                </c:pt>
                <c:pt idx="1052">
                  <c:v>905.42427</c:v>
                </c:pt>
                <c:pt idx="1053">
                  <c:v>897.539776</c:v>
                </c:pt>
                <c:pt idx="1054">
                  <c:v>909.30189</c:v>
                </c:pt>
                <c:pt idx="1055">
                  <c:v>899.543213</c:v>
                </c:pt>
                <c:pt idx="1056">
                  <c:v>927.591331</c:v>
                </c:pt>
                <c:pt idx="1057">
                  <c:v>823.34798</c:v>
                </c:pt>
                <c:pt idx="1058">
                  <c:v>773.326682</c:v>
                </c:pt>
                <c:pt idx="1059">
                  <c:v>779.40162</c:v>
                </c:pt>
                <c:pt idx="1060">
                  <c:v>875.501969</c:v>
                </c:pt>
                <c:pt idx="1061">
                  <c:v>895.73022</c:v>
                </c:pt>
                <c:pt idx="1062">
                  <c:v>1053.807862</c:v>
                </c:pt>
                <c:pt idx="1063">
                  <c:v>1009.732248</c:v>
                </c:pt>
                <c:pt idx="1064">
                  <c:v>889.91379</c:v>
                </c:pt>
                <c:pt idx="1065">
                  <c:v>867.488221</c:v>
                </c:pt>
                <c:pt idx="1066">
                  <c:v>907.36308</c:v>
                </c:pt>
                <c:pt idx="1067">
                  <c:v>833.429792</c:v>
                </c:pt>
                <c:pt idx="1068">
                  <c:v>859.474473</c:v>
                </c:pt>
                <c:pt idx="1069">
                  <c:v>743.727516</c:v>
                </c:pt>
                <c:pt idx="1070">
                  <c:v>811.391985</c:v>
                </c:pt>
                <c:pt idx="1071">
                  <c:v>756.1359</c:v>
                </c:pt>
                <c:pt idx="1072">
                  <c:v>701.20295</c:v>
                </c:pt>
                <c:pt idx="1073">
                  <c:v>701.84922</c:v>
                </c:pt>
                <c:pt idx="1074">
                  <c:v>1043.790677</c:v>
                </c:pt>
                <c:pt idx="1075">
                  <c:v>1045.794114</c:v>
                </c:pt>
                <c:pt idx="1076">
                  <c:v>897.66903</c:v>
                </c:pt>
              </c:numCache>
            </c:numRef>
          </c:val>
        </c:ser>
        <c:gapWidth val="0"/>
        <c:overlap val="100"/>
        <c:axId val="70655811"/>
        <c:axId val="57293264"/>
      </c:barChart>
      <c:catAx>
        <c:axId val="70655811"/>
        <c:scaling>
          <c:orientation val="minMax"/>
          <c:max val="38353"/>
          <c:min val="3654"/>
        </c:scaling>
        <c:delete val="0"/>
        <c:axPos val="b"/>
        <c:majorGridlines>
          <c:spPr>
            <a:ln w="0">
              <a:solidFill>
                <a:srgbClr val="000000"/>
              </a:solidFill>
              <a:custDash>
                <a:ds d="385900" sp="385900"/>
              </a:custDash>
            </a:ln>
          </c:spPr>
        </c:majorGridlines>
        <c:numFmt formatCode="yyyy"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93264"/>
        <c:crossesAt val="0"/>
        <c:auto val="1"/>
        <c:lblAlgn val="ctr"/>
        <c:lblOffset val="100"/>
        <c:noMultiLvlLbl val="0"/>
      </c:catAx>
      <c:valAx>
        <c:axId val="57293264"/>
        <c:scaling>
          <c:orientation val="minMax"/>
          <c:max val="1250000"/>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55811"/>
        <c:crossesAt val="1"/>
        <c:crossBetween val="midCat"/>
        <c:majorUnit val="250000"/>
      </c:valAx>
      <c:spPr>
        <a:noFill/>
        <a:ln w="12600">
          <a:solidFill>
            <a:srgbClr val="808080"/>
          </a:solidFill>
          <a:round/>
        </a:ln>
      </c:spPr>
    </c:plotArea>
    <c:legend>
      <c:legendPos val="r"/>
      <c:layout>
        <c:manualLayout>
          <c:xMode val="edge"/>
          <c:yMode val="edge"/>
          <c:x val="0.293863607064587"/>
          <c:y val="0.9004835836090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12. Major annual withdrawals upstream of Del. R. gage @ Trenton, 1980-2002</a:t>
            </a:r>
          </a:p>
        </c:rich>
      </c:tx>
      <c:overlay val="0"/>
      <c:spPr>
        <a:noFill/>
        <a:ln w="0">
          <a:noFill/>
        </a:ln>
      </c:spPr>
    </c:title>
    <c:autoTitleDeleted val="0"/>
    <c:plotArea>
      <c:layout>
        <c:manualLayout>
          <c:xMode val="edge"/>
          <c:yMode val="edge"/>
          <c:x val="0.0602440426755255"/>
          <c:y val="0.149885873700228"/>
          <c:w val="0.92908707595988"/>
          <c:h val="0.804336799391326"/>
        </c:manualLayout>
      </c:layout>
      <c:barChart>
        <c:barDir val="col"/>
        <c:grouping val="stacked"/>
        <c:varyColors val="0"/>
        <c:ser>
          <c:idx val="0"/>
          <c:order val="0"/>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E$6:$E$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4659.7</c:v>
                </c:pt>
                <c:pt idx="42">
                  <c:v>128113.6</c:v>
                </c:pt>
                <c:pt idx="43">
                  <c:v>147935.3</c:v>
                </c:pt>
                <c:pt idx="44">
                  <c:v>133203.3</c:v>
                </c:pt>
                <c:pt idx="45">
                  <c:v>97768.7</c:v>
                </c:pt>
                <c:pt idx="46">
                  <c:v>136359.2</c:v>
                </c:pt>
                <c:pt idx="47">
                  <c:v>185803.9</c:v>
                </c:pt>
                <c:pt idx="48">
                  <c:v>148495.5</c:v>
                </c:pt>
                <c:pt idx="49">
                  <c:v>126434.2</c:v>
                </c:pt>
                <c:pt idx="50">
                  <c:v>121301</c:v>
                </c:pt>
                <c:pt idx="51">
                  <c:v>157081</c:v>
                </c:pt>
                <c:pt idx="52">
                  <c:v>148096</c:v>
                </c:pt>
                <c:pt idx="53">
                  <c:v>168113</c:v>
                </c:pt>
                <c:pt idx="54">
                  <c:v>157931</c:v>
                </c:pt>
                <c:pt idx="55">
                  <c:v>213211</c:v>
                </c:pt>
                <c:pt idx="56">
                  <c:v>217308</c:v>
                </c:pt>
                <c:pt idx="57">
                  <c:v>214743</c:v>
                </c:pt>
                <c:pt idx="58">
                  <c:v>239620</c:v>
                </c:pt>
                <c:pt idx="59">
                  <c:v>204687</c:v>
                </c:pt>
                <c:pt idx="60">
                  <c:v>235032</c:v>
                </c:pt>
                <c:pt idx="61">
                  <c:v>242202</c:v>
                </c:pt>
                <c:pt idx="62">
                  <c:v>227799</c:v>
                </c:pt>
                <c:pt idx="63">
                  <c:v>261901</c:v>
                </c:pt>
                <c:pt idx="64">
                  <c:v>261842</c:v>
                </c:pt>
                <c:pt idx="65">
                  <c:v>261427</c:v>
                </c:pt>
                <c:pt idx="66">
                  <c:v>262763</c:v>
                </c:pt>
                <c:pt idx="67">
                  <c:v>236113</c:v>
                </c:pt>
                <c:pt idx="68">
                  <c:v>236324</c:v>
                </c:pt>
                <c:pt idx="69">
                  <c:v>212687</c:v>
                </c:pt>
                <c:pt idx="70">
                  <c:v>198537</c:v>
                </c:pt>
                <c:pt idx="71">
                  <c:v>219461</c:v>
                </c:pt>
                <c:pt idx="72">
                  <c:v>199147</c:v>
                </c:pt>
                <c:pt idx="73">
                  <c:v>231522</c:v>
                </c:pt>
                <c:pt idx="74">
                  <c:v>258298</c:v>
                </c:pt>
                <c:pt idx="75">
                  <c:v>257616</c:v>
                </c:pt>
                <c:pt idx="76">
                  <c:v>220583</c:v>
                </c:pt>
                <c:pt idx="77">
                  <c:v>260836</c:v>
                </c:pt>
                <c:pt idx="78">
                  <c:v>256123</c:v>
                </c:pt>
                <c:pt idx="79">
                  <c:v>250746</c:v>
                </c:pt>
                <c:pt idx="80">
                  <c:v>242980</c:v>
                </c:pt>
                <c:pt idx="81">
                  <c:v>252211</c:v>
                </c:pt>
                <c:pt idx="82">
                  <c:v>244036</c:v>
                </c:pt>
                <c:pt idx="83">
                  <c:v>237830</c:v>
                </c:pt>
                <c:pt idx="84">
                  <c:v>244395</c:v>
                </c:pt>
                <c:pt idx="85">
                  <c:v>196222</c:v>
                </c:pt>
                <c:pt idx="86">
                  <c:v>203647</c:v>
                </c:pt>
                <c:pt idx="87">
                  <c:v>214252</c:v>
                </c:pt>
                <c:pt idx="88">
                  <c:v>241040</c:v>
                </c:pt>
                <c:pt idx="89">
                  <c:v>181928</c:v>
                </c:pt>
              </c:numCache>
            </c:numRef>
          </c:val>
        </c:ser>
        <c:ser>
          <c:idx val="1"/>
          <c:order val="1"/>
          <c:tx>
            <c:strRef>
              <c:f>'S3. Annual Data'!$D$98</c:f>
              <c:strCache>
                <c:ptCount val="1"/>
                <c:pt idx="0">
                  <c:v>D&amp;R Canal</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D$6:$D$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6750.957312</c:v>
                </c:pt>
                <c:pt idx="36">
                  <c:v>5601.885696</c:v>
                </c:pt>
                <c:pt idx="37">
                  <c:v>7384.950144</c:v>
                </c:pt>
                <c:pt idx="38">
                  <c:v>6656.6016</c:v>
                </c:pt>
                <c:pt idx="39">
                  <c:v>10953.017856</c:v>
                </c:pt>
                <c:pt idx="40">
                  <c:v>7665.432192</c:v>
                </c:pt>
                <c:pt idx="41">
                  <c:v>10781.6265216</c:v>
                </c:pt>
                <c:pt idx="42">
                  <c:v>13694.6975616</c:v>
                </c:pt>
                <c:pt idx="43">
                  <c:v>16796.60928</c:v>
                </c:pt>
                <c:pt idx="44">
                  <c:v>22180.701312</c:v>
                </c:pt>
                <c:pt idx="45">
                  <c:v>20424.780288</c:v>
                </c:pt>
                <c:pt idx="46">
                  <c:v>16558.134912</c:v>
                </c:pt>
                <c:pt idx="47">
                  <c:v>18118.881792</c:v>
                </c:pt>
                <c:pt idx="48">
                  <c:v>16806.949632</c:v>
                </c:pt>
                <c:pt idx="49">
                  <c:v>17493.290496</c:v>
                </c:pt>
                <c:pt idx="50">
                  <c:v>19618.879104</c:v>
                </c:pt>
                <c:pt idx="51">
                  <c:v>21779.3664</c:v>
                </c:pt>
                <c:pt idx="52">
                  <c:v>22424.345856</c:v>
                </c:pt>
                <c:pt idx="53">
                  <c:v>22037.8752</c:v>
                </c:pt>
                <c:pt idx="54">
                  <c:v>24323.739264</c:v>
                </c:pt>
                <c:pt idx="55">
                  <c:v>22238.865792</c:v>
                </c:pt>
                <c:pt idx="56">
                  <c:v>23643.214848</c:v>
                </c:pt>
                <c:pt idx="57">
                  <c:v>23110.040448</c:v>
                </c:pt>
                <c:pt idx="58">
                  <c:v>24270.421824</c:v>
                </c:pt>
                <c:pt idx="59">
                  <c:v>23882.335488</c:v>
                </c:pt>
                <c:pt idx="60">
                  <c:v>23213.443968</c:v>
                </c:pt>
                <c:pt idx="61">
                  <c:v>22613.05728</c:v>
                </c:pt>
                <c:pt idx="62">
                  <c:v>21908.6208</c:v>
                </c:pt>
                <c:pt idx="63">
                  <c:v>21467.217024</c:v>
                </c:pt>
                <c:pt idx="64">
                  <c:v>20963.771136</c:v>
                </c:pt>
                <c:pt idx="65">
                  <c:v>21195.782784</c:v>
                </c:pt>
                <c:pt idx="66">
                  <c:v>22331.282688</c:v>
                </c:pt>
                <c:pt idx="67">
                  <c:v>21352.180608</c:v>
                </c:pt>
                <c:pt idx="68">
                  <c:v>12813.61555584</c:v>
                </c:pt>
                <c:pt idx="69">
                  <c:v>11793.99868416</c:v>
                </c:pt>
                <c:pt idx="70">
                  <c:v>16575.3903744</c:v>
                </c:pt>
                <c:pt idx="71">
                  <c:v>10675.1855232</c:v>
                </c:pt>
                <c:pt idx="72">
                  <c:v>4809.4915968</c:v>
                </c:pt>
                <c:pt idx="73">
                  <c:v>16904.68534656</c:v>
                </c:pt>
                <c:pt idx="74">
                  <c:v>25952.990976</c:v>
                </c:pt>
                <c:pt idx="75">
                  <c:v>30740.573952</c:v>
                </c:pt>
                <c:pt idx="76">
                  <c:v>22025.8545408</c:v>
                </c:pt>
                <c:pt idx="77">
                  <c:v>34356.142656</c:v>
                </c:pt>
                <c:pt idx="78">
                  <c:v>31399.12512</c:v>
                </c:pt>
                <c:pt idx="79">
                  <c:v>30440.703744</c:v>
                </c:pt>
                <c:pt idx="80">
                  <c:v>32464.181376</c:v>
                </c:pt>
                <c:pt idx="81">
                  <c:v>31120.89209856</c:v>
                </c:pt>
                <c:pt idx="82">
                  <c:v>32696.839296</c:v>
                </c:pt>
                <c:pt idx="83">
                  <c:v>28872.4601088</c:v>
                </c:pt>
                <c:pt idx="84">
                  <c:v>33575.122944</c:v>
                </c:pt>
                <c:pt idx="85">
                  <c:v>32736.261888</c:v>
                </c:pt>
                <c:pt idx="86">
                  <c:v>32469.997824</c:v>
                </c:pt>
                <c:pt idx="87">
                  <c:v>32056.383744</c:v>
                </c:pt>
                <c:pt idx="88">
                  <c:v>30946.73472</c:v>
                </c:pt>
                <c:pt idx="89">
                  <c:v>29175.023136</c:v>
                </c:pt>
              </c:numCache>
            </c:numRef>
          </c:val>
        </c:ser>
        <c:ser>
          <c:idx val="2"/>
          <c:order val="2"/>
          <c:tx>
            <c:strRef>
              <c:f>'S3. Annual Data'!$F$98</c:f>
              <c:strCache>
                <c:ptCount val="1"/>
                <c:pt idx="0">
                  <c:v>Pt. Pleas.</c:v>
                </c:pt>
              </c:strCache>
            </c:strRef>
          </c:tx>
          <c:spPr>
            <a:solidFill>
              <a:srgbClr val="ff99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F$6:$F$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1468.5</c:v>
                </c:pt>
                <c:pt idx="77">
                  <c:v>7153</c:v>
                </c:pt>
                <c:pt idx="78">
                  <c:v>8517</c:v>
                </c:pt>
                <c:pt idx="79">
                  <c:v>7358</c:v>
                </c:pt>
                <c:pt idx="80">
                  <c:v>7399.6</c:v>
                </c:pt>
                <c:pt idx="81">
                  <c:v>8304</c:v>
                </c:pt>
                <c:pt idx="82">
                  <c:v>11026.47</c:v>
                </c:pt>
                <c:pt idx="83">
                  <c:v>9363</c:v>
                </c:pt>
                <c:pt idx="84">
                  <c:v>12085.809</c:v>
                </c:pt>
                <c:pt idx="85">
                  <c:v>12384.154</c:v>
                </c:pt>
                <c:pt idx="86">
                  <c:v>12939.826</c:v>
                </c:pt>
                <c:pt idx="87">
                  <c:v>12406.2</c:v>
                </c:pt>
                <c:pt idx="88">
                  <c:v>13447.7560225</c:v>
                </c:pt>
                <c:pt idx="89">
                  <c:v>13353.2098574</c:v>
                </c:pt>
              </c:numCache>
            </c:numRef>
          </c:val>
        </c:ser>
        <c:ser>
          <c:idx val="3"/>
          <c:order val="3"/>
          <c:tx>
            <c:strRef>
              <c:f>'S3. Annual Data'!$G$98</c:f>
              <c:strCache>
                <c:ptCount val="1"/>
                <c:pt idx="0">
                  <c:v>Trenton WD</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G$6:$G$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11844</c:v>
                </c:pt>
                <c:pt idx="13">
                  <c:v>11844</c:v>
                </c:pt>
                <c:pt idx="14">
                  <c:v>11844</c:v>
                </c:pt>
                <c:pt idx="15">
                  <c:v>11844</c:v>
                </c:pt>
                <c:pt idx="16">
                  <c:v>11844</c:v>
                </c:pt>
                <c:pt idx="17">
                  <c:v>11844</c:v>
                </c:pt>
                <c:pt idx="18">
                  <c:v>11844</c:v>
                </c:pt>
                <c:pt idx="19">
                  <c:v>11844</c:v>
                </c:pt>
                <c:pt idx="20">
                  <c:v>11844</c:v>
                </c:pt>
                <c:pt idx="21">
                  <c:v>11844</c:v>
                </c:pt>
                <c:pt idx="22">
                  <c:v>11844</c:v>
                </c:pt>
                <c:pt idx="23">
                  <c:v>11844</c:v>
                </c:pt>
                <c:pt idx="24">
                  <c:v>11844</c:v>
                </c:pt>
                <c:pt idx="25">
                  <c:v>11844</c:v>
                </c:pt>
                <c:pt idx="26">
                  <c:v>11844</c:v>
                </c:pt>
                <c:pt idx="27">
                  <c:v>11844</c:v>
                </c:pt>
                <c:pt idx="28">
                  <c:v>11844</c:v>
                </c:pt>
                <c:pt idx="29">
                  <c:v>11844</c:v>
                </c:pt>
                <c:pt idx="30">
                  <c:v>11844</c:v>
                </c:pt>
                <c:pt idx="31">
                  <c:v>11844</c:v>
                </c:pt>
                <c:pt idx="32">
                  <c:v>11844</c:v>
                </c:pt>
                <c:pt idx="33">
                  <c:v>11844</c:v>
                </c:pt>
                <c:pt idx="34">
                  <c:v>11844</c:v>
                </c:pt>
                <c:pt idx="35">
                  <c:v>11844</c:v>
                </c:pt>
                <c:pt idx="36">
                  <c:v>11844</c:v>
                </c:pt>
                <c:pt idx="37">
                  <c:v>11844</c:v>
                </c:pt>
                <c:pt idx="38">
                  <c:v>11844</c:v>
                </c:pt>
                <c:pt idx="39">
                  <c:v>11844</c:v>
                </c:pt>
                <c:pt idx="40">
                  <c:v>11844</c:v>
                </c:pt>
                <c:pt idx="41">
                  <c:v>11844</c:v>
                </c:pt>
                <c:pt idx="42">
                  <c:v>11844</c:v>
                </c:pt>
                <c:pt idx="43">
                  <c:v>11844</c:v>
                </c:pt>
                <c:pt idx="44">
                  <c:v>11844</c:v>
                </c:pt>
                <c:pt idx="45">
                  <c:v>11844</c:v>
                </c:pt>
                <c:pt idx="46">
                  <c:v>11844</c:v>
                </c:pt>
                <c:pt idx="47">
                  <c:v>11844</c:v>
                </c:pt>
                <c:pt idx="48">
                  <c:v>11844</c:v>
                </c:pt>
                <c:pt idx="49">
                  <c:v>11844</c:v>
                </c:pt>
                <c:pt idx="50">
                  <c:v>11844</c:v>
                </c:pt>
                <c:pt idx="51">
                  <c:v>11844</c:v>
                </c:pt>
                <c:pt idx="52">
                  <c:v>11844</c:v>
                </c:pt>
                <c:pt idx="53">
                  <c:v>11844</c:v>
                </c:pt>
                <c:pt idx="54">
                  <c:v>11844</c:v>
                </c:pt>
                <c:pt idx="55">
                  <c:v>12177.361325</c:v>
                </c:pt>
                <c:pt idx="56">
                  <c:v>14140.193719</c:v>
                </c:pt>
                <c:pt idx="57">
                  <c:v>14325.026939</c:v>
                </c:pt>
                <c:pt idx="58">
                  <c:v>15172.093028</c:v>
                </c:pt>
                <c:pt idx="59">
                  <c:v>14282.631627</c:v>
                </c:pt>
                <c:pt idx="60">
                  <c:v>12890.242912</c:v>
                </c:pt>
                <c:pt idx="61">
                  <c:v>13195.411606</c:v>
                </c:pt>
                <c:pt idx="62">
                  <c:v>12246.945754</c:v>
                </c:pt>
                <c:pt idx="63">
                  <c:v>12125.640875</c:v>
                </c:pt>
                <c:pt idx="64">
                  <c:v>12621.071457</c:v>
                </c:pt>
                <c:pt idx="65">
                  <c:v>12055.326699</c:v>
                </c:pt>
                <c:pt idx="66">
                  <c:v>11532.623523</c:v>
                </c:pt>
                <c:pt idx="67">
                  <c:v>11704.789851</c:v>
                </c:pt>
                <c:pt idx="68">
                  <c:v>11906.619972</c:v>
                </c:pt>
                <c:pt idx="69">
                  <c:v>12010.346307</c:v>
                </c:pt>
                <c:pt idx="70">
                  <c:v>12207.587911</c:v>
                </c:pt>
                <c:pt idx="71">
                  <c:v>11556.212378</c:v>
                </c:pt>
                <c:pt idx="72">
                  <c:v>10463.563689</c:v>
                </c:pt>
                <c:pt idx="73">
                  <c:v>10974.892513</c:v>
                </c:pt>
                <c:pt idx="74">
                  <c:v>10720.32676</c:v>
                </c:pt>
                <c:pt idx="75">
                  <c:v>11432.904062</c:v>
                </c:pt>
                <c:pt idx="76">
                  <c:v>11535.660992</c:v>
                </c:pt>
                <c:pt idx="77">
                  <c:v>11244.968746</c:v>
                </c:pt>
                <c:pt idx="78">
                  <c:v>12557.736997</c:v>
                </c:pt>
                <c:pt idx="79">
                  <c:v>11060.587915</c:v>
                </c:pt>
                <c:pt idx="80">
                  <c:v>11821.441586</c:v>
                </c:pt>
                <c:pt idx="81">
                  <c:v>11757.137721</c:v>
                </c:pt>
                <c:pt idx="82">
                  <c:v>11488.547909</c:v>
                </c:pt>
                <c:pt idx="83">
                  <c:v>11244.968746</c:v>
                </c:pt>
                <c:pt idx="84">
                  <c:v>10267.808506</c:v>
                </c:pt>
                <c:pt idx="85">
                  <c:v>10088.403954</c:v>
                </c:pt>
                <c:pt idx="86">
                  <c:v>10032.889361</c:v>
                </c:pt>
                <c:pt idx="87">
                  <c:v>10515.071408</c:v>
                </c:pt>
                <c:pt idx="88">
                  <c:v>10636.634795</c:v>
                </c:pt>
                <c:pt idx="89">
                  <c:v>7561.035865</c:v>
                </c:pt>
              </c:numCache>
            </c:numRef>
          </c:val>
        </c:ser>
        <c:gapWidth val="0"/>
        <c:overlap val="100"/>
        <c:axId val="68247816"/>
        <c:axId val="9036540"/>
      </c:barChart>
      <c:catAx>
        <c:axId val="68247816"/>
        <c:scaling>
          <c:orientation val="minMax"/>
          <c:max val="37257"/>
          <c:min val="29221"/>
        </c:scaling>
        <c:delete val="0"/>
        <c:axPos val="b"/>
        <c:majorGridlines>
          <c:spPr>
            <a:ln w="0">
              <a:solidFill>
                <a:srgbClr val="000000"/>
              </a:solidFill>
              <a:custDash>
                <a:ds d="385900" sp="385900"/>
              </a:custDash>
            </a:ln>
          </c:spPr>
        </c:majorGridlines>
        <c:numFmt formatCode="[$-409]m/d/yyyy"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6540"/>
        <c:crossesAt val="0"/>
        <c:auto val="1"/>
        <c:lblAlgn val="ctr"/>
        <c:lblOffset val="100"/>
        <c:noMultiLvlLbl val="0"/>
      </c:catAx>
      <c:valAx>
        <c:axId val="9036540"/>
        <c:scaling>
          <c:orientation val="minMax"/>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47816"/>
        <c:crossesAt val="1"/>
        <c:crossBetween val="midCat"/>
      </c:valAx>
      <c:spPr>
        <a:noFill/>
        <a:ln w="12600">
          <a:solidFill>
            <a:srgbClr val="808080"/>
          </a:solidFill>
          <a:round/>
        </a:ln>
      </c:spPr>
    </c:plotArea>
    <c:legend>
      <c:legendPos val="r"/>
      <c:layout>
        <c:manualLayout>
          <c:xMode val="edge"/>
          <c:yMode val="edge"/>
          <c:x val="0.439468472497285"/>
          <c:y val="0.915800152168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9. Annual flows, Del. R. gage @ Montague, and 
New York City withdrawals 1940-2002</a:t>
            </a:r>
          </a:p>
        </c:rich>
      </c:tx>
      <c:overlay val="0"/>
      <c:spPr>
        <a:noFill/>
        <a:ln w="0">
          <a:noFill/>
        </a:ln>
      </c:spPr>
    </c:title>
    <c:autoTitleDeleted val="0"/>
    <c:plotArea>
      <c:layout>
        <c:manualLayout>
          <c:xMode val="edge"/>
          <c:yMode val="edge"/>
          <c:x val="0.0608"/>
          <c:y val="0.143656953810917"/>
          <c:w val="0.929088"/>
          <c:h val="0.808245323832549"/>
        </c:manualLayout>
      </c:layout>
      <c:barChart>
        <c:barDir val="col"/>
        <c:grouping val="stacked"/>
        <c:varyColors val="0"/>
        <c:ser>
          <c:idx val="0"/>
          <c:order val="0"/>
          <c:tx>
            <c:strRef>
              <c:f>'S3. Annual Data'!$C$98</c:f>
              <c:strCache>
                <c:ptCount val="1"/>
                <c:pt idx="0">
                  <c:v>Del R.@ Montague</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C$6:$C$95</c:f>
              <c:numCache>
                <c:formatCode>General</c:formatCode>
                <c:ptCount val="90"/>
                <c:pt idx="27">
                  <c:v>1655372.7141</c:v>
                </c:pt>
                <c:pt idx="28">
                  <c:v>926471.6963</c:v>
                </c:pt>
                <c:pt idx="29">
                  <c:v>1720857.769</c:v>
                </c:pt>
                <c:pt idx="30">
                  <c:v>1664093.24</c:v>
                </c:pt>
                <c:pt idx="31">
                  <c:v>980304.6085</c:v>
                </c:pt>
                <c:pt idx="32">
                  <c:v>2244593.437</c:v>
                </c:pt>
                <c:pt idx="33">
                  <c:v>1294084.5511</c:v>
                </c:pt>
                <c:pt idx="34">
                  <c:v>1776220.4733</c:v>
                </c:pt>
                <c:pt idx="35">
                  <c:v>1544443.721</c:v>
                </c:pt>
                <c:pt idx="36">
                  <c:v>1291078.6098</c:v>
                </c:pt>
                <c:pt idx="37">
                  <c:v>1777080.6986</c:v>
                </c:pt>
                <c:pt idx="38">
                  <c:v>1811501.344</c:v>
                </c:pt>
                <c:pt idx="39">
                  <c:v>1940970.7452</c:v>
                </c:pt>
                <c:pt idx="40">
                  <c:v>1578907.6685</c:v>
                </c:pt>
                <c:pt idx="41">
                  <c:v>1242487.1906</c:v>
                </c:pt>
                <c:pt idx="42">
                  <c:v>1653435.753</c:v>
                </c:pt>
                <c:pt idx="43">
                  <c:v>1456876.534</c:v>
                </c:pt>
                <c:pt idx="44">
                  <c:v>982008.9016</c:v>
                </c:pt>
                <c:pt idx="45">
                  <c:v>1440822.442</c:v>
                </c:pt>
                <c:pt idx="46">
                  <c:v>1272745.664</c:v>
                </c:pt>
                <c:pt idx="47">
                  <c:v>1446548.66</c:v>
                </c:pt>
                <c:pt idx="48">
                  <c:v>1208477.592</c:v>
                </c:pt>
                <c:pt idx="49">
                  <c:v>987022.897</c:v>
                </c:pt>
                <c:pt idx="50">
                  <c:v>913896.6372</c:v>
                </c:pt>
                <c:pt idx="51">
                  <c:v>913228.363</c:v>
                </c:pt>
                <c:pt idx="52">
                  <c:v>571396.4152</c:v>
                </c:pt>
                <c:pt idx="53">
                  <c:v>778713.944</c:v>
                </c:pt>
                <c:pt idx="54">
                  <c:v>1134346.982</c:v>
                </c:pt>
                <c:pt idx="55">
                  <c:v>1257363.724</c:v>
                </c:pt>
                <c:pt idx="56">
                  <c:v>1124717.112</c:v>
                </c:pt>
                <c:pt idx="57">
                  <c:v>1219406.525</c:v>
                </c:pt>
                <c:pt idx="58">
                  <c:v>1250894.261</c:v>
                </c:pt>
                <c:pt idx="59">
                  <c:v>1952653.264</c:v>
                </c:pt>
                <c:pt idx="60">
                  <c:v>1861783.484</c:v>
                </c:pt>
                <c:pt idx="61">
                  <c:v>1539396.118</c:v>
                </c:pt>
                <c:pt idx="62">
                  <c:v>1687314.799</c:v>
                </c:pt>
                <c:pt idx="63">
                  <c:v>1590427.966</c:v>
                </c:pt>
                <c:pt idx="64">
                  <c:v>1714149.175</c:v>
                </c:pt>
                <c:pt idx="65">
                  <c:v>1373303.481</c:v>
                </c:pt>
                <c:pt idx="66">
                  <c:v>1595766.404</c:v>
                </c:pt>
                <c:pt idx="67">
                  <c:v>907379.348</c:v>
                </c:pt>
                <c:pt idx="68">
                  <c:v>867541.416</c:v>
                </c:pt>
                <c:pt idx="69">
                  <c:v>1005720.356</c:v>
                </c:pt>
                <c:pt idx="70">
                  <c:v>1445462.876</c:v>
                </c:pt>
                <c:pt idx="71">
                  <c:v>1456837.756</c:v>
                </c:pt>
                <c:pt idx="72">
                  <c:v>922793.603</c:v>
                </c:pt>
                <c:pt idx="73">
                  <c:v>1456327.179</c:v>
                </c:pt>
                <c:pt idx="74">
                  <c:v>1229572.824</c:v>
                </c:pt>
                <c:pt idx="75">
                  <c:v>888429.832</c:v>
                </c:pt>
                <c:pt idx="76">
                  <c:v>1155603.789</c:v>
                </c:pt>
                <c:pt idx="77">
                  <c:v>1477842.506</c:v>
                </c:pt>
                <c:pt idx="78">
                  <c:v>958683.9346</c:v>
                </c:pt>
                <c:pt idx="79">
                  <c:v>981503.495</c:v>
                </c:pt>
                <c:pt idx="80">
                  <c:v>1421284.793</c:v>
                </c:pt>
                <c:pt idx="81">
                  <c:v>1416818.86</c:v>
                </c:pt>
                <c:pt idx="82">
                  <c:v>1013152.806</c:v>
                </c:pt>
                <c:pt idx="83">
                  <c:v>2156341.172</c:v>
                </c:pt>
                <c:pt idx="84">
                  <c:v>1043748.648</c:v>
                </c:pt>
                <c:pt idx="85">
                  <c:v>1458498.747</c:v>
                </c:pt>
                <c:pt idx="86">
                  <c:v>938078.598</c:v>
                </c:pt>
                <c:pt idx="87">
                  <c:v>1519735.672</c:v>
                </c:pt>
                <c:pt idx="88">
                  <c:v>891590.239</c:v>
                </c:pt>
                <c:pt idx="89">
                  <c:v>1081689.0432</c:v>
                </c:pt>
              </c:numCache>
            </c:numRef>
          </c:val>
        </c:ser>
        <c:ser>
          <c:idx val="1"/>
          <c:order val="1"/>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E$6:$E$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4659.7</c:v>
                </c:pt>
                <c:pt idx="42">
                  <c:v>128113.6</c:v>
                </c:pt>
                <c:pt idx="43">
                  <c:v>147935.3</c:v>
                </c:pt>
                <c:pt idx="44">
                  <c:v>133203.3</c:v>
                </c:pt>
                <c:pt idx="45">
                  <c:v>97768.7</c:v>
                </c:pt>
                <c:pt idx="46">
                  <c:v>136359.2</c:v>
                </c:pt>
                <c:pt idx="47">
                  <c:v>185803.9</c:v>
                </c:pt>
                <c:pt idx="48">
                  <c:v>148495.5</c:v>
                </c:pt>
                <c:pt idx="49">
                  <c:v>126434.2</c:v>
                </c:pt>
                <c:pt idx="50">
                  <c:v>121301</c:v>
                </c:pt>
                <c:pt idx="51">
                  <c:v>157081</c:v>
                </c:pt>
                <c:pt idx="52">
                  <c:v>148096</c:v>
                </c:pt>
                <c:pt idx="53">
                  <c:v>168113</c:v>
                </c:pt>
                <c:pt idx="54">
                  <c:v>157931</c:v>
                </c:pt>
                <c:pt idx="55">
                  <c:v>213211</c:v>
                </c:pt>
                <c:pt idx="56">
                  <c:v>217308</c:v>
                </c:pt>
                <c:pt idx="57">
                  <c:v>214743</c:v>
                </c:pt>
                <c:pt idx="58">
                  <c:v>239620</c:v>
                </c:pt>
                <c:pt idx="59">
                  <c:v>204687</c:v>
                </c:pt>
                <c:pt idx="60">
                  <c:v>235032</c:v>
                </c:pt>
                <c:pt idx="61">
                  <c:v>242202</c:v>
                </c:pt>
                <c:pt idx="62">
                  <c:v>227799</c:v>
                </c:pt>
                <c:pt idx="63">
                  <c:v>261901</c:v>
                </c:pt>
                <c:pt idx="64">
                  <c:v>261842</c:v>
                </c:pt>
                <c:pt idx="65">
                  <c:v>261427</c:v>
                </c:pt>
                <c:pt idx="66">
                  <c:v>262763</c:v>
                </c:pt>
                <c:pt idx="67">
                  <c:v>236113</c:v>
                </c:pt>
                <c:pt idx="68">
                  <c:v>236324</c:v>
                </c:pt>
                <c:pt idx="69">
                  <c:v>212687</c:v>
                </c:pt>
                <c:pt idx="70">
                  <c:v>198537</c:v>
                </c:pt>
                <c:pt idx="71">
                  <c:v>219461</c:v>
                </c:pt>
                <c:pt idx="72">
                  <c:v>199147</c:v>
                </c:pt>
                <c:pt idx="73">
                  <c:v>231522</c:v>
                </c:pt>
                <c:pt idx="74">
                  <c:v>258298</c:v>
                </c:pt>
                <c:pt idx="75">
                  <c:v>257616</c:v>
                </c:pt>
                <c:pt idx="76">
                  <c:v>220583</c:v>
                </c:pt>
                <c:pt idx="77">
                  <c:v>260836</c:v>
                </c:pt>
                <c:pt idx="78">
                  <c:v>256123</c:v>
                </c:pt>
                <c:pt idx="79">
                  <c:v>250746</c:v>
                </c:pt>
                <c:pt idx="80">
                  <c:v>242980</c:v>
                </c:pt>
                <c:pt idx="81">
                  <c:v>252211</c:v>
                </c:pt>
                <c:pt idx="82">
                  <c:v>244036</c:v>
                </c:pt>
                <c:pt idx="83">
                  <c:v>237830</c:v>
                </c:pt>
                <c:pt idx="84">
                  <c:v>244395</c:v>
                </c:pt>
                <c:pt idx="85">
                  <c:v>196222</c:v>
                </c:pt>
                <c:pt idx="86">
                  <c:v>203647</c:v>
                </c:pt>
                <c:pt idx="87">
                  <c:v>214252</c:v>
                </c:pt>
                <c:pt idx="88">
                  <c:v>241040</c:v>
                </c:pt>
                <c:pt idx="89">
                  <c:v>181928</c:v>
                </c:pt>
              </c:numCache>
            </c:numRef>
          </c:val>
        </c:ser>
        <c:gapWidth val="0"/>
        <c:overlap val="100"/>
        <c:axId val="57971711"/>
        <c:axId val="37529899"/>
      </c:barChart>
      <c:catAx>
        <c:axId val="57971711"/>
        <c:scaling>
          <c:orientation val="minMax"/>
          <c:max val="38353"/>
          <c:min val="14611"/>
        </c:scaling>
        <c:delete val="0"/>
        <c:axPos val="b"/>
        <c:majorGridlines>
          <c:spPr>
            <a:ln w="0">
              <a:solidFill>
                <a:srgbClr val="000000"/>
              </a:solidFill>
              <a:custDash>
                <a:ds d="385900" sp="385900"/>
              </a:custDash>
            </a:ln>
          </c:spPr>
        </c:majorGridlines>
        <c:numFmt formatCode="[$-409]m/d/yyyy"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29899"/>
        <c:crossesAt val="0"/>
        <c:auto val="1"/>
        <c:lblAlgn val="ctr"/>
        <c:lblOffset val="100"/>
        <c:noMultiLvlLbl val="0"/>
      </c:catAx>
      <c:valAx>
        <c:axId val="37529899"/>
        <c:scaling>
          <c:orientation val="minMax"/>
          <c:max val="2500000"/>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71711"/>
        <c:crossesAt val="1"/>
        <c:crossBetween val="midCat"/>
        <c:majorUnit val="500000"/>
      </c:valAx>
      <c:spPr>
        <a:noFill/>
        <a:ln w="12600">
          <a:solidFill>
            <a:srgbClr val="808080"/>
          </a:solidFill>
          <a:round/>
        </a:ln>
      </c:spPr>
    </c:plotArea>
    <c:legend>
      <c:legendPos val="r"/>
      <c:layout>
        <c:manualLayout>
          <c:xMode val="edge"/>
          <c:yMode val="edge"/>
          <c:x val="0.4816"/>
          <c:y val="0.9133477541671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10. Annual flows, Del. R. gage @ Montague, and 
New York City withdrawals 1980-2002</a:t>
            </a:r>
          </a:p>
        </c:rich>
      </c:tx>
      <c:overlay val="0"/>
      <c:spPr>
        <a:noFill/>
        <a:ln w="0">
          <a:noFill/>
        </a:ln>
      </c:spPr>
    </c:title>
    <c:autoTitleDeleted val="0"/>
    <c:plotArea>
      <c:layout>
        <c:manualLayout>
          <c:xMode val="edge"/>
          <c:yMode val="edge"/>
          <c:x val="0.0602440426755255"/>
          <c:y val="0.150120451375682"/>
          <c:w val="0.92908707595988"/>
          <c:h val="0.801318625586408"/>
        </c:manualLayout>
      </c:layout>
      <c:barChart>
        <c:barDir val="col"/>
        <c:grouping val="stacked"/>
        <c:varyColors val="0"/>
        <c:ser>
          <c:idx val="0"/>
          <c:order val="0"/>
          <c:tx>
            <c:strRef>
              <c:f>'S3. Annual Data'!$C$98</c:f>
              <c:strCache>
                <c:ptCount val="1"/>
                <c:pt idx="0">
                  <c:v>Del R.@ Montague</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C$6:$C$95</c:f>
              <c:numCache>
                <c:formatCode>General</c:formatCode>
                <c:ptCount val="90"/>
                <c:pt idx="27">
                  <c:v>1655372.7141</c:v>
                </c:pt>
                <c:pt idx="28">
                  <c:v>926471.6963</c:v>
                </c:pt>
                <c:pt idx="29">
                  <c:v>1720857.769</c:v>
                </c:pt>
                <c:pt idx="30">
                  <c:v>1664093.24</c:v>
                </c:pt>
                <c:pt idx="31">
                  <c:v>980304.6085</c:v>
                </c:pt>
                <c:pt idx="32">
                  <c:v>2244593.437</c:v>
                </c:pt>
                <c:pt idx="33">
                  <c:v>1294084.5511</c:v>
                </c:pt>
                <c:pt idx="34">
                  <c:v>1776220.4733</c:v>
                </c:pt>
                <c:pt idx="35">
                  <c:v>1544443.721</c:v>
                </c:pt>
                <c:pt idx="36">
                  <c:v>1291078.6098</c:v>
                </c:pt>
                <c:pt idx="37">
                  <c:v>1777080.6986</c:v>
                </c:pt>
                <c:pt idx="38">
                  <c:v>1811501.344</c:v>
                </c:pt>
                <c:pt idx="39">
                  <c:v>1940970.7452</c:v>
                </c:pt>
                <c:pt idx="40">
                  <c:v>1578907.6685</c:v>
                </c:pt>
                <c:pt idx="41">
                  <c:v>1242487.1906</c:v>
                </c:pt>
                <c:pt idx="42">
                  <c:v>1653435.753</c:v>
                </c:pt>
                <c:pt idx="43">
                  <c:v>1456876.534</c:v>
                </c:pt>
                <c:pt idx="44">
                  <c:v>982008.9016</c:v>
                </c:pt>
                <c:pt idx="45">
                  <c:v>1440822.442</c:v>
                </c:pt>
                <c:pt idx="46">
                  <c:v>1272745.664</c:v>
                </c:pt>
                <c:pt idx="47">
                  <c:v>1446548.66</c:v>
                </c:pt>
                <c:pt idx="48">
                  <c:v>1208477.592</c:v>
                </c:pt>
                <c:pt idx="49">
                  <c:v>987022.897</c:v>
                </c:pt>
                <c:pt idx="50">
                  <c:v>913896.6372</c:v>
                </c:pt>
                <c:pt idx="51">
                  <c:v>913228.363</c:v>
                </c:pt>
                <c:pt idx="52">
                  <c:v>571396.4152</c:v>
                </c:pt>
                <c:pt idx="53">
                  <c:v>778713.944</c:v>
                </c:pt>
                <c:pt idx="54">
                  <c:v>1134346.982</c:v>
                </c:pt>
                <c:pt idx="55">
                  <c:v>1257363.724</c:v>
                </c:pt>
                <c:pt idx="56">
                  <c:v>1124717.112</c:v>
                </c:pt>
                <c:pt idx="57">
                  <c:v>1219406.525</c:v>
                </c:pt>
                <c:pt idx="58">
                  <c:v>1250894.261</c:v>
                </c:pt>
                <c:pt idx="59">
                  <c:v>1952653.264</c:v>
                </c:pt>
                <c:pt idx="60">
                  <c:v>1861783.484</c:v>
                </c:pt>
                <c:pt idx="61">
                  <c:v>1539396.118</c:v>
                </c:pt>
                <c:pt idx="62">
                  <c:v>1687314.799</c:v>
                </c:pt>
                <c:pt idx="63">
                  <c:v>1590427.966</c:v>
                </c:pt>
                <c:pt idx="64">
                  <c:v>1714149.175</c:v>
                </c:pt>
                <c:pt idx="65">
                  <c:v>1373303.481</c:v>
                </c:pt>
                <c:pt idx="66">
                  <c:v>1595766.404</c:v>
                </c:pt>
                <c:pt idx="67">
                  <c:v>907379.348</c:v>
                </c:pt>
                <c:pt idx="68">
                  <c:v>867541.416</c:v>
                </c:pt>
                <c:pt idx="69">
                  <c:v>1005720.356</c:v>
                </c:pt>
                <c:pt idx="70">
                  <c:v>1445462.876</c:v>
                </c:pt>
                <c:pt idx="71">
                  <c:v>1456837.756</c:v>
                </c:pt>
                <c:pt idx="72">
                  <c:v>922793.603</c:v>
                </c:pt>
                <c:pt idx="73">
                  <c:v>1456327.179</c:v>
                </c:pt>
                <c:pt idx="74">
                  <c:v>1229572.824</c:v>
                </c:pt>
                <c:pt idx="75">
                  <c:v>888429.832</c:v>
                </c:pt>
                <c:pt idx="76">
                  <c:v>1155603.789</c:v>
                </c:pt>
                <c:pt idx="77">
                  <c:v>1477842.506</c:v>
                </c:pt>
                <c:pt idx="78">
                  <c:v>958683.9346</c:v>
                </c:pt>
                <c:pt idx="79">
                  <c:v>981503.495</c:v>
                </c:pt>
                <c:pt idx="80">
                  <c:v>1421284.793</c:v>
                </c:pt>
                <c:pt idx="81">
                  <c:v>1416818.86</c:v>
                </c:pt>
                <c:pt idx="82">
                  <c:v>1013152.806</c:v>
                </c:pt>
                <c:pt idx="83">
                  <c:v>2156341.172</c:v>
                </c:pt>
                <c:pt idx="84">
                  <c:v>1043748.648</c:v>
                </c:pt>
                <c:pt idx="85">
                  <c:v>1458498.747</c:v>
                </c:pt>
                <c:pt idx="86">
                  <c:v>938078.598</c:v>
                </c:pt>
                <c:pt idx="87">
                  <c:v>1519735.672</c:v>
                </c:pt>
                <c:pt idx="88">
                  <c:v>891590.239</c:v>
                </c:pt>
                <c:pt idx="89">
                  <c:v>1081689.0432</c:v>
                </c:pt>
              </c:numCache>
            </c:numRef>
          </c:val>
        </c:ser>
        <c:ser>
          <c:idx val="1"/>
          <c:order val="1"/>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E$6:$E$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4659.7</c:v>
                </c:pt>
                <c:pt idx="42">
                  <c:v>128113.6</c:v>
                </c:pt>
                <c:pt idx="43">
                  <c:v>147935.3</c:v>
                </c:pt>
                <c:pt idx="44">
                  <c:v>133203.3</c:v>
                </c:pt>
                <c:pt idx="45">
                  <c:v>97768.7</c:v>
                </c:pt>
                <c:pt idx="46">
                  <c:v>136359.2</c:v>
                </c:pt>
                <c:pt idx="47">
                  <c:v>185803.9</c:v>
                </c:pt>
                <c:pt idx="48">
                  <c:v>148495.5</c:v>
                </c:pt>
                <c:pt idx="49">
                  <c:v>126434.2</c:v>
                </c:pt>
                <c:pt idx="50">
                  <c:v>121301</c:v>
                </c:pt>
                <c:pt idx="51">
                  <c:v>157081</c:v>
                </c:pt>
                <c:pt idx="52">
                  <c:v>148096</c:v>
                </c:pt>
                <c:pt idx="53">
                  <c:v>168113</c:v>
                </c:pt>
                <c:pt idx="54">
                  <c:v>157931</c:v>
                </c:pt>
                <c:pt idx="55">
                  <c:v>213211</c:v>
                </c:pt>
                <c:pt idx="56">
                  <c:v>217308</c:v>
                </c:pt>
                <c:pt idx="57">
                  <c:v>214743</c:v>
                </c:pt>
                <c:pt idx="58">
                  <c:v>239620</c:v>
                </c:pt>
                <c:pt idx="59">
                  <c:v>204687</c:v>
                </c:pt>
                <c:pt idx="60">
                  <c:v>235032</c:v>
                </c:pt>
                <c:pt idx="61">
                  <c:v>242202</c:v>
                </c:pt>
                <c:pt idx="62">
                  <c:v>227799</c:v>
                </c:pt>
                <c:pt idx="63">
                  <c:v>261901</c:v>
                </c:pt>
                <c:pt idx="64">
                  <c:v>261842</c:v>
                </c:pt>
                <c:pt idx="65">
                  <c:v>261427</c:v>
                </c:pt>
                <c:pt idx="66">
                  <c:v>262763</c:v>
                </c:pt>
                <c:pt idx="67">
                  <c:v>236113</c:v>
                </c:pt>
                <c:pt idx="68">
                  <c:v>236324</c:v>
                </c:pt>
                <c:pt idx="69">
                  <c:v>212687</c:v>
                </c:pt>
                <c:pt idx="70">
                  <c:v>198537</c:v>
                </c:pt>
                <c:pt idx="71">
                  <c:v>219461</c:v>
                </c:pt>
                <c:pt idx="72">
                  <c:v>199147</c:v>
                </c:pt>
                <c:pt idx="73">
                  <c:v>231522</c:v>
                </c:pt>
                <c:pt idx="74">
                  <c:v>258298</c:v>
                </c:pt>
                <c:pt idx="75">
                  <c:v>257616</c:v>
                </c:pt>
                <c:pt idx="76">
                  <c:v>220583</c:v>
                </c:pt>
                <c:pt idx="77">
                  <c:v>260836</c:v>
                </c:pt>
                <c:pt idx="78">
                  <c:v>256123</c:v>
                </c:pt>
                <c:pt idx="79">
                  <c:v>250746</c:v>
                </c:pt>
                <c:pt idx="80">
                  <c:v>242980</c:v>
                </c:pt>
                <c:pt idx="81">
                  <c:v>252211</c:v>
                </c:pt>
                <c:pt idx="82">
                  <c:v>244036</c:v>
                </c:pt>
                <c:pt idx="83">
                  <c:v>237830</c:v>
                </c:pt>
                <c:pt idx="84">
                  <c:v>244395</c:v>
                </c:pt>
                <c:pt idx="85">
                  <c:v>196222</c:v>
                </c:pt>
                <c:pt idx="86">
                  <c:v>203647</c:v>
                </c:pt>
                <c:pt idx="87">
                  <c:v>214252</c:v>
                </c:pt>
                <c:pt idx="88">
                  <c:v>241040</c:v>
                </c:pt>
                <c:pt idx="89">
                  <c:v>181928</c:v>
                </c:pt>
              </c:numCache>
            </c:numRef>
          </c:val>
        </c:ser>
        <c:gapWidth val="0"/>
        <c:overlap val="100"/>
        <c:axId val="15698823"/>
        <c:axId val="79115030"/>
      </c:barChart>
      <c:catAx>
        <c:axId val="15698823"/>
        <c:scaling>
          <c:orientation val="minMax"/>
          <c:max val="37622"/>
          <c:min val="29221"/>
        </c:scaling>
        <c:delete val="0"/>
        <c:axPos val="b"/>
        <c:majorGridlines>
          <c:spPr>
            <a:ln w="0">
              <a:solidFill>
                <a:srgbClr val="000000"/>
              </a:solidFill>
              <a:custDash>
                <a:ds d="385900" sp="385900"/>
              </a:custDash>
            </a:ln>
          </c:spPr>
        </c:majorGridlines>
        <c:numFmt formatCode="[$-409]m/d/yyyy"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15030"/>
        <c:crossesAt val="0"/>
        <c:auto val="1"/>
        <c:lblAlgn val="ctr"/>
        <c:lblOffset val="100"/>
        <c:noMultiLvlLbl val="0"/>
      </c:catAx>
      <c:valAx>
        <c:axId val="79115030"/>
        <c:scaling>
          <c:orientation val="minMax"/>
          <c:max val="2500000"/>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98823"/>
        <c:crossesAt val="1"/>
        <c:crossBetween val="midCat"/>
        <c:majorUnit val="500000"/>
      </c:valAx>
      <c:spPr>
        <a:noFill/>
        <a:ln w="12600">
          <a:solidFill>
            <a:srgbClr val="808080"/>
          </a:solidFill>
          <a:round/>
        </a:ln>
      </c:spPr>
    </c:plotArea>
    <c:legend>
      <c:legendPos val="r"/>
      <c:layout>
        <c:manualLayout>
          <c:xMode val="edge"/>
          <c:yMode val="edge"/>
          <c:x val="0.481824570369897"/>
          <c:y val="0.9135285913528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13. Monthly deviations from long-term average monthly flows, 
Del. R. @ Trenton, 1913-2002</a:t>
            </a:r>
          </a:p>
        </c:rich>
      </c:tx>
      <c:overlay val="0"/>
      <c:spPr>
        <a:noFill/>
        <a:ln w="0">
          <a:noFill/>
        </a:ln>
      </c:spPr>
    </c:title>
    <c:autoTitleDeleted val="0"/>
    <c:plotArea>
      <c:layout>
        <c:manualLayout>
          <c:xMode val="edge"/>
          <c:yMode val="edge"/>
          <c:x val="0.0716845878136201"/>
          <c:y val="0.14889284805294"/>
          <c:w val="0.913082437275986"/>
          <c:h val="0.85110715194706"/>
        </c:manualLayout>
      </c:layout>
      <c:barChart>
        <c:barDir val="col"/>
        <c:grouping val="stacked"/>
        <c:varyColors val="0"/>
        <c:ser>
          <c:idx val="0"/>
          <c:order val="0"/>
          <c:tx>
            <c:strRef>
              <c:f>'S5. Trenton Annual Deviations'!$B$98</c:f>
              <c:strCache>
                <c:ptCount val="1"/>
                <c:pt idx="0">
                  <c:v>Del R.@ Trenton</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4. Trenton Monthly Deviations'!$Z$7:$Z$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4. Trenton Monthly Deviations'!$AA$7:$AA$1086</c:f>
              <c:numCache>
                <c:formatCode>General</c:formatCode>
                <c:ptCount val="1080"/>
                <c:pt idx="0">
                  <c:v>300986.894208</c:v>
                </c:pt>
                <c:pt idx="1">
                  <c:v>0</c:v>
                </c:pt>
                <c:pt idx="2">
                  <c:v>224312.609664</c:v>
                </c:pt>
                <c:pt idx="3">
                  <c:v>42052.488192</c:v>
                </c:pt>
                <c:pt idx="4">
                  <c:v>0</c:v>
                </c:pt>
                <c:pt idx="5">
                  <c:v>0</c:v>
                </c:pt>
                <c:pt idx="6">
                  <c:v>0</c:v>
                </c:pt>
                <c:pt idx="7">
                  <c:v>0</c:v>
                </c:pt>
                <c:pt idx="8">
                  <c:v>0</c:v>
                </c:pt>
                <c:pt idx="9">
                  <c:v>0</c:v>
                </c:pt>
                <c:pt idx="10">
                  <c:v>46559.9454648888</c:v>
                </c:pt>
                <c:pt idx="11">
                  <c:v>0</c:v>
                </c:pt>
                <c:pt idx="12">
                  <c:v>0</c:v>
                </c:pt>
                <c:pt idx="13">
                  <c:v>0</c:v>
                </c:pt>
                <c:pt idx="14">
                  <c:v>0</c:v>
                </c:pt>
                <c:pt idx="15">
                  <c:v>280139.092992</c:v>
                </c:pt>
                <c:pt idx="16">
                  <c:v>63686.3715840001</c:v>
                </c:pt>
                <c:pt idx="17">
                  <c:v>0</c:v>
                </c:pt>
                <c:pt idx="18">
                  <c:v>0</c:v>
                </c:pt>
                <c:pt idx="19">
                  <c:v>0</c:v>
                </c:pt>
                <c:pt idx="20">
                  <c:v>0</c:v>
                </c:pt>
                <c:pt idx="21">
                  <c:v>0</c:v>
                </c:pt>
                <c:pt idx="22">
                  <c:v>0</c:v>
                </c:pt>
                <c:pt idx="23">
                  <c:v>0</c:v>
                </c:pt>
                <c:pt idx="24">
                  <c:v>250319.169408</c:v>
                </c:pt>
                <c:pt idx="25">
                  <c:v>261777.787392</c:v>
                </c:pt>
                <c:pt idx="26">
                  <c:v>0</c:v>
                </c:pt>
                <c:pt idx="27">
                  <c:v>0</c:v>
                </c:pt>
                <c:pt idx="28">
                  <c:v>0</c:v>
                </c:pt>
                <c:pt idx="29">
                  <c:v>0</c:v>
                </c:pt>
                <c:pt idx="30">
                  <c:v>23011.3044480001</c:v>
                </c:pt>
                <c:pt idx="31">
                  <c:v>158384.894976</c:v>
                </c:pt>
                <c:pt idx="32">
                  <c:v>22552.666752</c:v>
                </c:pt>
                <c:pt idx="33">
                  <c:v>0</c:v>
                </c:pt>
                <c:pt idx="34">
                  <c:v>0</c:v>
                </c:pt>
                <c:pt idx="35">
                  <c:v>0</c:v>
                </c:pt>
                <c:pt idx="36">
                  <c:v>127592.116608</c:v>
                </c:pt>
                <c:pt idx="37">
                  <c:v>27859.6369920001</c:v>
                </c:pt>
                <c:pt idx="38">
                  <c:v>0</c:v>
                </c:pt>
                <c:pt idx="39">
                  <c:v>300367.406592</c:v>
                </c:pt>
                <c:pt idx="40">
                  <c:v>0</c:v>
                </c:pt>
                <c:pt idx="41">
                  <c:v>77780.343168</c:v>
                </c:pt>
                <c:pt idx="42">
                  <c:v>84814.2958079999</c:v>
                </c:pt>
                <c:pt idx="43">
                  <c:v>0</c:v>
                </c:pt>
                <c:pt idx="44">
                  <c:v>0</c:v>
                </c:pt>
                <c:pt idx="45">
                  <c:v>0</c:v>
                </c:pt>
                <c:pt idx="46">
                  <c:v>0</c:v>
                </c:pt>
                <c:pt idx="47">
                  <c:v>0</c:v>
                </c:pt>
                <c:pt idx="48">
                  <c:v>16433.3326079999</c:v>
                </c:pt>
                <c:pt idx="49">
                  <c:v>0</c:v>
                </c:pt>
                <c:pt idx="50">
                  <c:v>52837.2599039999</c:v>
                </c:pt>
                <c:pt idx="51">
                  <c:v>0</c:v>
                </c:pt>
                <c:pt idx="52">
                  <c:v>0</c:v>
                </c:pt>
                <c:pt idx="53">
                  <c:v>175942.597248</c:v>
                </c:pt>
                <c:pt idx="54">
                  <c:v>60656.6484479999</c:v>
                </c:pt>
                <c:pt idx="55">
                  <c:v>5929.33017600003</c:v>
                </c:pt>
                <c:pt idx="56">
                  <c:v>0</c:v>
                </c:pt>
                <c:pt idx="57">
                  <c:v>0</c:v>
                </c:pt>
                <c:pt idx="58">
                  <c:v>29117.0641848887</c:v>
                </c:pt>
                <c:pt idx="59">
                  <c:v>0</c:v>
                </c:pt>
                <c:pt idx="60">
                  <c:v>0</c:v>
                </c:pt>
                <c:pt idx="61">
                  <c:v>106220.116992</c:v>
                </c:pt>
                <c:pt idx="62">
                  <c:v>151283.873664</c:v>
                </c:pt>
                <c:pt idx="63">
                  <c:v>0</c:v>
                </c:pt>
                <c:pt idx="64">
                  <c:v>0</c:v>
                </c:pt>
                <c:pt idx="65">
                  <c:v>0</c:v>
                </c:pt>
                <c:pt idx="66">
                  <c:v>0</c:v>
                </c:pt>
                <c:pt idx="67">
                  <c:v>0</c:v>
                </c:pt>
                <c:pt idx="68">
                  <c:v>0</c:v>
                </c:pt>
                <c:pt idx="69">
                  <c:v>0</c:v>
                </c:pt>
                <c:pt idx="70">
                  <c:v>0</c:v>
                </c:pt>
                <c:pt idx="71">
                  <c:v>0</c:v>
                </c:pt>
                <c:pt idx="72">
                  <c:v>7934.85580799985</c:v>
                </c:pt>
                <c:pt idx="73">
                  <c:v>0</c:v>
                </c:pt>
                <c:pt idx="74">
                  <c:v>39672.6992640001</c:v>
                </c:pt>
                <c:pt idx="75">
                  <c:v>0</c:v>
                </c:pt>
                <c:pt idx="76">
                  <c:v>55575.6579840001</c:v>
                </c:pt>
                <c:pt idx="77">
                  <c:v>0</c:v>
                </c:pt>
                <c:pt idx="78">
                  <c:v>77388.630528</c:v>
                </c:pt>
                <c:pt idx="79">
                  <c:v>49371.734016</c:v>
                </c:pt>
                <c:pt idx="80">
                  <c:v>0</c:v>
                </c:pt>
                <c:pt idx="81">
                  <c:v>0</c:v>
                </c:pt>
                <c:pt idx="82">
                  <c:v>140818.716664889</c:v>
                </c:pt>
                <c:pt idx="83">
                  <c:v>8810.05030044456</c:v>
                </c:pt>
                <c:pt idx="84">
                  <c:v>0</c:v>
                </c:pt>
                <c:pt idx="85">
                  <c:v>0</c:v>
                </c:pt>
                <c:pt idx="86">
                  <c:v>461946.824064</c:v>
                </c:pt>
                <c:pt idx="87">
                  <c:v>124775.304192</c:v>
                </c:pt>
                <c:pt idx="88">
                  <c:v>0</c:v>
                </c:pt>
                <c:pt idx="89">
                  <c:v>0</c:v>
                </c:pt>
                <c:pt idx="90">
                  <c:v>54420.123648</c:v>
                </c:pt>
                <c:pt idx="91">
                  <c:v>55950.782976</c:v>
                </c:pt>
                <c:pt idx="92">
                  <c:v>17279.087232</c:v>
                </c:pt>
                <c:pt idx="93">
                  <c:v>68485.5157511111</c:v>
                </c:pt>
                <c:pt idx="94">
                  <c:v>51730.1214648889</c:v>
                </c:pt>
                <c:pt idx="95">
                  <c:v>214130.664700445</c:v>
                </c:pt>
                <c:pt idx="96">
                  <c:v>0</c:v>
                </c:pt>
                <c:pt idx="97">
                  <c:v>0</c:v>
                </c:pt>
                <c:pt idx="98">
                  <c:v>244476.296064</c:v>
                </c:pt>
                <c:pt idx="99">
                  <c:v>0</c:v>
                </c:pt>
                <c:pt idx="100">
                  <c:v>0</c:v>
                </c:pt>
                <c:pt idx="101">
                  <c:v>0</c:v>
                </c:pt>
                <c:pt idx="102">
                  <c:v>0</c:v>
                </c:pt>
                <c:pt idx="103">
                  <c:v>0</c:v>
                </c:pt>
                <c:pt idx="104">
                  <c:v>0</c:v>
                </c:pt>
                <c:pt idx="105">
                  <c:v>0</c:v>
                </c:pt>
                <c:pt idx="106">
                  <c:v>0</c:v>
                </c:pt>
                <c:pt idx="107">
                  <c:v>60738.0055004445</c:v>
                </c:pt>
                <c:pt idx="108">
                  <c:v>0</c:v>
                </c:pt>
                <c:pt idx="109">
                  <c:v>0</c:v>
                </c:pt>
                <c:pt idx="110">
                  <c:v>143722.491264</c:v>
                </c:pt>
                <c:pt idx="111">
                  <c:v>30807.3553920001</c:v>
                </c:pt>
                <c:pt idx="112">
                  <c:v>0</c:v>
                </c:pt>
                <c:pt idx="113">
                  <c:v>130768.184448</c:v>
                </c:pt>
                <c:pt idx="114">
                  <c:v>41669.1770880001</c:v>
                </c:pt>
                <c:pt idx="115">
                  <c:v>0</c:v>
                </c:pt>
                <c:pt idx="116">
                  <c:v>0</c:v>
                </c:pt>
                <c:pt idx="117">
                  <c:v>0</c:v>
                </c:pt>
                <c:pt idx="118">
                  <c:v>0</c:v>
                </c:pt>
                <c:pt idx="119">
                  <c:v>0</c:v>
                </c:pt>
                <c:pt idx="120">
                  <c:v>0</c:v>
                </c:pt>
                <c:pt idx="121">
                  <c:v>0</c:v>
                </c:pt>
                <c:pt idx="122">
                  <c:v>150766.856064</c:v>
                </c:pt>
                <c:pt idx="123">
                  <c:v>0</c:v>
                </c:pt>
                <c:pt idx="124">
                  <c:v>8527.05638400011</c:v>
                </c:pt>
                <c:pt idx="125">
                  <c:v>0</c:v>
                </c:pt>
                <c:pt idx="126">
                  <c:v>0</c:v>
                </c:pt>
                <c:pt idx="127">
                  <c:v>0</c:v>
                </c:pt>
                <c:pt idx="128">
                  <c:v>0</c:v>
                </c:pt>
                <c:pt idx="129">
                  <c:v>0</c:v>
                </c:pt>
                <c:pt idx="130">
                  <c:v>0</c:v>
                </c:pt>
                <c:pt idx="131">
                  <c:v>59607.0295004444</c:v>
                </c:pt>
                <c:pt idx="132">
                  <c:v>158419.291008</c:v>
                </c:pt>
                <c:pt idx="133">
                  <c:v>0</c:v>
                </c:pt>
                <c:pt idx="134">
                  <c:v>0</c:v>
                </c:pt>
                <c:pt idx="135">
                  <c:v>194701.934592</c:v>
                </c:pt>
                <c:pt idx="136">
                  <c:v>133903.824384</c:v>
                </c:pt>
                <c:pt idx="137">
                  <c:v>0</c:v>
                </c:pt>
                <c:pt idx="138">
                  <c:v>0</c:v>
                </c:pt>
                <c:pt idx="139">
                  <c:v>0</c:v>
                </c:pt>
                <c:pt idx="140">
                  <c:v>0</c:v>
                </c:pt>
                <c:pt idx="141">
                  <c:v>173162.191591111</c:v>
                </c:pt>
                <c:pt idx="142">
                  <c:v>0</c:v>
                </c:pt>
                <c:pt idx="143">
                  <c:v>0</c:v>
                </c:pt>
                <c:pt idx="144">
                  <c:v>0</c:v>
                </c:pt>
                <c:pt idx="145">
                  <c:v>255315.067392</c:v>
                </c:pt>
                <c:pt idx="146">
                  <c:v>0</c:v>
                </c:pt>
                <c:pt idx="147">
                  <c:v>0</c:v>
                </c:pt>
                <c:pt idx="148">
                  <c:v>0</c:v>
                </c:pt>
                <c:pt idx="149">
                  <c:v>0</c:v>
                </c:pt>
                <c:pt idx="150">
                  <c:v>0</c:v>
                </c:pt>
                <c:pt idx="151">
                  <c:v>4778.96601600001</c:v>
                </c:pt>
                <c:pt idx="152">
                  <c:v>0</c:v>
                </c:pt>
                <c:pt idx="153">
                  <c:v>0</c:v>
                </c:pt>
                <c:pt idx="154">
                  <c:v>105015.247864889</c:v>
                </c:pt>
                <c:pt idx="155">
                  <c:v>27196.4887004444</c:v>
                </c:pt>
                <c:pt idx="156">
                  <c:v>0</c:v>
                </c:pt>
                <c:pt idx="157">
                  <c:v>1136.28979199997</c:v>
                </c:pt>
                <c:pt idx="158">
                  <c:v>0</c:v>
                </c:pt>
                <c:pt idx="159">
                  <c:v>0</c:v>
                </c:pt>
                <c:pt idx="160">
                  <c:v>0</c:v>
                </c:pt>
                <c:pt idx="161">
                  <c:v>0</c:v>
                </c:pt>
                <c:pt idx="162">
                  <c:v>0</c:v>
                </c:pt>
                <c:pt idx="163">
                  <c:v>11629.449216</c:v>
                </c:pt>
                <c:pt idx="164">
                  <c:v>4676.78323200003</c:v>
                </c:pt>
                <c:pt idx="165">
                  <c:v>64349.3749511111</c:v>
                </c:pt>
                <c:pt idx="166">
                  <c:v>284194.159864889</c:v>
                </c:pt>
                <c:pt idx="167">
                  <c:v>0</c:v>
                </c:pt>
                <c:pt idx="168">
                  <c:v>0</c:v>
                </c:pt>
                <c:pt idx="169">
                  <c:v>37973.793792</c:v>
                </c:pt>
                <c:pt idx="170">
                  <c:v>131314.068864</c:v>
                </c:pt>
                <c:pt idx="171">
                  <c:v>0</c:v>
                </c:pt>
                <c:pt idx="172">
                  <c:v>33440.8419840001</c:v>
                </c:pt>
                <c:pt idx="173">
                  <c:v>0</c:v>
                </c:pt>
                <c:pt idx="174">
                  <c:v>0</c:v>
                </c:pt>
                <c:pt idx="175">
                  <c:v>55110.629376</c:v>
                </c:pt>
                <c:pt idx="176">
                  <c:v>83030.800512</c:v>
                </c:pt>
                <c:pt idx="177">
                  <c:v>348418.232551111</c:v>
                </c:pt>
                <c:pt idx="178">
                  <c:v>329207.004664889</c:v>
                </c:pt>
                <c:pt idx="179">
                  <c:v>323932.277500444</c:v>
                </c:pt>
                <c:pt idx="180">
                  <c:v>114.964608000068</c:v>
                </c:pt>
                <c:pt idx="181">
                  <c:v>99628.1425919998</c:v>
                </c:pt>
                <c:pt idx="182">
                  <c:v>0</c:v>
                </c:pt>
                <c:pt idx="183">
                  <c:v>49549.243392</c:v>
                </c:pt>
                <c:pt idx="184">
                  <c:v>105306.288384</c:v>
                </c:pt>
                <c:pt idx="185">
                  <c:v>224089.861248</c:v>
                </c:pt>
                <c:pt idx="186">
                  <c:v>375429.888768</c:v>
                </c:pt>
                <c:pt idx="187">
                  <c:v>150500.376576</c:v>
                </c:pt>
                <c:pt idx="188">
                  <c:v>78545.6728319999</c:v>
                </c:pt>
                <c:pt idx="189">
                  <c:v>0</c:v>
                </c:pt>
                <c:pt idx="190">
                  <c:v>0</c:v>
                </c:pt>
                <c:pt idx="191">
                  <c:v>0</c:v>
                </c:pt>
                <c:pt idx="192">
                  <c:v>0</c:v>
                </c:pt>
                <c:pt idx="193">
                  <c:v>0</c:v>
                </c:pt>
                <c:pt idx="194">
                  <c:v>139844.859264</c:v>
                </c:pt>
                <c:pt idx="195">
                  <c:v>148299.604992</c:v>
                </c:pt>
                <c:pt idx="196">
                  <c:v>83882.3715840001</c:v>
                </c:pt>
                <c:pt idx="197">
                  <c:v>0</c:v>
                </c:pt>
                <c:pt idx="198">
                  <c:v>0</c:v>
                </c:pt>
                <c:pt idx="199">
                  <c:v>0</c:v>
                </c:pt>
                <c:pt idx="200">
                  <c:v>0</c:v>
                </c:pt>
                <c:pt idx="201">
                  <c:v>17675.6111111111</c:v>
                </c:pt>
                <c:pt idx="202">
                  <c:v>10329.9371448889</c:v>
                </c:pt>
                <c:pt idx="203">
                  <c:v>0</c:v>
                </c:pt>
                <c:pt idx="204">
                  <c:v>7256.270208</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37053.5024639999</c:v>
                </c:pt>
                <c:pt idx="221">
                  <c:v>3575.39212800001</c:v>
                </c:pt>
                <c:pt idx="222">
                  <c:v>93480.803328</c:v>
                </c:pt>
                <c:pt idx="223">
                  <c:v>0</c:v>
                </c:pt>
                <c:pt idx="224">
                  <c:v>0</c:v>
                </c:pt>
                <c:pt idx="225">
                  <c:v>0</c:v>
                </c:pt>
                <c:pt idx="226">
                  <c:v>0</c:v>
                </c:pt>
                <c:pt idx="227">
                  <c:v>0</c:v>
                </c:pt>
                <c:pt idx="228">
                  <c:v>19031.346048</c:v>
                </c:pt>
                <c:pt idx="229">
                  <c:v>10293.964032</c:v>
                </c:pt>
                <c:pt idx="230">
                  <c:v>0</c:v>
                </c:pt>
                <c:pt idx="231">
                  <c:v>33650.9521920001</c:v>
                </c:pt>
                <c:pt idx="232">
                  <c:v>0</c:v>
                </c:pt>
                <c:pt idx="233">
                  <c:v>0</c:v>
                </c:pt>
                <c:pt idx="234">
                  <c:v>0</c:v>
                </c:pt>
                <c:pt idx="235">
                  <c:v>0</c:v>
                </c:pt>
                <c:pt idx="236">
                  <c:v>0</c:v>
                </c:pt>
                <c:pt idx="237">
                  <c:v>60697.9381511111</c:v>
                </c:pt>
                <c:pt idx="238">
                  <c:v>310529.743864889</c:v>
                </c:pt>
                <c:pt idx="239">
                  <c:v>0</c:v>
                </c:pt>
                <c:pt idx="240">
                  <c:v>0</c:v>
                </c:pt>
                <c:pt idx="241">
                  <c:v>0</c:v>
                </c:pt>
                <c:pt idx="242">
                  <c:v>9491.79686399992</c:v>
                </c:pt>
                <c:pt idx="243">
                  <c:v>153082.017792</c:v>
                </c:pt>
                <c:pt idx="244">
                  <c:v>0</c:v>
                </c:pt>
                <c:pt idx="245">
                  <c:v>0</c:v>
                </c:pt>
                <c:pt idx="246">
                  <c:v>0</c:v>
                </c:pt>
                <c:pt idx="247">
                  <c:v>256786.269696</c:v>
                </c:pt>
                <c:pt idx="248">
                  <c:v>325066.127232</c:v>
                </c:pt>
                <c:pt idx="249">
                  <c:v>29062.9237511111</c:v>
                </c:pt>
                <c:pt idx="250">
                  <c:v>0</c:v>
                </c:pt>
                <c:pt idx="251">
                  <c:v>0</c:v>
                </c:pt>
                <c:pt idx="252">
                  <c:v>57290.6484480001</c:v>
                </c:pt>
                <c:pt idx="253">
                  <c:v>0</c:v>
                </c:pt>
                <c:pt idx="254">
                  <c:v>0</c:v>
                </c:pt>
                <c:pt idx="255">
                  <c:v>48579.8353920001</c:v>
                </c:pt>
                <c:pt idx="256">
                  <c:v>0</c:v>
                </c:pt>
                <c:pt idx="257">
                  <c:v>0</c:v>
                </c:pt>
                <c:pt idx="258">
                  <c:v>0</c:v>
                </c:pt>
                <c:pt idx="259">
                  <c:v>0</c:v>
                </c:pt>
                <c:pt idx="260">
                  <c:v>104616.285312</c:v>
                </c:pt>
                <c:pt idx="261">
                  <c:v>83168.8155911112</c:v>
                </c:pt>
                <c:pt idx="262">
                  <c:v>9845.23314488889</c:v>
                </c:pt>
                <c:pt idx="263">
                  <c:v>144120.018940445</c:v>
                </c:pt>
                <c:pt idx="264">
                  <c:v>37792.622208</c:v>
                </c:pt>
                <c:pt idx="265">
                  <c:v>0</c:v>
                </c:pt>
                <c:pt idx="266">
                  <c:v>26488.7504639998</c:v>
                </c:pt>
                <c:pt idx="267">
                  <c:v>0</c:v>
                </c:pt>
                <c:pt idx="268">
                  <c:v>0</c:v>
                </c:pt>
                <c:pt idx="269">
                  <c:v>0</c:v>
                </c:pt>
                <c:pt idx="270">
                  <c:v>204439.243008</c:v>
                </c:pt>
                <c:pt idx="271">
                  <c:v>0</c:v>
                </c:pt>
                <c:pt idx="272">
                  <c:v>0</c:v>
                </c:pt>
                <c:pt idx="273">
                  <c:v>0</c:v>
                </c:pt>
                <c:pt idx="274">
                  <c:v>220853.041144889</c:v>
                </c:pt>
                <c:pt idx="275">
                  <c:v>34337.7943004443</c:v>
                </c:pt>
                <c:pt idx="276">
                  <c:v>48294.542208</c:v>
                </c:pt>
                <c:pt idx="277">
                  <c:v>0</c:v>
                </c:pt>
                <c:pt idx="278">
                  <c:v>808413.243264</c:v>
                </c:pt>
                <c:pt idx="279">
                  <c:v>87420.782592</c:v>
                </c:pt>
                <c:pt idx="280">
                  <c:v>0</c:v>
                </c:pt>
                <c:pt idx="281">
                  <c:v>0</c:v>
                </c:pt>
                <c:pt idx="282">
                  <c:v>0</c:v>
                </c:pt>
                <c:pt idx="283">
                  <c:v>0</c:v>
                </c:pt>
                <c:pt idx="284">
                  <c:v>0</c:v>
                </c:pt>
                <c:pt idx="285">
                  <c:v>0</c:v>
                </c:pt>
                <c:pt idx="286">
                  <c:v>0</c:v>
                </c:pt>
                <c:pt idx="287">
                  <c:v>12888.0266204444</c:v>
                </c:pt>
                <c:pt idx="288">
                  <c:v>238040.001408</c:v>
                </c:pt>
                <c:pt idx="289">
                  <c:v>99046.497792</c:v>
                </c:pt>
                <c:pt idx="290">
                  <c:v>0</c:v>
                </c:pt>
                <c:pt idx="291">
                  <c:v>62474.683392</c:v>
                </c:pt>
                <c:pt idx="292">
                  <c:v>31224.1290240001</c:v>
                </c:pt>
                <c:pt idx="293">
                  <c:v>9546.94540799994</c:v>
                </c:pt>
                <c:pt idx="294">
                  <c:v>0</c:v>
                </c:pt>
                <c:pt idx="295">
                  <c:v>28270.953216</c:v>
                </c:pt>
                <c:pt idx="296">
                  <c:v>2001.21715199998</c:v>
                </c:pt>
                <c:pt idx="297">
                  <c:v>80008.5455111112</c:v>
                </c:pt>
                <c:pt idx="298">
                  <c:v>55187.6766648888</c:v>
                </c:pt>
                <c:pt idx="299">
                  <c:v>1067.71174044444</c:v>
                </c:pt>
                <c:pt idx="300">
                  <c:v>47661.195648</c:v>
                </c:pt>
                <c:pt idx="301">
                  <c:v>80563.118592</c:v>
                </c:pt>
                <c:pt idx="302">
                  <c:v>0</c:v>
                </c:pt>
                <c:pt idx="303">
                  <c:v>0</c:v>
                </c:pt>
                <c:pt idx="304">
                  <c:v>0</c:v>
                </c:pt>
                <c:pt idx="305">
                  <c:v>15311.691648</c:v>
                </c:pt>
                <c:pt idx="306">
                  <c:v>221423.271168</c:v>
                </c:pt>
                <c:pt idx="307">
                  <c:v>146448.251136</c:v>
                </c:pt>
                <c:pt idx="308">
                  <c:v>252522.095232</c:v>
                </c:pt>
                <c:pt idx="309">
                  <c:v>31938.8341511111</c:v>
                </c:pt>
                <c:pt idx="310">
                  <c:v>9612.57522488889</c:v>
                </c:pt>
                <c:pt idx="311">
                  <c:v>255007.368700445</c:v>
                </c:pt>
                <c:pt idx="312">
                  <c:v>0</c:v>
                </c:pt>
                <c:pt idx="313">
                  <c:v>202514.644992</c:v>
                </c:pt>
                <c:pt idx="314">
                  <c:v>96738.5168640001</c:v>
                </c:pt>
                <c:pt idx="315">
                  <c:v>106291.924992</c:v>
                </c:pt>
                <c:pt idx="316">
                  <c:v>0</c:v>
                </c:pt>
                <c:pt idx="317">
                  <c:v>0</c:v>
                </c:pt>
                <c:pt idx="318">
                  <c:v>0</c:v>
                </c:pt>
                <c:pt idx="319">
                  <c:v>0</c:v>
                </c:pt>
                <c:pt idx="320">
                  <c:v>0</c:v>
                </c:pt>
                <c:pt idx="321">
                  <c:v>0</c:v>
                </c:pt>
                <c:pt idx="322">
                  <c:v>0</c:v>
                </c:pt>
                <c:pt idx="323">
                  <c:v>0</c:v>
                </c:pt>
                <c:pt idx="324">
                  <c:v>0</c:v>
                </c:pt>
                <c:pt idx="325">
                  <c:v>0</c:v>
                </c:pt>
                <c:pt idx="326">
                  <c:v>0</c:v>
                </c:pt>
                <c:pt idx="327">
                  <c:v>591383.688192</c:v>
                </c:pt>
                <c:pt idx="328">
                  <c:v>33324.513024</c:v>
                </c:pt>
                <c:pt idx="329">
                  <c:v>48943.686528</c:v>
                </c:pt>
                <c:pt idx="330">
                  <c:v>0</c:v>
                </c:pt>
                <c:pt idx="331">
                  <c:v>0</c:v>
                </c:pt>
                <c:pt idx="332">
                  <c:v>69303.9832319999</c:v>
                </c:pt>
                <c:pt idx="333">
                  <c:v>0</c:v>
                </c:pt>
                <c:pt idx="334">
                  <c:v>69108.3755448889</c:v>
                </c:pt>
                <c:pt idx="335">
                  <c:v>40309.3475804445</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36370.249344</c:v>
                </c:pt>
                <c:pt idx="351">
                  <c:v>0</c:v>
                </c:pt>
                <c:pt idx="352">
                  <c:v>103076.649984</c:v>
                </c:pt>
                <c:pt idx="353">
                  <c:v>57933.3300480001</c:v>
                </c:pt>
                <c:pt idx="354">
                  <c:v>0</c:v>
                </c:pt>
                <c:pt idx="355">
                  <c:v>151657.203456</c:v>
                </c:pt>
                <c:pt idx="356">
                  <c:v>102444.811392</c:v>
                </c:pt>
                <c:pt idx="357">
                  <c:v>190702.013671111</c:v>
                </c:pt>
                <c:pt idx="358">
                  <c:v>124558.513144889</c:v>
                </c:pt>
                <c:pt idx="359">
                  <c:v>121061.033980444</c:v>
                </c:pt>
                <c:pt idx="360">
                  <c:v>127081.561728</c:v>
                </c:pt>
                <c:pt idx="361">
                  <c:v>92383.433472</c:v>
                </c:pt>
                <c:pt idx="362">
                  <c:v>105269.307264</c:v>
                </c:pt>
                <c:pt idx="363">
                  <c:v>0</c:v>
                </c:pt>
                <c:pt idx="364">
                  <c:v>208418.985984</c:v>
                </c:pt>
                <c:pt idx="365">
                  <c:v>64725.648768</c:v>
                </c:pt>
                <c:pt idx="366">
                  <c:v>0</c:v>
                </c:pt>
                <c:pt idx="367">
                  <c:v>0</c:v>
                </c:pt>
                <c:pt idx="368">
                  <c:v>0</c:v>
                </c:pt>
                <c:pt idx="369">
                  <c:v>0</c:v>
                </c:pt>
                <c:pt idx="370">
                  <c:v>112990.244344889</c:v>
                </c:pt>
                <c:pt idx="371">
                  <c:v>0</c:v>
                </c:pt>
                <c:pt idx="372">
                  <c:v>0</c:v>
                </c:pt>
                <c:pt idx="373">
                  <c:v>0</c:v>
                </c:pt>
                <c:pt idx="374">
                  <c:v>0</c:v>
                </c:pt>
                <c:pt idx="375">
                  <c:v>29450.1841920001</c:v>
                </c:pt>
                <c:pt idx="376">
                  <c:v>0</c:v>
                </c:pt>
                <c:pt idx="377">
                  <c:v>0</c:v>
                </c:pt>
                <c:pt idx="378">
                  <c:v>0</c:v>
                </c:pt>
                <c:pt idx="379">
                  <c:v>0</c:v>
                </c:pt>
                <c:pt idx="380">
                  <c:v>0</c:v>
                </c:pt>
                <c:pt idx="381">
                  <c:v>0</c:v>
                </c:pt>
                <c:pt idx="382">
                  <c:v>0</c:v>
                </c:pt>
                <c:pt idx="383">
                  <c:v>0</c:v>
                </c:pt>
                <c:pt idx="384">
                  <c:v>0</c:v>
                </c:pt>
                <c:pt idx="385">
                  <c:v>0</c:v>
                </c:pt>
                <c:pt idx="386">
                  <c:v>332950.932864</c:v>
                </c:pt>
                <c:pt idx="387">
                  <c:v>0</c:v>
                </c:pt>
                <c:pt idx="388">
                  <c:v>111155.049984</c:v>
                </c:pt>
                <c:pt idx="389">
                  <c:v>99404.6042880001</c:v>
                </c:pt>
                <c:pt idx="390">
                  <c:v>368663.420928</c:v>
                </c:pt>
                <c:pt idx="391">
                  <c:v>164207.805696</c:v>
                </c:pt>
                <c:pt idx="392">
                  <c:v>129226.323072</c:v>
                </c:pt>
                <c:pt idx="393">
                  <c:v>127994.241511111</c:v>
                </c:pt>
                <c:pt idx="394">
                  <c:v>148354.248184889</c:v>
                </c:pt>
                <c:pt idx="395">
                  <c:v>54695.3623004445</c:v>
                </c:pt>
                <c:pt idx="396">
                  <c:v>107893.746048</c:v>
                </c:pt>
                <c:pt idx="397">
                  <c:v>0</c:v>
                </c:pt>
                <c:pt idx="398">
                  <c:v>68754.939264</c:v>
                </c:pt>
                <c:pt idx="399">
                  <c:v>0</c:v>
                </c:pt>
                <c:pt idx="400">
                  <c:v>116835.780864</c:v>
                </c:pt>
                <c:pt idx="401">
                  <c:v>166132.188288</c:v>
                </c:pt>
                <c:pt idx="402">
                  <c:v>18119.025408</c:v>
                </c:pt>
                <c:pt idx="403">
                  <c:v>0</c:v>
                </c:pt>
                <c:pt idx="404">
                  <c:v>0</c:v>
                </c:pt>
                <c:pt idx="405">
                  <c:v>0</c:v>
                </c:pt>
                <c:pt idx="406">
                  <c:v>0</c:v>
                </c:pt>
                <c:pt idx="407">
                  <c:v>0</c:v>
                </c:pt>
                <c:pt idx="408">
                  <c:v>1911.60076799995</c:v>
                </c:pt>
                <c:pt idx="409">
                  <c:v>0</c:v>
                </c:pt>
                <c:pt idx="410">
                  <c:v>0</c:v>
                </c:pt>
                <c:pt idx="411">
                  <c:v>68614.2673920001</c:v>
                </c:pt>
                <c:pt idx="412">
                  <c:v>323972.419584</c:v>
                </c:pt>
                <c:pt idx="413">
                  <c:v>99617.874048</c:v>
                </c:pt>
                <c:pt idx="414">
                  <c:v>255475.342848</c:v>
                </c:pt>
                <c:pt idx="415">
                  <c:v>64475.1106560001</c:v>
                </c:pt>
                <c:pt idx="416">
                  <c:v>0</c:v>
                </c:pt>
                <c:pt idx="417">
                  <c:v>0</c:v>
                </c:pt>
                <c:pt idx="418">
                  <c:v>84231.1403448888</c:v>
                </c:pt>
                <c:pt idx="419">
                  <c:v>0</c:v>
                </c:pt>
                <c:pt idx="420">
                  <c:v>0</c:v>
                </c:pt>
                <c:pt idx="421">
                  <c:v>0</c:v>
                </c:pt>
                <c:pt idx="422">
                  <c:v>274398.689664</c:v>
                </c:pt>
                <c:pt idx="423">
                  <c:v>74366.0881920001</c:v>
                </c:pt>
                <c:pt idx="424">
                  <c:v>156329.462784</c:v>
                </c:pt>
                <c:pt idx="425">
                  <c:v>73172.423808</c:v>
                </c:pt>
                <c:pt idx="426">
                  <c:v>14971.680768</c:v>
                </c:pt>
                <c:pt idx="427">
                  <c:v>0</c:v>
                </c:pt>
                <c:pt idx="428">
                  <c:v>0</c:v>
                </c:pt>
                <c:pt idx="429">
                  <c:v>0</c:v>
                </c:pt>
                <c:pt idx="430">
                  <c:v>0</c:v>
                </c:pt>
                <c:pt idx="431">
                  <c:v>0</c:v>
                </c:pt>
                <c:pt idx="432">
                  <c:v>402386.971008</c:v>
                </c:pt>
                <c:pt idx="433">
                  <c:v>112295.073792</c:v>
                </c:pt>
                <c:pt idx="434">
                  <c:v>0</c:v>
                </c:pt>
                <c:pt idx="435">
                  <c:v>0</c:v>
                </c:pt>
                <c:pt idx="436">
                  <c:v>37169.831424</c:v>
                </c:pt>
                <c:pt idx="437">
                  <c:v>0</c:v>
                </c:pt>
                <c:pt idx="438">
                  <c:v>0</c:v>
                </c:pt>
                <c:pt idx="439">
                  <c:v>0</c:v>
                </c:pt>
                <c:pt idx="440">
                  <c:v>0</c:v>
                </c:pt>
                <c:pt idx="441">
                  <c:v>0</c:v>
                </c:pt>
                <c:pt idx="442">
                  <c:v>0</c:v>
                </c:pt>
                <c:pt idx="443">
                  <c:v>0</c:v>
                </c:pt>
                <c:pt idx="444">
                  <c:v>30470.3604479999</c:v>
                </c:pt>
                <c:pt idx="445">
                  <c:v>8161.26643199998</c:v>
                </c:pt>
                <c:pt idx="446">
                  <c:v>27593.8755840001</c:v>
                </c:pt>
                <c:pt idx="447">
                  <c:v>42375.624192</c:v>
                </c:pt>
                <c:pt idx="448">
                  <c:v>0</c:v>
                </c:pt>
                <c:pt idx="449">
                  <c:v>46584.793728</c:v>
                </c:pt>
                <c:pt idx="450">
                  <c:v>11895.426048</c:v>
                </c:pt>
                <c:pt idx="451">
                  <c:v>0</c:v>
                </c:pt>
                <c:pt idx="452">
                  <c:v>0</c:v>
                </c:pt>
                <c:pt idx="453">
                  <c:v>0</c:v>
                </c:pt>
                <c:pt idx="454">
                  <c:v>75441.8411448889</c:v>
                </c:pt>
                <c:pt idx="455">
                  <c:v>270033.192700444</c:v>
                </c:pt>
                <c:pt idx="456">
                  <c:v>123242.706048</c:v>
                </c:pt>
                <c:pt idx="457">
                  <c:v>265720.046592</c:v>
                </c:pt>
                <c:pt idx="458">
                  <c:v>54989.345664</c:v>
                </c:pt>
                <c:pt idx="459">
                  <c:v>144098.836992</c:v>
                </c:pt>
                <c:pt idx="460">
                  <c:v>0</c:v>
                </c:pt>
                <c:pt idx="461">
                  <c:v>0</c:v>
                </c:pt>
                <c:pt idx="462">
                  <c:v>27166.833408</c:v>
                </c:pt>
                <c:pt idx="463">
                  <c:v>20405.822976</c:v>
                </c:pt>
                <c:pt idx="464">
                  <c:v>0</c:v>
                </c:pt>
                <c:pt idx="465">
                  <c:v>0</c:v>
                </c:pt>
                <c:pt idx="466">
                  <c:v>271313.958904889</c:v>
                </c:pt>
                <c:pt idx="467">
                  <c:v>120615.106300444</c:v>
                </c:pt>
                <c:pt idx="468">
                  <c:v>234808.641408</c:v>
                </c:pt>
                <c:pt idx="469">
                  <c:v>117348.920832</c:v>
                </c:pt>
                <c:pt idx="470">
                  <c:v>79689.861504</c:v>
                </c:pt>
                <c:pt idx="471">
                  <c:v>272448.456192</c:v>
                </c:pt>
                <c:pt idx="472">
                  <c:v>171710.736384</c:v>
                </c:pt>
                <c:pt idx="473">
                  <c:v>84688.990848</c:v>
                </c:pt>
                <c:pt idx="474">
                  <c:v>100809.527808</c:v>
                </c:pt>
                <c:pt idx="475">
                  <c:v>9044.36121600003</c:v>
                </c:pt>
                <c:pt idx="476">
                  <c:v>83560.743552</c:v>
                </c:pt>
                <c:pt idx="477">
                  <c:v>0</c:v>
                </c:pt>
                <c:pt idx="478">
                  <c:v>48382.4325048889</c:v>
                </c:pt>
                <c:pt idx="479">
                  <c:v>271648.872700444</c:v>
                </c:pt>
                <c:pt idx="480">
                  <c:v>196601.040768</c:v>
                </c:pt>
                <c:pt idx="481">
                  <c:v>121084.372992</c:v>
                </c:pt>
                <c:pt idx="482">
                  <c:v>104364.526464</c:v>
                </c:pt>
                <c:pt idx="483">
                  <c:v>86257.4929920001</c:v>
                </c:pt>
                <c:pt idx="484">
                  <c:v>117747.024384</c:v>
                </c:pt>
                <c:pt idx="485">
                  <c:v>0</c:v>
                </c:pt>
                <c:pt idx="486">
                  <c:v>0</c:v>
                </c:pt>
                <c:pt idx="487">
                  <c:v>0</c:v>
                </c:pt>
                <c:pt idx="488">
                  <c:v>0</c:v>
                </c:pt>
                <c:pt idx="489">
                  <c:v>0</c:v>
                </c:pt>
                <c:pt idx="490">
                  <c:v>0</c:v>
                </c:pt>
                <c:pt idx="491">
                  <c:v>105350.161660444</c:v>
                </c:pt>
                <c:pt idx="492">
                  <c:v>0</c:v>
                </c:pt>
                <c:pt idx="493">
                  <c:v>30044.036352</c:v>
                </c:pt>
                <c:pt idx="494">
                  <c:v>0</c:v>
                </c:pt>
                <c:pt idx="495">
                  <c:v>0</c:v>
                </c:pt>
                <c:pt idx="496">
                  <c:v>56053.8992640001</c:v>
                </c:pt>
                <c:pt idx="497">
                  <c:v>0</c:v>
                </c:pt>
                <c:pt idx="498">
                  <c:v>0</c:v>
                </c:pt>
                <c:pt idx="499">
                  <c:v>0</c:v>
                </c:pt>
                <c:pt idx="500">
                  <c:v>0</c:v>
                </c:pt>
                <c:pt idx="501">
                  <c:v>0</c:v>
                </c:pt>
                <c:pt idx="502">
                  <c:v>46721.5134648889</c:v>
                </c:pt>
                <c:pt idx="503">
                  <c:v>10787.6426204444</c:v>
                </c:pt>
                <c:pt idx="504">
                  <c:v>0</c:v>
                </c:pt>
                <c:pt idx="505">
                  <c:v>0</c:v>
                </c:pt>
                <c:pt idx="506">
                  <c:v>9685.678464</c:v>
                </c:pt>
                <c:pt idx="507">
                  <c:v>0</c:v>
                </c:pt>
                <c:pt idx="508">
                  <c:v>0</c:v>
                </c:pt>
                <c:pt idx="509">
                  <c:v>0</c:v>
                </c:pt>
                <c:pt idx="510">
                  <c:v>0</c:v>
                </c:pt>
                <c:pt idx="511">
                  <c:v>489541.130496</c:v>
                </c:pt>
                <c:pt idx="512">
                  <c:v>32628.047232</c:v>
                </c:pt>
                <c:pt idx="513">
                  <c:v>438178.950631111</c:v>
                </c:pt>
                <c:pt idx="514">
                  <c:v>218565.238264889</c:v>
                </c:pt>
                <c:pt idx="515">
                  <c:v>0</c:v>
                </c:pt>
                <c:pt idx="516">
                  <c:v>0</c:v>
                </c:pt>
                <c:pt idx="517">
                  <c:v>13628.727552</c:v>
                </c:pt>
                <c:pt idx="518">
                  <c:v>0</c:v>
                </c:pt>
                <c:pt idx="519">
                  <c:v>169238.817792</c:v>
                </c:pt>
                <c:pt idx="520">
                  <c:v>77367.9498240001</c:v>
                </c:pt>
                <c:pt idx="521">
                  <c:v>19402.593408</c:v>
                </c:pt>
                <c:pt idx="522">
                  <c:v>28704.960768</c:v>
                </c:pt>
                <c:pt idx="523">
                  <c:v>0</c:v>
                </c:pt>
                <c:pt idx="524">
                  <c:v>0</c:v>
                </c:pt>
                <c:pt idx="525">
                  <c:v>0</c:v>
                </c:pt>
                <c:pt idx="526">
                  <c:v>0</c:v>
                </c:pt>
                <c:pt idx="527">
                  <c:v>72248.1098204445</c:v>
                </c:pt>
                <c:pt idx="528">
                  <c:v>0</c:v>
                </c:pt>
                <c:pt idx="529">
                  <c:v>0</c:v>
                </c:pt>
                <c:pt idx="530">
                  <c:v>0</c:v>
                </c:pt>
                <c:pt idx="531">
                  <c:v>59792.6545920001</c:v>
                </c:pt>
                <c:pt idx="532">
                  <c:v>0</c:v>
                </c:pt>
                <c:pt idx="533">
                  <c:v>0</c:v>
                </c:pt>
                <c:pt idx="534">
                  <c:v>0</c:v>
                </c:pt>
                <c:pt idx="535">
                  <c:v>0</c:v>
                </c:pt>
                <c:pt idx="536">
                  <c:v>0</c:v>
                </c:pt>
                <c:pt idx="537">
                  <c:v>0</c:v>
                </c:pt>
                <c:pt idx="538">
                  <c:v>0</c:v>
                </c:pt>
                <c:pt idx="539">
                  <c:v>145528.891900444</c:v>
                </c:pt>
                <c:pt idx="540">
                  <c:v>36797.363328</c:v>
                </c:pt>
                <c:pt idx="541">
                  <c:v>0</c:v>
                </c:pt>
                <c:pt idx="542">
                  <c:v>8845.52486399998</c:v>
                </c:pt>
                <c:pt idx="543">
                  <c:v>330742.190592</c:v>
                </c:pt>
                <c:pt idx="544">
                  <c:v>122316.167424</c:v>
                </c:pt>
                <c:pt idx="545">
                  <c:v>0</c:v>
                </c:pt>
                <c:pt idx="546">
                  <c:v>0</c:v>
                </c:pt>
                <c:pt idx="547">
                  <c:v>0</c:v>
                </c:pt>
                <c:pt idx="548">
                  <c:v>0</c:v>
                </c:pt>
                <c:pt idx="549">
                  <c:v>27964.2613511111</c:v>
                </c:pt>
                <c:pt idx="550">
                  <c:v>33750.834424889</c:v>
                </c:pt>
                <c:pt idx="551">
                  <c:v>0</c:v>
                </c:pt>
                <c:pt idx="552">
                  <c:v>0</c:v>
                </c:pt>
                <c:pt idx="553">
                  <c:v>0</c:v>
                </c:pt>
                <c:pt idx="554">
                  <c:v>0</c:v>
                </c:pt>
                <c:pt idx="555">
                  <c:v>0</c:v>
                </c:pt>
                <c:pt idx="556">
                  <c:v>0</c:v>
                </c:pt>
                <c:pt idx="557">
                  <c:v>0</c:v>
                </c:pt>
                <c:pt idx="558">
                  <c:v>0</c:v>
                </c:pt>
                <c:pt idx="559">
                  <c:v>0</c:v>
                </c:pt>
                <c:pt idx="560">
                  <c:v>0</c:v>
                </c:pt>
                <c:pt idx="561">
                  <c:v>23873.3595911111</c:v>
                </c:pt>
                <c:pt idx="562">
                  <c:v>58515.9774648889</c:v>
                </c:pt>
                <c:pt idx="563">
                  <c:v>136875.309820444</c:v>
                </c:pt>
                <c:pt idx="564">
                  <c:v>63701.666688</c:v>
                </c:pt>
                <c:pt idx="565">
                  <c:v>108643.636992</c:v>
                </c:pt>
                <c:pt idx="566">
                  <c:v>0</c:v>
                </c:pt>
                <c:pt idx="567">
                  <c:v>215305.085952</c:v>
                </c:pt>
                <c:pt idx="568">
                  <c:v>0</c:v>
                </c:pt>
                <c:pt idx="569">
                  <c:v>31882.1057280001</c:v>
                </c:pt>
                <c:pt idx="570">
                  <c:v>0</c:v>
                </c:pt>
                <c:pt idx="571">
                  <c:v>31592.791296</c:v>
                </c:pt>
                <c:pt idx="572">
                  <c:v>263993.423232</c:v>
                </c:pt>
                <c:pt idx="573">
                  <c:v>15717.4069511111</c:v>
                </c:pt>
                <c:pt idx="574">
                  <c:v>0</c:v>
                </c:pt>
                <c:pt idx="575">
                  <c:v>0</c:v>
                </c:pt>
                <c:pt idx="576">
                  <c:v>0</c:v>
                </c:pt>
                <c:pt idx="577">
                  <c:v>51157.742592</c:v>
                </c:pt>
                <c:pt idx="578">
                  <c:v>88401.608064</c:v>
                </c:pt>
                <c:pt idx="579">
                  <c:v>103706.836992</c:v>
                </c:pt>
                <c:pt idx="580">
                  <c:v>38972.930304</c:v>
                </c:pt>
                <c:pt idx="581">
                  <c:v>0</c:v>
                </c:pt>
                <c:pt idx="582">
                  <c:v>0</c:v>
                </c:pt>
                <c:pt idx="583">
                  <c:v>0</c:v>
                </c:pt>
                <c:pt idx="584">
                  <c:v>0</c:v>
                </c:pt>
                <c:pt idx="585">
                  <c:v>0</c:v>
                </c:pt>
                <c:pt idx="586">
                  <c:v>0</c:v>
                </c:pt>
                <c:pt idx="587">
                  <c:v>0</c:v>
                </c:pt>
                <c:pt idx="588">
                  <c:v>12465.222528</c:v>
                </c:pt>
                <c:pt idx="589">
                  <c:v>0</c:v>
                </c:pt>
                <c:pt idx="590">
                  <c:v>0</c:v>
                </c:pt>
                <c:pt idx="591">
                  <c:v>24596.6814720001</c:v>
                </c:pt>
                <c:pt idx="592">
                  <c:v>0</c:v>
                </c:pt>
                <c:pt idx="593">
                  <c:v>0</c:v>
                </c:pt>
                <c:pt idx="594">
                  <c:v>0</c:v>
                </c:pt>
                <c:pt idx="595">
                  <c:v>0</c:v>
                </c:pt>
                <c:pt idx="596">
                  <c:v>0</c:v>
                </c:pt>
                <c:pt idx="597">
                  <c:v>0</c:v>
                </c:pt>
                <c:pt idx="598">
                  <c:v>9703.0533048888</c:v>
                </c:pt>
                <c:pt idx="599">
                  <c:v>0</c:v>
                </c:pt>
                <c:pt idx="600">
                  <c:v>0</c:v>
                </c:pt>
                <c:pt idx="601">
                  <c:v>0</c:v>
                </c:pt>
                <c:pt idx="602">
                  <c:v>60353.403264</c:v>
                </c:pt>
                <c:pt idx="603">
                  <c:v>0</c:v>
                </c:pt>
                <c:pt idx="604">
                  <c:v>0</c:v>
                </c:pt>
                <c:pt idx="605">
                  <c:v>0</c:v>
                </c:pt>
                <c:pt idx="606">
                  <c:v>0</c:v>
                </c:pt>
                <c:pt idx="607">
                  <c:v>0</c:v>
                </c:pt>
                <c:pt idx="608">
                  <c:v>0</c:v>
                </c:pt>
                <c:pt idx="609">
                  <c:v>0</c:v>
                </c:pt>
                <c:pt idx="610">
                  <c:v>0</c:v>
                </c:pt>
                <c:pt idx="611">
                  <c:v>0</c:v>
                </c:pt>
                <c:pt idx="612">
                  <c:v>31924.472448</c:v>
                </c:pt>
                <c:pt idx="613">
                  <c:v>0</c:v>
                </c:pt>
                <c:pt idx="614">
                  <c:v>26798.9610239999</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17503.774464</c:v>
                </c:pt>
                <c:pt idx="653">
                  <c:v>0</c:v>
                </c:pt>
                <c:pt idx="654">
                  <c:v>0</c:v>
                </c:pt>
                <c:pt idx="655">
                  <c:v>85084.724736</c:v>
                </c:pt>
                <c:pt idx="656">
                  <c:v>0</c:v>
                </c:pt>
                <c:pt idx="657">
                  <c:v>0</c:v>
                </c:pt>
                <c:pt idx="658">
                  <c:v>0</c:v>
                </c:pt>
                <c:pt idx="659">
                  <c:v>42758.7184604444</c:v>
                </c:pt>
                <c:pt idx="660">
                  <c:v>0</c:v>
                </c:pt>
                <c:pt idx="661">
                  <c:v>0</c:v>
                </c:pt>
                <c:pt idx="662">
                  <c:v>0</c:v>
                </c:pt>
                <c:pt idx="663">
                  <c:v>0</c:v>
                </c:pt>
                <c:pt idx="664">
                  <c:v>27469.288704</c:v>
                </c:pt>
                <c:pt idx="665">
                  <c:v>216185.954688</c:v>
                </c:pt>
                <c:pt idx="666">
                  <c:v>2498.63116799999</c:v>
                </c:pt>
                <c:pt idx="667">
                  <c:v>0</c:v>
                </c:pt>
                <c:pt idx="668">
                  <c:v>0</c:v>
                </c:pt>
                <c:pt idx="669">
                  <c:v>0</c:v>
                </c:pt>
                <c:pt idx="670">
                  <c:v>0</c:v>
                </c:pt>
                <c:pt idx="671">
                  <c:v>0</c:v>
                </c:pt>
                <c:pt idx="672">
                  <c:v>0</c:v>
                </c:pt>
                <c:pt idx="673">
                  <c:v>0</c:v>
                </c:pt>
                <c:pt idx="674">
                  <c:v>0</c:v>
                </c:pt>
                <c:pt idx="675">
                  <c:v>0</c:v>
                </c:pt>
                <c:pt idx="676">
                  <c:v>0</c:v>
                </c:pt>
                <c:pt idx="677">
                  <c:v>0</c:v>
                </c:pt>
                <c:pt idx="678">
                  <c:v>83528.214528</c:v>
                </c:pt>
                <c:pt idx="679">
                  <c:v>193096.164096</c:v>
                </c:pt>
                <c:pt idx="680">
                  <c:v>0</c:v>
                </c:pt>
                <c:pt idx="681">
                  <c:v>0</c:v>
                </c:pt>
                <c:pt idx="682">
                  <c:v>0</c:v>
                </c:pt>
                <c:pt idx="683">
                  <c:v>0</c:v>
                </c:pt>
                <c:pt idx="684">
                  <c:v>0</c:v>
                </c:pt>
                <c:pt idx="685">
                  <c:v>95492.0017919999</c:v>
                </c:pt>
                <c:pt idx="686">
                  <c:v>0</c:v>
                </c:pt>
                <c:pt idx="687">
                  <c:v>248213.256192</c:v>
                </c:pt>
                <c:pt idx="688">
                  <c:v>0</c:v>
                </c:pt>
                <c:pt idx="689">
                  <c:v>0</c:v>
                </c:pt>
                <c:pt idx="690">
                  <c:v>0</c:v>
                </c:pt>
                <c:pt idx="691">
                  <c:v>0</c:v>
                </c:pt>
                <c:pt idx="692">
                  <c:v>0</c:v>
                </c:pt>
                <c:pt idx="693">
                  <c:v>32888.8539911112</c:v>
                </c:pt>
                <c:pt idx="694">
                  <c:v>107225.498104889</c:v>
                </c:pt>
                <c:pt idx="695">
                  <c:v>0</c:v>
                </c:pt>
                <c:pt idx="696">
                  <c:v>0</c:v>
                </c:pt>
                <c:pt idx="697">
                  <c:v>67618.290432</c:v>
                </c:pt>
                <c:pt idx="698">
                  <c:v>67333.1408639998</c:v>
                </c:pt>
                <c:pt idx="699">
                  <c:v>0</c:v>
                </c:pt>
                <c:pt idx="700">
                  <c:v>0</c:v>
                </c:pt>
                <c:pt idx="701">
                  <c:v>0</c:v>
                </c:pt>
                <c:pt idx="702">
                  <c:v>0</c:v>
                </c:pt>
                <c:pt idx="703">
                  <c:v>57915.449856</c:v>
                </c:pt>
                <c:pt idx="704">
                  <c:v>69252.281472</c:v>
                </c:pt>
                <c:pt idx="705">
                  <c:v>16040.5429511112</c:v>
                </c:pt>
                <c:pt idx="706">
                  <c:v>0</c:v>
                </c:pt>
                <c:pt idx="707">
                  <c:v>143299.253500444</c:v>
                </c:pt>
                <c:pt idx="708">
                  <c:v>13712.527488</c:v>
                </c:pt>
                <c:pt idx="709">
                  <c:v>0</c:v>
                </c:pt>
                <c:pt idx="710">
                  <c:v>99452.8592639999</c:v>
                </c:pt>
                <c:pt idx="711">
                  <c:v>26865.0961920001</c:v>
                </c:pt>
                <c:pt idx="712">
                  <c:v>90577.7495040001</c:v>
                </c:pt>
                <c:pt idx="713">
                  <c:v>471353.528448</c:v>
                </c:pt>
                <c:pt idx="714">
                  <c:v>168616.386048</c:v>
                </c:pt>
                <c:pt idx="715">
                  <c:v>0</c:v>
                </c:pt>
                <c:pt idx="716">
                  <c:v>0</c:v>
                </c:pt>
                <c:pt idx="717">
                  <c:v>0</c:v>
                </c:pt>
                <c:pt idx="718">
                  <c:v>283754.694904889</c:v>
                </c:pt>
                <c:pt idx="719">
                  <c:v>249287.861500444</c:v>
                </c:pt>
                <c:pt idx="720">
                  <c:v>153442.996608</c:v>
                </c:pt>
                <c:pt idx="721">
                  <c:v>117814.236672</c:v>
                </c:pt>
                <c:pt idx="722">
                  <c:v>0</c:v>
                </c:pt>
                <c:pt idx="723">
                  <c:v>87356.155392</c:v>
                </c:pt>
                <c:pt idx="724">
                  <c:v>189289.334784</c:v>
                </c:pt>
                <c:pt idx="725">
                  <c:v>168749.589888</c:v>
                </c:pt>
                <c:pt idx="726">
                  <c:v>230742.513408</c:v>
                </c:pt>
                <c:pt idx="727">
                  <c:v>66148.955136</c:v>
                </c:pt>
                <c:pt idx="728">
                  <c:v>0</c:v>
                </c:pt>
                <c:pt idx="729">
                  <c:v>0</c:v>
                </c:pt>
                <c:pt idx="730">
                  <c:v>0</c:v>
                </c:pt>
                <c:pt idx="731">
                  <c:v>370625.429500445</c:v>
                </c:pt>
                <c:pt idx="732">
                  <c:v>142133.236608</c:v>
                </c:pt>
                <c:pt idx="733">
                  <c:v>63268.879872</c:v>
                </c:pt>
                <c:pt idx="734">
                  <c:v>0</c:v>
                </c:pt>
                <c:pt idx="735">
                  <c:v>81539.707392</c:v>
                </c:pt>
                <c:pt idx="736">
                  <c:v>8792.02790400008</c:v>
                </c:pt>
                <c:pt idx="737">
                  <c:v>0</c:v>
                </c:pt>
                <c:pt idx="738">
                  <c:v>0</c:v>
                </c:pt>
                <c:pt idx="739">
                  <c:v>0</c:v>
                </c:pt>
                <c:pt idx="740">
                  <c:v>115699.850112</c:v>
                </c:pt>
                <c:pt idx="741">
                  <c:v>34679.0274311111</c:v>
                </c:pt>
                <c:pt idx="742">
                  <c:v>0</c:v>
                </c:pt>
                <c:pt idx="743">
                  <c:v>142885.639420445</c:v>
                </c:pt>
                <c:pt idx="744">
                  <c:v>126028.138368</c:v>
                </c:pt>
                <c:pt idx="745">
                  <c:v>156364.361472</c:v>
                </c:pt>
                <c:pt idx="746">
                  <c:v>59642.5040639999</c:v>
                </c:pt>
                <c:pt idx="747">
                  <c:v>0</c:v>
                </c:pt>
                <c:pt idx="748">
                  <c:v>53352.482304</c:v>
                </c:pt>
                <c:pt idx="749">
                  <c:v>108878.951808</c:v>
                </c:pt>
                <c:pt idx="750">
                  <c:v>135695.290368</c:v>
                </c:pt>
                <c:pt idx="751">
                  <c:v>16793.162496</c:v>
                </c:pt>
                <c:pt idx="752">
                  <c:v>124922.151552</c:v>
                </c:pt>
                <c:pt idx="753">
                  <c:v>217173.314791111</c:v>
                </c:pt>
                <c:pt idx="754">
                  <c:v>121249.600504889</c:v>
                </c:pt>
                <c:pt idx="755">
                  <c:v>0</c:v>
                </c:pt>
                <c:pt idx="756">
                  <c:v>148789.838208</c:v>
                </c:pt>
                <c:pt idx="757">
                  <c:v>270050.068992</c:v>
                </c:pt>
                <c:pt idx="758">
                  <c:v>0</c:v>
                </c:pt>
                <c:pt idx="759">
                  <c:v>0</c:v>
                </c:pt>
                <c:pt idx="760">
                  <c:v>0</c:v>
                </c:pt>
                <c:pt idx="761">
                  <c:v>0</c:v>
                </c:pt>
                <c:pt idx="762">
                  <c:v>32660.145408</c:v>
                </c:pt>
                <c:pt idx="763">
                  <c:v>43102.8956159999</c:v>
                </c:pt>
                <c:pt idx="764">
                  <c:v>0</c:v>
                </c:pt>
                <c:pt idx="765">
                  <c:v>223991.484391111</c:v>
                </c:pt>
                <c:pt idx="766">
                  <c:v>8597.92818488885</c:v>
                </c:pt>
                <c:pt idx="767">
                  <c:v>0</c:v>
                </c:pt>
                <c:pt idx="768">
                  <c:v>0</c:v>
                </c:pt>
                <c:pt idx="769">
                  <c:v>0</c:v>
                </c:pt>
                <c:pt idx="770">
                  <c:v>359060.321664</c:v>
                </c:pt>
                <c:pt idx="771">
                  <c:v>84376.8414719999</c:v>
                </c:pt>
                <c:pt idx="772">
                  <c:v>0</c:v>
                </c:pt>
                <c:pt idx="773">
                  <c:v>0</c:v>
                </c:pt>
                <c:pt idx="774">
                  <c:v>0</c:v>
                </c:pt>
                <c:pt idx="775">
                  <c:v>0</c:v>
                </c:pt>
                <c:pt idx="776">
                  <c:v>49398.805632</c:v>
                </c:pt>
                <c:pt idx="777">
                  <c:v>262192.622311111</c:v>
                </c:pt>
                <c:pt idx="778">
                  <c:v>133489.992184889</c:v>
                </c:pt>
                <c:pt idx="779">
                  <c:v>260145.231100445</c:v>
                </c:pt>
                <c:pt idx="780">
                  <c:v>335950.209408</c:v>
                </c:pt>
                <c:pt idx="781">
                  <c:v>0</c:v>
                </c:pt>
                <c:pt idx="782">
                  <c:v>91452.011904</c:v>
                </c:pt>
                <c:pt idx="783">
                  <c:v>19924.134912</c:v>
                </c:pt>
                <c:pt idx="784">
                  <c:v>128585.005824</c:v>
                </c:pt>
                <c:pt idx="785">
                  <c:v>10096.276608</c:v>
                </c:pt>
                <c:pt idx="786">
                  <c:v>0</c:v>
                </c:pt>
                <c:pt idx="787">
                  <c:v>5722.52313599999</c:v>
                </c:pt>
                <c:pt idx="788">
                  <c:v>0</c:v>
                </c:pt>
                <c:pt idx="789">
                  <c:v>0</c:v>
                </c:pt>
                <c:pt idx="790">
                  <c:v>0</c:v>
                </c:pt>
                <c:pt idx="791">
                  <c:v>0</c:v>
                </c:pt>
                <c:pt idx="792">
                  <c:v>452750.947968</c:v>
                </c:pt>
                <c:pt idx="793">
                  <c:v>41689.857792</c:v>
                </c:pt>
                <c:pt idx="794">
                  <c:v>195359.624064</c:v>
                </c:pt>
                <c:pt idx="795">
                  <c:v>0</c:v>
                </c:pt>
                <c:pt idx="796">
                  <c:v>114961.592064</c:v>
                </c:pt>
                <c:pt idx="797">
                  <c:v>26938.124928</c:v>
                </c:pt>
                <c:pt idx="798">
                  <c:v>0</c:v>
                </c:pt>
                <c:pt idx="799">
                  <c:v>0</c:v>
                </c:pt>
                <c:pt idx="800">
                  <c:v>64650.824832</c:v>
                </c:pt>
                <c:pt idx="801">
                  <c:v>173330.222311111</c:v>
                </c:pt>
                <c:pt idx="802">
                  <c:v>71674.0753848889</c:v>
                </c:pt>
                <c:pt idx="803">
                  <c:v>0</c:v>
                </c:pt>
                <c:pt idx="804">
                  <c:v>0</c:v>
                </c:pt>
                <c:pt idx="805">
                  <c:v>0</c:v>
                </c:pt>
                <c:pt idx="806">
                  <c:v>0</c:v>
                </c:pt>
                <c:pt idx="807">
                  <c:v>85998.984192</c:v>
                </c:pt>
                <c:pt idx="808">
                  <c:v>0</c:v>
                </c:pt>
                <c:pt idx="809">
                  <c:v>0</c:v>
                </c:pt>
                <c:pt idx="810">
                  <c:v>0</c:v>
                </c:pt>
                <c:pt idx="811">
                  <c:v>0</c:v>
                </c:pt>
                <c:pt idx="812">
                  <c:v>0</c:v>
                </c:pt>
                <c:pt idx="813">
                  <c:v>0</c:v>
                </c:pt>
                <c:pt idx="814">
                  <c:v>0</c:v>
                </c:pt>
                <c:pt idx="815">
                  <c:v>0</c:v>
                </c:pt>
                <c:pt idx="816">
                  <c:v>0</c:v>
                </c:pt>
                <c:pt idx="817">
                  <c:v>179533.212672</c:v>
                </c:pt>
                <c:pt idx="818">
                  <c:v>0</c:v>
                </c:pt>
                <c:pt idx="819">
                  <c:v>0</c:v>
                </c:pt>
                <c:pt idx="820">
                  <c:v>91030.1399040001</c:v>
                </c:pt>
                <c:pt idx="821">
                  <c:v>0</c:v>
                </c:pt>
                <c:pt idx="822">
                  <c:v>0</c:v>
                </c:pt>
                <c:pt idx="823">
                  <c:v>0</c:v>
                </c:pt>
                <c:pt idx="824">
                  <c:v>0</c:v>
                </c:pt>
                <c:pt idx="825">
                  <c:v>0</c:v>
                </c:pt>
                <c:pt idx="826">
                  <c:v>0</c:v>
                </c:pt>
                <c:pt idx="827">
                  <c:v>0</c:v>
                </c:pt>
                <c:pt idx="828">
                  <c:v>0</c:v>
                </c:pt>
                <c:pt idx="829">
                  <c:v>13583.4885119999</c:v>
                </c:pt>
                <c:pt idx="830">
                  <c:v>0</c:v>
                </c:pt>
                <c:pt idx="831">
                  <c:v>55236.4369919999</c:v>
                </c:pt>
                <c:pt idx="832">
                  <c:v>0</c:v>
                </c:pt>
                <c:pt idx="833">
                  <c:v>89387.3882880001</c:v>
                </c:pt>
                <c:pt idx="834">
                  <c:v>8883.79852799999</c:v>
                </c:pt>
                <c:pt idx="835">
                  <c:v>0</c:v>
                </c:pt>
                <c:pt idx="836">
                  <c:v>0</c:v>
                </c:pt>
                <c:pt idx="837">
                  <c:v>0</c:v>
                </c:pt>
                <c:pt idx="838">
                  <c:v>0</c:v>
                </c:pt>
                <c:pt idx="839">
                  <c:v>0</c:v>
                </c:pt>
                <c:pt idx="840">
                  <c:v>0</c:v>
                </c:pt>
                <c:pt idx="841">
                  <c:v>49600.227072</c:v>
                </c:pt>
                <c:pt idx="842">
                  <c:v>55053.972864</c:v>
                </c:pt>
                <c:pt idx="843">
                  <c:v>446166.369792</c:v>
                </c:pt>
                <c:pt idx="844">
                  <c:v>90345.091584</c:v>
                </c:pt>
                <c:pt idx="845">
                  <c:v>63116.431488</c:v>
                </c:pt>
                <c:pt idx="846">
                  <c:v>0</c:v>
                </c:pt>
                <c:pt idx="847">
                  <c:v>0</c:v>
                </c:pt>
                <c:pt idx="848">
                  <c:v>0</c:v>
                </c:pt>
                <c:pt idx="849">
                  <c:v>0</c:v>
                </c:pt>
                <c:pt idx="850">
                  <c:v>0</c:v>
                </c:pt>
                <c:pt idx="851">
                  <c:v>305448.898300444</c:v>
                </c:pt>
                <c:pt idx="852">
                  <c:v>0</c:v>
                </c:pt>
                <c:pt idx="853">
                  <c:v>158632.776192</c:v>
                </c:pt>
                <c:pt idx="854">
                  <c:v>0</c:v>
                </c:pt>
                <c:pt idx="855">
                  <c:v>246726.830592</c:v>
                </c:pt>
                <c:pt idx="856">
                  <c:v>251977.718784</c:v>
                </c:pt>
                <c:pt idx="857">
                  <c:v>179897.781888</c:v>
                </c:pt>
                <c:pt idx="858">
                  <c:v>179441.442048</c:v>
                </c:pt>
                <c:pt idx="859">
                  <c:v>700.989696000019</c:v>
                </c:pt>
                <c:pt idx="860">
                  <c:v>0</c:v>
                </c:pt>
                <c:pt idx="861">
                  <c:v>0</c:v>
                </c:pt>
                <c:pt idx="862">
                  <c:v>0</c:v>
                </c:pt>
                <c:pt idx="863">
                  <c:v>0</c:v>
                </c:pt>
                <c:pt idx="864">
                  <c:v>0</c:v>
                </c:pt>
                <c:pt idx="865">
                  <c:v>0</c:v>
                </c:pt>
                <c:pt idx="866">
                  <c:v>0</c:v>
                </c:pt>
                <c:pt idx="867">
                  <c:v>0</c:v>
                </c:pt>
                <c:pt idx="868">
                  <c:v>0</c:v>
                </c:pt>
                <c:pt idx="869">
                  <c:v>0</c:v>
                </c:pt>
                <c:pt idx="870">
                  <c:v>0</c:v>
                </c:pt>
                <c:pt idx="871">
                  <c:v>0</c:v>
                </c:pt>
                <c:pt idx="872">
                  <c:v>63545.699712</c:v>
                </c:pt>
                <c:pt idx="873">
                  <c:v>57485.9663111111</c:v>
                </c:pt>
                <c:pt idx="874">
                  <c:v>142886.787064889</c:v>
                </c:pt>
                <c:pt idx="875">
                  <c:v>76319.6234204445</c:v>
                </c:pt>
                <c:pt idx="876">
                  <c:v>0</c:v>
                </c:pt>
                <c:pt idx="877">
                  <c:v>50246.499072</c:v>
                </c:pt>
                <c:pt idx="878">
                  <c:v>183687.951744</c:v>
                </c:pt>
                <c:pt idx="879">
                  <c:v>0</c:v>
                </c:pt>
                <c:pt idx="880">
                  <c:v>0</c:v>
                </c:pt>
                <c:pt idx="881">
                  <c:v>70748.9038080001</c:v>
                </c:pt>
                <c:pt idx="882">
                  <c:v>0</c:v>
                </c:pt>
                <c:pt idx="883">
                  <c:v>34326.5218560001</c:v>
                </c:pt>
                <c:pt idx="884">
                  <c:v>0</c:v>
                </c:pt>
                <c:pt idx="885">
                  <c:v>0</c:v>
                </c:pt>
                <c:pt idx="886">
                  <c:v>65915.7918648889</c:v>
                </c:pt>
                <c:pt idx="887">
                  <c:v>94505.7175004445</c:v>
                </c:pt>
                <c:pt idx="888">
                  <c:v>0</c:v>
                </c:pt>
                <c:pt idx="889">
                  <c:v>0</c:v>
                </c:pt>
                <c:pt idx="890">
                  <c:v>0</c:v>
                </c:pt>
                <c:pt idx="891">
                  <c:v>141319.867392</c:v>
                </c:pt>
                <c:pt idx="892">
                  <c:v>0</c:v>
                </c:pt>
                <c:pt idx="893">
                  <c:v>0</c:v>
                </c:pt>
                <c:pt idx="894">
                  <c:v>0</c:v>
                </c:pt>
                <c:pt idx="895">
                  <c:v>0</c:v>
                </c:pt>
                <c:pt idx="896">
                  <c:v>308385.846912</c:v>
                </c:pt>
                <c:pt idx="897">
                  <c:v>48580.3381511112</c:v>
                </c:pt>
                <c:pt idx="898">
                  <c:v>1437.23442488891</c:v>
                </c:pt>
                <c:pt idx="899">
                  <c:v>98.3037404444185</c:v>
                </c:pt>
                <c:pt idx="900">
                  <c:v>0</c:v>
                </c:pt>
                <c:pt idx="901">
                  <c:v>29591.645952</c:v>
                </c:pt>
                <c:pt idx="902">
                  <c:v>0</c:v>
                </c:pt>
                <c:pt idx="903">
                  <c:v>0</c:v>
                </c:pt>
                <c:pt idx="904">
                  <c:v>49048.310784</c:v>
                </c:pt>
                <c:pt idx="905">
                  <c:v>0</c:v>
                </c:pt>
                <c:pt idx="906">
                  <c:v>0</c:v>
                </c:pt>
                <c:pt idx="907">
                  <c:v>0</c:v>
                </c:pt>
                <c:pt idx="908">
                  <c:v>0</c:v>
                </c:pt>
                <c:pt idx="909">
                  <c:v>0</c:v>
                </c:pt>
                <c:pt idx="910">
                  <c:v>1715.13138488893</c:v>
                </c:pt>
                <c:pt idx="911">
                  <c:v>0</c:v>
                </c:pt>
                <c:pt idx="912">
                  <c:v>0</c:v>
                </c:pt>
                <c:pt idx="913">
                  <c:v>0</c:v>
                </c:pt>
                <c:pt idx="914">
                  <c:v>0</c:v>
                </c:pt>
                <c:pt idx="915">
                  <c:v>0</c:v>
                </c:pt>
                <c:pt idx="916">
                  <c:v>350857.334784</c:v>
                </c:pt>
                <c:pt idx="917">
                  <c:v>164917.196928</c:v>
                </c:pt>
                <c:pt idx="918">
                  <c:v>28362.436608</c:v>
                </c:pt>
                <c:pt idx="919">
                  <c:v>0</c:v>
                </c:pt>
                <c:pt idx="920">
                  <c:v>71869.683072</c:v>
                </c:pt>
                <c:pt idx="921">
                  <c:v>173000.623591111</c:v>
                </c:pt>
                <c:pt idx="922">
                  <c:v>31042.9547448889</c:v>
                </c:pt>
                <c:pt idx="923">
                  <c:v>0</c:v>
                </c:pt>
                <c:pt idx="924">
                  <c:v>7133.47852799995</c:v>
                </c:pt>
                <c:pt idx="925">
                  <c:v>185065.300992</c:v>
                </c:pt>
                <c:pt idx="926">
                  <c:v>0</c:v>
                </c:pt>
                <c:pt idx="927">
                  <c:v>0</c:v>
                </c:pt>
                <c:pt idx="928">
                  <c:v>157285.945344</c:v>
                </c:pt>
                <c:pt idx="929">
                  <c:v>13372.875648</c:v>
                </c:pt>
                <c:pt idx="930">
                  <c:v>9058.29196800001</c:v>
                </c:pt>
                <c:pt idx="931">
                  <c:v>65218.323456</c:v>
                </c:pt>
                <c:pt idx="932">
                  <c:v>0</c:v>
                </c:pt>
                <c:pt idx="933">
                  <c:v>59657.4402311111</c:v>
                </c:pt>
                <c:pt idx="934">
                  <c:v>79358.2494648889</c:v>
                </c:pt>
                <c:pt idx="935">
                  <c:v>171024.322300444</c:v>
                </c:pt>
                <c:pt idx="936">
                  <c:v>72904.579968</c:v>
                </c:pt>
                <c:pt idx="937">
                  <c:v>19800.625152</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108277.918848</c:v>
                </c:pt>
                <c:pt idx="954">
                  <c:v>0</c:v>
                </c:pt>
                <c:pt idx="955">
                  <c:v>0</c:v>
                </c:pt>
                <c:pt idx="956">
                  <c:v>0</c:v>
                </c:pt>
                <c:pt idx="957">
                  <c:v>0</c:v>
                </c:pt>
                <c:pt idx="958">
                  <c:v>72488.3781048889</c:v>
                </c:pt>
                <c:pt idx="959">
                  <c:v>14367.9895004446</c:v>
                </c:pt>
                <c:pt idx="960">
                  <c:v>75961.4465279999</c:v>
                </c:pt>
                <c:pt idx="961">
                  <c:v>0</c:v>
                </c:pt>
                <c:pt idx="962">
                  <c:v>0</c:v>
                </c:pt>
                <c:pt idx="963">
                  <c:v>522426.465792</c:v>
                </c:pt>
                <c:pt idx="964">
                  <c:v>0</c:v>
                </c:pt>
                <c:pt idx="965">
                  <c:v>0</c:v>
                </c:pt>
                <c:pt idx="966">
                  <c:v>0</c:v>
                </c:pt>
                <c:pt idx="967">
                  <c:v>0</c:v>
                </c:pt>
                <c:pt idx="968">
                  <c:v>0</c:v>
                </c:pt>
                <c:pt idx="969">
                  <c:v>0</c:v>
                </c:pt>
                <c:pt idx="970">
                  <c:v>27973.1627448889</c:v>
                </c:pt>
                <c:pt idx="971">
                  <c:v>155643.048700444</c:v>
                </c:pt>
                <c:pt idx="972">
                  <c:v>0</c:v>
                </c:pt>
                <c:pt idx="973">
                  <c:v>0</c:v>
                </c:pt>
                <c:pt idx="974">
                  <c:v>216557.345664</c:v>
                </c:pt>
                <c:pt idx="975">
                  <c:v>325701.268992</c:v>
                </c:pt>
                <c:pt idx="976">
                  <c:v>0</c:v>
                </c:pt>
                <c:pt idx="977">
                  <c:v>0</c:v>
                </c:pt>
                <c:pt idx="978">
                  <c:v>1012.20556799998</c:v>
                </c:pt>
                <c:pt idx="979">
                  <c:v>100782.671616</c:v>
                </c:pt>
                <c:pt idx="980">
                  <c:v>29752.136832</c:v>
                </c:pt>
                <c:pt idx="981">
                  <c:v>0</c:v>
                </c:pt>
                <c:pt idx="982">
                  <c:v>0</c:v>
                </c:pt>
                <c:pt idx="983">
                  <c:v>64466.9949404445</c:v>
                </c:pt>
                <c:pt idx="984">
                  <c:v>74054.944128</c:v>
                </c:pt>
                <c:pt idx="985">
                  <c:v>0</c:v>
                </c:pt>
                <c:pt idx="986">
                  <c:v>0</c:v>
                </c:pt>
                <c:pt idx="987">
                  <c:v>0</c:v>
                </c:pt>
                <c:pt idx="988">
                  <c:v>0</c:v>
                </c:pt>
                <c:pt idx="989">
                  <c:v>0</c:v>
                </c:pt>
                <c:pt idx="990">
                  <c:v>0</c:v>
                </c:pt>
                <c:pt idx="991">
                  <c:v>0</c:v>
                </c:pt>
                <c:pt idx="992">
                  <c:v>0</c:v>
                </c:pt>
                <c:pt idx="993">
                  <c:v>85424.3048711111</c:v>
                </c:pt>
                <c:pt idx="994">
                  <c:v>150196.123384889</c:v>
                </c:pt>
                <c:pt idx="995">
                  <c:v>0</c:v>
                </c:pt>
                <c:pt idx="996">
                  <c:v>397203.869568</c:v>
                </c:pt>
                <c:pt idx="997">
                  <c:v>143820.221952</c:v>
                </c:pt>
                <c:pt idx="998">
                  <c:v>0</c:v>
                </c:pt>
                <c:pt idx="999">
                  <c:v>41018.4529920002</c:v>
                </c:pt>
                <c:pt idx="1000">
                  <c:v>190226.429184</c:v>
                </c:pt>
                <c:pt idx="1001">
                  <c:v>0</c:v>
                </c:pt>
                <c:pt idx="1002">
                  <c:v>132095.555328</c:v>
                </c:pt>
                <c:pt idx="1003">
                  <c:v>3227.913216</c:v>
                </c:pt>
                <c:pt idx="1004">
                  <c:v>0</c:v>
                </c:pt>
                <c:pt idx="1005">
                  <c:v>174054.046951111</c:v>
                </c:pt>
                <c:pt idx="1006">
                  <c:v>203410.159864889</c:v>
                </c:pt>
                <c:pt idx="1007">
                  <c:v>606934.786300444</c:v>
                </c:pt>
                <c:pt idx="1008">
                  <c:v>42736.603008</c:v>
                </c:pt>
                <c:pt idx="1009">
                  <c:v>10100.0824319999</c:v>
                </c:pt>
                <c:pt idx="1010">
                  <c:v>0</c:v>
                </c:pt>
                <c:pt idx="1011">
                  <c:v>0</c:v>
                </c:pt>
                <c:pt idx="1012">
                  <c:v>0</c:v>
                </c:pt>
                <c:pt idx="1013">
                  <c:v>0</c:v>
                </c:pt>
                <c:pt idx="1014">
                  <c:v>0</c:v>
                </c:pt>
                <c:pt idx="1015">
                  <c:v>0</c:v>
                </c:pt>
                <c:pt idx="1016">
                  <c:v>0</c:v>
                </c:pt>
                <c:pt idx="1017">
                  <c:v>0</c:v>
                </c:pt>
                <c:pt idx="1018">
                  <c:v>0</c:v>
                </c:pt>
                <c:pt idx="1019">
                  <c:v>0</c:v>
                </c:pt>
                <c:pt idx="1020">
                  <c:v>150676.952448</c:v>
                </c:pt>
                <c:pt idx="1021">
                  <c:v>69001.312512</c:v>
                </c:pt>
                <c:pt idx="1022">
                  <c:v>104752.289664</c:v>
                </c:pt>
                <c:pt idx="1023">
                  <c:v>10902.1777919999</c:v>
                </c:pt>
                <c:pt idx="1024">
                  <c:v>172285.918464</c:v>
                </c:pt>
                <c:pt idx="1025">
                  <c:v>120692.803968</c:v>
                </c:pt>
                <c:pt idx="1026">
                  <c:v>35620.0711679999</c:v>
                </c:pt>
                <c:pt idx="1027">
                  <c:v>0</c:v>
                </c:pt>
                <c:pt idx="1028">
                  <c:v>0</c:v>
                </c:pt>
                <c:pt idx="1029">
                  <c:v>0</c:v>
                </c:pt>
                <c:pt idx="1030">
                  <c:v>0</c:v>
                </c:pt>
                <c:pt idx="1031">
                  <c:v>0</c:v>
                </c:pt>
                <c:pt idx="1032">
                  <c:v>54660.321408</c:v>
                </c:pt>
                <c:pt idx="1033">
                  <c:v>15425.363712</c:v>
                </c:pt>
                <c:pt idx="1034">
                  <c:v>0</c:v>
                </c:pt>
                <c:pt idx="1035">
                  <c:v>0</c:v>
                </c:pt>
                <c:pt idx="1036">
                  <c:v>0</c:v>
                </c:pt>
                <c:pt idx="1037">
                  <c:v>0</c:v>
                </c:pt>
                <c:pt idx="1038">
                  <c:v>0</c:v>
                </c:pt>
                <c:pt idx="1039">
                  <c:v>0</c:v>
                </c:pt>
                <c:pt idx="1040">
                  <c:v>103129.859712</c:v>
                </c:pt>
                <c:pt idx="1041">
                  <c:v>30568.7375111111</c:v>
                </c:pt>
                <c:pt idx="1042">
                  <c:v>0</c:v>
                </c:pt>
                <c:pt idx="1043">
                  <c:v>0</c:v>
                </c:pt>
                <c:pt idx="1044">
                  <c:v>0</c:v>
                </c:pt>
                <c:pt idx="1045">
                  <c:v>0</c:v>
                </c:pt>
                <c:pt idx="1046">
                  <c:v>98354.1968639999</c:v>
                </c:pt>
                <c:pt idx="1047">
                  <c:v>0</c:v>
                </c:pt>
                <c:pt idx="1048">
                  <c:v>75390.357504</c:v>
                </c:pt>
                <c:pt idx="1049">
                  <c:v>157375.202688</c:v>
                </c:pt>
                <c:pt idx="1050">
                  <c:v>5212.97356799999</c:v>
                </c:pt>
                <c:pt idx="1051">
                  <c:v>68824.521216</c:v>
                </c:pt>
                <c:pt idx="1052">
                  <c:v>0</c:v>
                </c:pt>
                <c:pt idx="1053">
                  <c:v>0</c:v>
                </c:pt>
                <c:pt idx="1054">
                  <c:v>0</c:v>
                </c:pt>
                <c:pt idx="1055">
                  <c:v>16448.9853404444</c:v>
                </c:pt>
                <c:pt idx="1056">
                  <c:v>0</c:v>
                </c:pt>
                <c:pt idx="1057">
                  <c:v>0</c:v>
                </c:pt>
                <c:pt idx="1058">
                  <c:v>0</c:v>
                </c:pt>
                <c:pt idx="1059">
                  <c:v>54098.9982720002</c:v>
                </c:pt>
                <c:pt idx="1060">
                  <c:v>0</c:v>
                </c:pt>
                <c:pt idx="1061">
                  <c:v>8842.508928</c:v>
                </c:pt>
                <c:pt idx="1062">
                  <c:v>0</c:v>
                </c:pt>
                <c:pt idx="1063">
                  <c:v>0</c:v>
                </c:pt>
                <c:pt idx="1064">
                  <c:v>0</c:v>
                </c:pt>
                <c:pt idx="1065">
                  <c:v>0</c:v>
                </c:pt>
                <c:pt idx="1066">
                  <c:v>0</c:v>
                </c:pt>
                <c:pt idx="1067">
                  <c:v>0</c:v>
                </c:pt>
                <c:pt idx="1068">
                  <c:v>0</c:v>
                </c:pt>
                <c:pt idx="1069">
                  <c:v>0</c:v>
                </c:pt>
                <c:pt idx="1070">
                  <c:v>0</c:v>
                </c:pt>
                <c:pt idx="1071">
                  <c:v>0</c:v>
                </c:pt>
                <c:pt idx="1072">
                  <c:v>121495.401984</c:v>
                </c:pt>
                <c:pt idx="1073">
                  <c:v>95048.731008</c:v>
                </c:pt>
                <c:pt idx="1074">
                  <c:v>0</c:v>
                </c:pt>
                <c:pt idx="1075">
                  <c:v>0</c:v>
                </c:pt>
                <c:pt idx="1076">
                  <c:v>0</c:v>
                </c:pt>
                <c:pt idx="1077">
                  <c:v>110021.407911111</c:v>
                </c:pt>
                <c:pt idx="1078">
                  <c:v>89873.3374648889</c:v>
                </c:pt>
                <c:pt idx="1079">
                  <c:v>72778.1799004445</c:v>
                </c:pt>
              </c:numCache>
            </c:numRef>
          </c:val>
        </c:ser>
        <c:ser>
          <c:idx val="1"/>
          <c:order val="1"/>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4. Trenton Monthly Deviations'!$Z$7:$Z$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4. Trenton Monthly Deviations'!$AB$7:$AB$1086</c:f>
              <c:numCache>
                <c:formatCode>General</c:formatCode>
                <c:ptCount val="1080"/>
                <c:pt idx="0">
                  <c:v>0</c:v>
                </c:pt>
                <c:pt idx="1">
                  <c:v>-85528.7854080001</c:v>
                </c:pt>
                <c:pt idx="2">
                  <c:v>0</c:v>
                </c:pt>
                <c:pt idx="3">
                  <c:v>0</c:v>
                </c:pt>
                <c:pt idx="4">
                  <c:v>-59189.323776</c:v>
                </c:pt>
                <c:pt idx="5">
                  <c:v>-53949.2785919999</c:v>
                </c:pt>
                <c:pt idx="6">
                  <c:v>-89459.411712</c:v>
                </c:pt>
                <c:pt idx="7">
                  <c:v>-63706.477824</c:v>
                </c:pt>
                <c:pt idx="8">
                  <c:v>-59711.296128</c:v>
                </c:pt>
                <c:pt idx="9">
                  <c:v>-5945.63048888887</c:v>
                </c:pt>
                <c:pt idx="10">
                  <c:v>0</c:v>
                </c:pt>
                <c:pt idx="11">
                  <c:v>-55687.8952995556</c:v>
                </c:pt>
                <c:pt idx="12">
                  <c:v>-99249.355392</c:v>
                </c:pt>
                <c:pt idx="13">
                  <c:v>-11272.1326079998</c:v>
                </c:pt>
                <c:pt idx="14">
                  <c:v>-7117.39353599999</c:v>
                </c:pt>
                <c:pt idx="15">
                  <c:v>0</c:v>
                </c:pt>
                <c:pt idx="16">
                  <c:v>0</c:v>
                </c:pt>
                <c:pt idx="17">
                  <c:v>-83936.299392</c:v>
                </c:pt>
                <c:pt idx="18">
                  <c:v>-29659.863552</c:v>
                </c:pt>
                <c:pt idx="19">
                  <c:v>-36162.365184</c:v>
                </c:pt>
                <c:pt idx="20">
                  <c:v>-67091.722368</c:v>
                </c:pt>
                <c:pt idx="21">
                  <c:v>-100585.702168889</c:v>
                </c:pt>
                <c:pt idx="22">
                  <c:v>-164583.579655111</c:v>
                </c:pt>
                <c:pt idx="23">
                  <c:v>-177852.691459556</c:v>
                </c:pt>
                <c:pt idx="24">
                  <c:v>0</c:v>
                </c:pt>
                <c:pt idx="25">
                  <c:v>0</c:v>
                </c:pt>
                <c:pt idx="26">
                  <c:v>-191744.378496</c:v>
                </c:pt>
                <c:pt idx="27">
                  <c:v>-199931.136768</c:v>
                </c:pt>
                <c:pt idx="28">
                  <c:v>-112681.257216</c:v>
                </c:pt>
                <c:pt idx="29">
                  <c:v>-88440.815232</c:v>
                </c:pt>
                <c:pt idx="30">
                  <c:v>0</c:v>
                </c:pt>
                <c:pt idx="31">
                  <c:v>0</c:v>
                </c:pt>
                <c:pt idx="32">
                  <c:v>0</c:v>
                </c:pt>
                <c:pt idx="33">
                  <c:v>-34439.7629688888</c:v>
                </c:pt>
                <c:pt idx="34">
                  <c:v>-91050.7514951111</c:v>
                </c:pt>
                <c:pt idx="35">
                  <c:v>-15644.8821795556</c:v>
                </c:pt>
                <c:pt idx="36">
                  <c:v>0</c:v>
                </c:pt>
                <c:pt idx="37">
                  <c:v>0</c:v>
                </c:pt>
                <c:pt idx="38">
                  <c:v>-155986.148736</c:v>
                </c:pt>
                <c:pt idx="39">
                  <c:v>0</c:v>
                </c:pt>
                <c:pt idx="40">
                  <c:v>-32860.2024960001</c:v>
                </c:pt>
                <c:pt idx="41">
                  <c:v>0</c:v>
                </c:pt>
                <c:pt idx="42">
                  <c:v>0</c:v>
                </c:pt>
                <c:pt idx="43">
                  <c:v>-2258.93606399997</c:v>
                </c:pt>
                <c:pt idx="44">
                  <c:v>-38558.813568</c:v>
                </c:pt>
                <c:pt idx="45">
                  <c:v>-64678.8298488889</c:v>
                </c:pt>
                <c:pt idx="46">
                  <c:v>-131022.674695111</c:v>
                </c:pt>
                <c:pt idx="47">
                  <c:v>-93384.9410595555</c:v>
                </c:pt>
                <c:pt idx="48">
                  <c:v>0</c:v>
                </c:pt>
                <c:pt idx="49">
                  <c:v>-128363.693568</c:v>
                </c:pt>
                <c:pt idx="50">
                  <c:v>0</c:v>
                </c:pt>
                <c:pt idx="51">
                  <c:v>-45711.249408</c:v>
                </c:pt>
                <c:pt idx="52">
                  <c:v>-93137.991936</c:v>
                </c:pt>
                <c:pt idx="53">
                  <c:v>0</c:v>
                </c:pt>
                <c:pt idx="54">
                  <c:v>0</c:v>
                </c:pt>
                <c:pt idx="55">
                  <c:v>0</c:v>
                </c:pt>
                <c:pt idx="56">
                  <c:v>-36484.280448</c:v>
                </c:pt>
                <c:pt idx="57">
                  <c:v>-16848.2391288888</c:v>
                </c:pt>
                <c:pt idx="58">
                  <c:v>0</c:v>
                </c:pt>
                <c:pt idx="59">
                  <c:v>-172036.243459556</c:v>
                </c:pt>
                <c:pt idx="60">
                  <c:v>-182747.697792</c:v>
                </c:pt>
                <c:pt idx="61">
                  <c:v>0</c:v>
                </c:pt>
                <c:pt idx="62">
                  <c:v>0</c:v>
                </c:pt>
                <c:pt idx="63">
                  <c:v>-1635.49900799996</c:v>
                </c:pt>
                <c:pt idx="64">
                  <c:v>-46005.3749760001</c:v>
                </c:pt>
                <c:pt idx="65">
                  <c:v>-16342.710912</c:v>
                </c:pt>
                <c:pt idx="66">
                  <c:v>-70465.477632</c:v>
                </c:pt>
                <c:pt idx="67">
                  <c:v>-66013.668864</c:v>
                </c:pt>
                <c:pt idx="68">
                  <c:v>-45822.910848</c:v>
                </c:pt>
                <c:pt idx="69">
                  <c:v>-34620.7191288889</c:v>
                </c:pt>
                <c:pt idx="70">
                  <c:v>-90326.9268551111</c:v>
                </c:pt>
                <c:pt idx="71">
                  <c:v>-41696.1064995556</c:v>
                </c:pt>
                <c:pt idx="72">
                  <c:v>0</c:v>
                </c:pt>
                <c:pt idx="73">
                  <c:v>-95474.911488</c:v>
                </c:pt>
                <c:pt idx="74">
                  <c:v>0</c:v>
                </c:pt>
                <c:pt idx="75">
                  <c:v>-61674.1678079999</c:v>
                </c:pt>
                <c:pt idx="76">
                  <c:v>0</c:v>
                </c:pt>
                <c:pt idx="77">
                  <c:v>-56295.245952</c:v>
                </c:pt>
                <c:pt idx="78">
                  <c:v>0</c:v>
                </c:pt>
                <c:pt idx="79">
                  <c:v>0</c:v>
                </c:pt>
                <c:pt idx="80">
                  <c:v>-16514.475648</c:v>
                </c:pt>
                <c:pt idx="81">
                  <c:v>-34872.7652088889</c:v>
                </c:pt>
                <c:pt idx="82">
                  <c:v>0</c:v>
                </c:pt>
                <c:pt idx="83">
                  <c:v>0</c:v>
                </c:pt>
                <c:pt idx="84">
                  <c:v>-164005.809792</c:v>
                </c:pt>
                <c:pt idx="85">
                  <c:v>-167217.566208</c:v>
                </c:pt>
                <c:pt idx="86">
                  <c:v>0</c:v>
                </c:pt>
                <c:pt idx="87">
                  <c:v>0</c:v>
                </c:pt>
                <c:pt idx="88">
                  <c:v>-68799.388416</c:v>
                </c:pt>
                <c:pt idx="89">
                  <c:v>-42284.068992</c:v>
                </c:pt>
                <c:pt idx="90">
                  <c:v>0</c:v>
                </c:pt>
                <c:pt idx="91">
                  <c:v>0</c:v>
                </c:pt>
                <c:pt idx="92">
                  <c:v>0</c:v>
                </c:pt>
                <c:pt idx="93">
                  <c:v>0</c:v>
                </c:pt>
                <c:pt idx="94">
                  <c:v>0</c:v>
                </c:pt>
                <c:pt idx="95">
                  <c:v>0</c:v>
                </c:pt>
                <c:pt idx="96">
                  <c:v>-42151.224192</c:v>
                </c:pt>
                <c:pt idx="97">
                  <c:v>-98415.449088</c:v>
                </c:pt>
                <c:pt idx="98">
                  <c:v>0</c:v>
                </c:pt>
                <c:pt idx="99">
                  <c:v>-107300.971008</c:v>
                </c:pt>
                <c:pt idx="100">
                  <c:v>-27017.903616</c:v>
                </c:pt>
                <c:pt idx="101">
                  <c:v>-108371.843712</c:v>
                </c:pt>
                <c:pt idx="102">
                  <c:v>-32283.727872</c:v>
                </c:pt>
                <c:pt idx="103">
                  <c:v>-43620.344064</c:v>
                </c:pt>
                <c:pt idx="104">
                  <c:v>-64875.009408</c:v>
                </c:pt>
                <c:pt idx="105">
                  <c:v>-78967.9037688889</c:v>
                </c:pt>
                <c:pt idx="106">
                  <c:v>-14099.1444551111</c:v>
                </c:pt>
                <c:pt idx="107">
                  <c:v>0</c:v>
                </c:pt>
                <c:pt idx="108">
                  <c:v>-139576.728192</c:v>
                </c:pt>
                <c:pt idx="109">
                  <c:v>-28139.8318080001</c:v>
                </c:pt>
                <c:pt idx="110">
                  <c:v>0</c:v>
                </c:pt>
                <c:pt idx="111">
                  <c:v>0</c:v>
                </c:pt>
                <c:pt idx="112">
                  <c:v>-52384.079616</c:v>
                </c:pt>
                <c:pt idx="113">
                  <c:v>0</c:v>
                </c:pt>
                <c:pt idx="114">
                  <c:v>0</c:v>
                </c:pt>
                <c:pt idx="115">
                  <c:v>-42153.306624</c:v>
                </c:pt>
                <c:pt idx="116">
                  <c:v>-37983.631488</c:v>
                </c:pt>
                <c:pt idx="117">
                  <c:v>-85159.1895288889</c:v>
                </c:pt>
                <c:pt idx="118">
                  <c:v>-164169.965575111</c:v>
                </c:pt>
                <c:pt idx="119">
                  <c:v>-210961.206019556</c:v>
                </c:pt>
                <c:pt idx="120">
                  <c:v>-75550.561152</c:v>
                </c:pt>
                <c:pt idx="121">
                  <c:v>-123949.655808</c:v>
                </c:pt>
                <c:pt idx="122">
                  <c:v>0</c:v>
                </c:pt>
                <c:pt idx="123">
                  <c:v>-58151.9854079998</c:v>
                </c:pt>
                <c:pt idx="124">
                  <c:v>0</c:v>
                </c:pt>
                <c:pt idx="125">
                  <c:v>-80207.309952</c:v>
                </c:pt>
                <c:pt idx="126">
                  <c:v>-93582.627072</c:v>
                </c:pt>
                <c:pt idx="127">
                  <c:v>-74111.457024</c:v>
                </c:pt>
                <c:pt idx="128">
                  <c:v>-56305.442688</c:v>
                </c:pt>
                <c:pt idx="129">
                  <c:v>-65098.9066488889</c:v>
                </c:pt>
                <c:pt idx="130">
                  <c:v>-117922.741255111</c:v>
                </c:pt>
                <c:pt idx="131">
                  <c:v>0</c:v>
                </c:pt>
                <c:pt idx="132">
                  <c:v>0</c:v>
                </c:pt>
                <c:pt idx="133">
                  <c:v>-89173.759488</c:v>
                </c:pt>
                <c:pt idx="134">
                  <c:v>-185449.689216</c:v>
                </c:pt>
                <c:pt idx="135">
                  <c:v>0</c:v>
                </c:pt>
                <c:pt idx="136">
                  <c:v>0</c:v>
                </c:pt>
                <c:pt idx="137">
                  <c:v>-42949.729152</c:v>
                </c:pt>
                <c:pt idx="138">
                  <c:v>-42456.049152</c:v>
                </c:pt>
                <c:pt idx="139">
                  <c:v>-68618.145024</c:v>
                </c:pt>
                <c:pt idx="140">
                  <c:v>-55975.843968</c:v>
                </c:pt>
                <c:pt idx="141">
                  <c:v>0</c:v>
                </c:pt>
                <c:pt idx="142">
                  <c:v>-130124.356615111</c:v>
                </c:pt>
                <c:pt idx="143">
                  <c:v>-126583.933699556</c:v>
                </c:pt>
                <c:pt idx="144">
                  <c:v>-179458.173312</c:v>
                </c:pt>
                <c:pt idx="145">
                  <c:v>0</c:v>
                </c:pt>
                <c:pt idx="146">
                  <c:v>-63730.820736</c:v>
                </c:pt>
                <c:pt idx="147">
                  <c:v>-186663.172608</c:v>
                </c:pt>
                <c:pt idx="148">
                  <c:v>-82758.863616</c:v>
                </c:pt>
                <c:pt idx="149">
                  <c:v>-86812.209792</c:v>
                </c:pt>
                <c:pt idx="150">
                  <c:v>-24728.808192</c:v>
                </c:pt>
                <c:pt idx="151">
                  <c:v>0</c:v>
                </c:pt>
                <c:pt idx="152">
                  <c:v>-2768.27020800002</c:v>
                </c:pt>
                <c:pt idx="153">
                  <c:v>-37154.1053688889</c:v>
                </c:pt>
                <c:pt idx="154">
                  <c:v>0</c:v>
                </c:pt>
                <c:pt idx="155">
                  <c:v>0</c:v>
                </c:pt>
                <c:pt idx="156">
                  <c:v>-74658.705792</c:v>
                </c:pt>
                <c:pt idx="157">
                  <c:v>0</c:v>
                </c:pt>
                <c:pt idx="158">
                  <c:v>-39010.916736</c:v>
                </c:pt>
                <c:pt idx="159">
                  <c:v>-41478.1678080001</c:v>
                </c:pt>
                <c:pt idx="160">
                  <c:v>-145040.096256</c:v>
                </c:pt>
                <c:pt idx="161">
                  <c:v>-78850.138752</c:v>
                </c:pt>
                <c:pt idx="162">
                  <c:v>-91876.468992</c:v>
                </c:pt>
                <c:pt idx="163">
                  <c:v>0</c:v>
                </c:pt>
                <c:pt idx="164">
                  <c:v>0</c:v>
                </c:pt>
                <c:pt idx="165">
                  <c:v>0</c:v>
                </c:pt>
                <c:pt idx="166">
                  <c:v>0</c:v>
                </c:pt>
                <c:pt idx="167">
                  <c:v>-54007.5880995555</c:v>
                </c:pt>
                <c:pt idx="168">
                  <c:v>-22246.046592</c:v>
                </c:pt>
                <c:pt idx="169">
                  <c:v>0</c:v>
                </c:pt>
                <c:pt idx="170">
                  <c:v>0</c:v>
                </c:pt>
                <c:pt idx="171">
                  <c:v>-208830.302208</c:v>
                </c:pt>
                <c:pt idx="172">
                  <c:v>0</c:v>
                </c:pt>
                <c:pt idx="173">
                  <c:v>-1620.63475200007</c:v>
                </c:pt>
                <c:pt idx="174">
                  <c:v>-37285.873152</c:v>
                </c:pt>
                <c:pt idx="175">
                  <c:v>0</c:v>
                </c:pt>
                <c:pt idx="176">
                  <c:v>0</c:v>
                </c:pt>
                <c:pt idx="177">
                  <c:v>0</c:v>
                </c:pt>
                <c:pt idx="178">
                  <c:v>0</c:v>
                </c:pt>
                <c:pt idx="179">
                  <c:v>0</c:v>
                </c:pt>
                <c:pt idx="180">
                  <c:v>0</c:v>
                </c:pt>
                <c:pt idx="181">
                  <c:v>0</c:v>
                </c:pt>
                <c:pt idx="182">
                  <c:v>-139086.135936</c:v>
                </c:pt>
                <c:pt idx="183">
                  <c:v>0</c:v>
                </c:pt>
                <c:pt idx="184">
                  <c:v>0</c:v>
                </c:pt>
                <c:pt idx="185">
                  <c:v>0</c:v>
                </c:pt>
                <c:pt idx="186">
                  <c:v>0</c:v>
                </c:pt>
                <c:pt idx="187">
                  <c:v>0</c:v>
                </c:pt>
                <c:pt idx="188">
                  <c:v>0</c:v>
                </c:pt>
                <c:pt idx="189">
                  <c:v>-51016.6397688889</c:v>
                </c:pt>
                <c:pt idx="190">
                  <c:v>-131067.913735111</c:v>
                </c:pt>
                <c:pt idx="191">
                  <c:v>-155168.544259556</c:v>
                </c:pt>
                <c:pt idx="192">
                  <c:v>-86491.946112</c:v>
                </c:pt>
                <c:pt idx="193">
                  <c:v>-71982.924288</c:v>
                </c:pt>
                <c:pt idx="194">
                  <c:v>0</c:v>
                </c:pt>
                <c:pt idx="195">
                  <c:v>0</c:v>
                </c:pt>
                <c:pt idx="196">
                  <c:v>0</c:v>
                </c:pt>
                <c:pt idx="197">
                  <c:v>-58162.972032</c:v>
                </c:pt>
                <c:pt idx="198">
                  <c:v>-64959.240192</c:v>
                </c:pt>
                <c:pt idx="199">
                  <c:v>-57418.251264</c:v>
                </c:pt>
                <c:pt idx="200">
                  <c:v>-42268.414848</c:v>
                </c:pt>
                <c:pt idx="201">
                  <c:v>0</c:v>
                </c:pt>
                <c:pt idx="202">
                  <c:v>0</c:v>
                </c:pt>
                <c:pt idx="203">
                  <c:v>-7262.73433955555</c:v>
                </c:pt>
                <c:pt idx="204">
                  <c:v>0</c:v>
                </c:pt>
                <c:pt idx="205">
                  <c:v>-10819.742208</c:v>
                </c:pt>
                <c:pt idx="206">
                  <c:v>-16682.219136</c:v>
                </c:pt>
                <c:pt idx="207">
                  <c:v>-150323.298048</c:v>
                </c:pt>
                <c:pt idx="208">
                  <c:v>-134092.248576</c:v>
                </c:pt>
                <c:pt idx="209">
                  <c:v>-4238.03635200003</c:v>
                </c:pt>
                <c:pt idx="210">
                  <c:v>-55271.622912</c:v>
                </c:pt>
                <c:pt idx="211">
                  <c:v>-69665.105664</c:v>
                </c:pt>
                <c:pt idx="212">
                  <c:v>-64202.886528</c:v>
                </c:pt>
                <c:pt idx="213">
                  <c:v>-101742.529048889</c:v>
                </c:pt>
                <c:pt idx="214">
                  <c:v>-154120.435975111</c:v>
                </c:pt>
                <c:pt idx="215">
                  <c:v>-188735.911939556</c:v>
                </c:pt>
                <c:pt idx="216">
                  <c:v>-172924.363392</c:v>
                </c:pt>
                <c:pt idx="217">
                  <c:v>-140591.159808</c:v>
                </c:pt>
                <c:pt idx="218">
                  <c:v>-147998.226816</c:v>
                </c:pt>
                <c:pt idx="219">
                  <c:v>-29224.850688</c:v>
                </c:pt>
                <c:pt idx="220">
                  <c:v>0</c:v>
                </c:pt>
                <c:pt idx="221">
                  <c:v>0</c:v>
                </c:pt>
                <c:pt idx="222">
                  <c:v>0</c:v>
                </c:pt>
                <c:pt idx="223">
                  <c:v>-35050.777344</c:v>
                </c:pt>
                <c:pt idx="224">
                  <c:v>-57417.030528</c:v>
                </c:pt>
                <c:pt idx="225">
                  <c:v>-98976.4848888889</c:v>
                </c:pt>
                <c:pt idx="226">
                  <c:v>-158056.232455111</c:v>
                </c:pt>
                <c:pt idx="227">
                  <c:v>-149222.841859556</c:v>
                </c:pt>
                <c:pt idx="228">
                  <c:v>0</c:v>
                </c:pt>
                <c:pt idx="229">
                  <c:v>0</c:v>
                </c:pt>
                <c:pt idx="230">
                  <c:v>-210137.279616</c:v>
                </c:pt>
                <c:pt idx="231">
                  <c:v>0</c:v>
                </c:pt>
                <c:pt idx="232">
                  <c:v>-81750.679296</c:v>
                </c:pt>
                <c:pt idx="233">
                  <c:v>-34399.550592</c:v>
                </c:pt>
                <c:pt idx="234">
                  <c:v>-51872.232192</c:v>
                </c:pt>
                <c:pt idx="235">
                  <c:v>-66543.611904</c:v>
                </c:pt>
                <c:pt idx="236">
                  <c:v>-76869.817728</c:v>
                </c:pt>
                <c:pt idx="237">
                  <c:v>0</c:v>
                </c:pt>
                <c:pt idx="238">
                  <c:v>0</c:v>
                </c:pt>
                <c:pt idx="239">
                  <c:v>-77150.5884195555</c:v>
                </c:pt>
                <c:pt idx="240">
                  <c:v>-38428.697472</c:v>
                </c:pt>
                <c:pt idx="241">
                  <c:v>-33381.097728</c:v>
                </c:pt>
                <c:pt idx="242">
                  <c:v>0</c:v>
                </c:pt>
                <c:pt idx="243">
                  <c:v>0</c:v>
                </c:pt>
                <c:pt idx="244">
                  <c:v>-63700.3023359999</c:v>
                </c:pt>
                <c:pt idx="245">
                  <c:v>-71624.817792</c:v>
                </c:pt>
                <c:pt idx="246">
                  <c:v>-65043.255552</c:v>
                </c:pt>
                <c:pt idx="247">
                  <c:v>0</c:v>
                </c:pt>
                <c:pt idx="248">
                  <c:v>0</c:v>
                </c:pt>
                <c:pt idx="249">
                  <c:v>0</c:v>
                </c:pt>
                <c:pt idx="250">
                  <c:v>-58465.7172551111</c:v>
                </c:pt>
                <c:pt idx="251">
                  <c:v>-85830.0213795555</c:v>
                </c:pt>
                <c:pt idx="252">
                  <c:v>0</c:v>
                </c:pt>
                <c:pt idx="253">
                  <c:v>-128835.472128</c:v>
                </c:pt>
                <c:pt idx="254">
                  <c:v>-111328.753536</c:v>
                </c:pt>
                <c:pt idx="255">
                  <c:v>0</c:v>
                </c:pt>
                <c:pt idx="256">
                  <c:v>-51886.450176</c:v>
                </c:pt>
                <c:pt idx="257">
                  <c:v>-56715.322752</c:v>
                </c:pt>
                <c:pt idx="258">
                  <c:v>-51465.080832</c:v>
                </c:pt>
                <c:pt idx="259">
                  <c:v>-41080.495104</c:v>
                </c:pt>
                <c:pt idx="260">
                  <c:v>0</c:v>
                </c:pt>
                <c:pt idx="261">
                  <c:v>0</c:v>
                </c:pt>
                <c:pt idx="262">
                  <c:v>0</c:v>
                </c:pt>
                <c:pt idx="263">
                  <c:v>0</c:v>
                </c:pt>
                <c:pt idx="264">
                  <c:v>0</c:v>
                </c:pt>
                <c:pt idx="265">
                  <c:v>-60272.475648</c:v>
                </c:pt>
                <c:pt idx="266">
                  <c:v>0</c:v>
                </c:pt>
                <c:pt idx="267">
                  <c:v>-151053.585408</c:v>
                </c:pt>
                <c:pt idx="268">
                  <c:v>-61425.4248959999</c:v>
                </c:pt>
                <c:pt idx="269">
                  <c:v>-73466.692992</c:v>
                </c:pt>
                <c:pt idx="270">
                  <c:v>0</c:v>
                </c:pt>
                <c:pt idx="271">
                  <c:v>-17245.983744</c:v>
                </c:pt>
                <c:pt idx="272">
                  <c:v>-18821.666688</c:v>
                </c:pt>
                <c:pt idx="273">
                  <c:v>-72395.3175288889</c:v>
                </c:pt>
                <c:pt idx="274">
                  <c:v>0</c:v>
                </c:pt>
                <c:pt idx="275">
                  <c:v>0</c:v>
                </c:pt>
                <c:pt idx="276">
                  <c:v>0</c:v>
                </c:pt>
                <c:pt idx="277">
                  <c:v>-90698.961408</c:v>
                </c:pt>
                <c:pt idx="278">
                  <c:v>0</c:v>
                </c:pt>
                <c:pt idx="279">
                  <c:v>0</c:v>
                </c:pt>
                <c:pt idx="280">
                  <c:v>-109010.432256</c:v>
                </c:pt>
                <c:pt idx="281">
                  <c:v>-41540.856192</c:v>
                </c:pt>
                <c:pt idx="282">
                  <c:v>-67195.341312</c:v>
                </c:pt>
                <c:pt idx="283">
                  <c:v>-50535.454464</c:v>
                </c:pt>
                <c:pt idx="284">
                  <c:v>-55575.155328</c:v>
                </c:pt>
                <c:pt idx="285">
                  <c:v>-58468.1559288889</c:v>
                </c:pt>
                <c:pt idx="286">
                  <c:v>-63351.5335751111</c:v>
                </c:pt>
                <c:pt idx="287">
                  <c:v>0</c:v>
                </c:pt>
                <c:pt idx="288">
                  <c:v>0</c:v>
                </c:pt>
                <c:pt idx="289">
                  <c:v>0</c:v>
                </c:pt>
                <c:pt idx="290">
                  <c:v>-166087.380096</c:v>
                </c:pt>
                <c:pt idx="291">
                  <c:v>0</c:v>
                </c:pt>
                <c:pt idx="292">
                  <c:v>0</c:v>
                </c:pt>
                <c:pt idx="293">
                  <c:v>0</c:v>
                </c:pt>
                <c:pt idx="294">
                  <c:v>-11531.933952</c:v>
                </c:pt>
                <c:pt idx="295">
                  <c:v>0</c:v>
                </c:pt>
                <c:pt idx="296">
                  <c:v>0</c:v>
                </c:pt>
                <c:pt idx="297">
                  <c:v>0</c:v>
                </c:pt>
                <c:pt idx="298">
                  <c:v>0</c:v>
                </c:pt>
                <c:pt idx="299">
                  <c:v>0</c:v>
                </c:pt>
                <c:pt idx="300">
                  <c:v>0</c:v>
                </c:pt>
                <c:pt idx="301">
                  <c:v>0</c:v>
                </c:pt>
                <c:pt idx="302">
                  <c:v>-107115.060096</c:v>
                </c:pt>
                <c:pt idx="303">
                  <c:v>-126236.740608</c:v>
                </c:pt>
                <c:pt idx="304">
                  <c:v>-100841.554176</c:v>
                </c:pt>
                <c:pt idx="305">
                  <c:v>0</c:v>
                </c:pt>
                <c:pt idx="306">
                  <c:v>0</c:v>
                </c:pt>
                <c:pt idx="307">
                  <c:v>0</c:v>
                </c:pt>
                <c:pt idx="308">
                  <c:v>0</c:v>
                </c:pt>
                <c:pt idx="309">
                  <c:v>0</c:v>
                </c:pt>
                <c:pt idx="310">
                  <c:v>0</c:v>
                </c:pt>
                <c:pt idx="311">
                  <c:v>0</c:v>
                </c:pt>
                <c:pt idx="312">
                  <c:v>-43056.004992</c:v>
                </c:pt>
                <c:pt idx="313">
                  <c:v>0</c:v>
                </c:pt>
                <c:pt idx="314">
                  <c:v>0</c:v>
                </c:pt>
                <c:pt idx="315">
                  <c:v>0</c:v>
                </c:pt>
                <c:pt idx="316">
                  <c:v>-106483.508736</c:v>
                </c:pt>
                <c:pt idx="317">
                  <c:v>-94741.967232</c:v>
                </c:pt>
                <c:pt idx="318">
                  <c:v>-82718.794752</c:v>
                </c:pt>
                <c:pt idx="319">
                  <c:v>-58930.527744</c:v>
                </c:pt>
                <c:pt idx="320">
                  <c:v>-70620.367488</c:v>
                </c:pt>
                <c:pt idx="321">
                  <c:v>-60794.7351288889</c:v>
                </c:pt>
                <c:pt idx="322">
                  <c:v>-55130.9537351111</c:v>
                </c:pt>
                <c:pt idx="323">
                  <c:v>-136265.088259556</c:v>
                </c:pt>
                <c:pt idx="324">
                  <c:v>-156573.681792</c:v>
                </c:pt>
                <c:pt idx="325">
                  <c:v>-145825.963008</c:v>
                </c:pt>
                <c:pt idx="326">
                  <c:v>-60551.1624960001</c:v>
                </c:pt>
                <c:pt idx="327">
                  <c:v>0</c:v>
                </c:pt>
                <c:pt idx="328">
                  <c:v>0</c:v>
                </c:pt>
                <c:pt idx="329">
                  <c:v>0</c:v>
                </c:pt>
                <c:pt idx="330">
                  <c:v>-24799.898112</c:v>
                </c:pt>
                <c:pt idx="331">
                  <c:v>-47801.723904</c:v>
                </c:pt>
                <c:pt idx="332">
                  <c:v>0</c:v>
                </c:pt>
                <c:pt idx="333">
                  <c:v>-47229.4858488889</c:v>
                </c:pt>
                <c:pt idx="334">
                  <c:v>0</c:v>
                </c:pt>
                <c:pt idx="335">
                  <c:v>0</c:v>
                </c:pt>
                <c:pt idx="336">
                  <c:v>-7995.74899200001</c:v>
                </c:pt>
                <c:pt idx="337">
                  <c:v>-54249.220608</c:v>
                </c:pt>
                <c:pt idx="338">
                  <c:v>-167043.862656</c:v>
                </c:pt>
                <c:pt idx="339">
                  <c:v>-7057.72108799993</c:v>
                </c:pt>
                <c:pt idx="340">
                  <c:v>-173728.110336</c:v>
                </c:pt>
                <c:pt idx="341">
                  <c:v>-79767.844992</c:v>
                </c:pt>
                <c:pt idx="342">
                  <c:v>-40116.544512</c:v>
                </c:pt>
                <c:pt idx="343">
                  <c:v>-34171.847424</c:v>
                </c:pt>
                <c:pt idx="344">
                  <c:v>-71363.580288</c:v>
                </c:pt>
                <c:pt idx="345">
                  <c:v>-104321.154328889</c:v>
                </c:pt>
                <c:pt idx="346">
                  <c:v>-139895.989255111</c:v>
                </c:pt>
                <c:pt idx="347">
                  <c:v>-101670.148099556</c:v>
                </c:pt>
                <c:pt idx="348">
                  <c:v>-83881.0072320001</c:v>
                </c:pt>
                <c:pt idx="349">
                  <c:v>-62741.234688</c:v>
                </c:pt>
                <c:pt idx="350">
                  <c:v>0</c:v>
                </c:pt>
                <c:pt idx="351">
                  <c:v>-138683.939328</c:v>
                </c:pt>
                <c:pt idx="352">
                  <c:v>0</c:v>
                </c:pt>
                <c:pt idx="353">
                  <c:v>0</c:v>
                </c:pt>
                <c:pt idx="354">
                  <c:v>-20275.994112</c:v>
                </c:pt>
                <c:pt idx="355">
                  <c:v>0</c:v>
                </c:pt>
                <c:pt idx="356">
                  <c:v>0</c:v>
                </c:pt>
                <c:pt idx="357">
                  <c:v>0</c:v>
                </c:pt>
                <c:pt idx="358">
                  <c:v>0</c:v>
                </c:pt>
                <c:pt idx="359">
                  <c:v>0</c:v>
                </c:pt>
                <c:pt idx="360">
                  <c:v>0</c:v>
                </c:pt>
                <c:pt idx="361">
                  <c:v>0</c:v>
                </c:pt>
                <c:pt idx="362">
                  <c:v>0</c:v>
                </c:pt>
                <c:pt idx="363">
                  <c:v>-112878.298368</c:v>
                </c:pt>
                <c:pt idx="364">
                  <c:v>0</c:v>
                </c:pt>
                <c:pt idx="365">
                  <c:v>0</c:v>
                </c:pt>
                <c:pt idx="366">
                  <c:v>-44679.224832</c:v>
                </c:pt>
                <c:pt idx="367">
                  <c:v>-57366.549504</c:v>
                </c:pt>
                <c:pt idx="368">
                  <c:v>-69250.270848</c:v>
                </c:pt>
                <c:pt idx="369">
                  <c:v>-32759.4557688889</c:v>
                </c:pt>
                <c:pt idx="370">
                  <c:v>0</c:v>
                </c:pt>
                <c:pt idx="371">
                  <c:v>-143025.093379556</c:v>
                </c:pt>
                <c:pt idx="372">
                  <c:v>-125610.790272</c:v>
                </c:pt>
                <c:pt idx="373">
                  <c:v>-106778.208768</c:v>
                </c:pt>
                <c:pt idx="374">
                  <c:v>-19183.2917760001</c:v>
                </c:pt>
                <c:pt idx="375">
                  <c:v>0</c:v>
                </c:pt>
                <c:pt idx="376">
                  <c:v>-63571.047936</c:v>
                </c:pt>
                <c:pt idx="377">
                  <c:v>-44403.841152</c:v>
                </c:pt>
                <c:pt idx="378">
                  <c:v>-69896.758272</c:v>
                </c:pt>
                <c:pt idx="379">
                  <c:v>-74764.191744</c:v>
                </c:pt>
                <c:pt idx="380">
                  <c:v>-45241.266048</c:v>
                </c:pt>
                <c:pt idx="381">
                  <c:v>-80241.0596088889</c:v>
                </c:pt>
                <c:pt idx="382">
                  <c:v>-109340.249095111</c:v>
                </c:pt>
                <c:pt idx="383">
                  <c:v>-49994.2389795555</c:v>
                </c:pt>
                <c:pt idx="384">
                  <c:v>-45738.033792</c:v>
                </c:pt>
                <c:pt idx="385">
                  <c:v>-63775.269888</c:v>
                </c:pt>
                <c:pt idx="386">
                  <c:v>0</c:v>
                </c:pt>
                <c:pt idx="387">
                  <c:v>-113615.048448</c:v>
                </c:pt>
                <c:pt idx="388">
                  <c:v>0</c:v>
                </c:pt>
                <c:pt idx="389">
                  <c:v>0</c:v>
                </c:pt>
                <c:pt idx="390">
                  <c:v>0</c:v>
                </c:pt>
                <c:pt idx="391">
                  <c:v>0</c:v>
                </c:pt>
                <c:pt idx="392">
                  <c:v>0</c:v>
                </c:pt>
                <c:pt idx="393">
                  <c:v>0</c:v>
                </c:pt>
                <c:pt idx="394">
                  <c:v>0</c:v>
                </c:pt>
                <c:pt idx="395">
                  <c:v>0</c:v>
                </c:pt>
                <c:pt idx="396">
                  <c:v>0</c:v>
                </c:pt>
                <c:pt idx="397">
                  <c:v>-88889.399808</c:v>
                </c:pt>
                <c:pt idx="398">
                  <c:v>0</c:v>
                </c:pt>
                <c:pt idx="399">
                  <c:v>-258509.230848</c:v>
                </c:pt>
                <c:pt idx="400">
                  <c:v>0</c:v>
                </c:pt>
                <c:pt idx="401">
                  <c:v>0</c:v>
                </c:pt>
                <c:pt idx="402">
                  <c:v>0</c:v>
                </c:pt>
                <c:pt idx="403">
                  <c:v>-7021.96070399998</c:v>
                </c:pt>
                <c:pt idx="404">
                  <c:v>-27333.068928</c:v>
                </c:pt>
                <c:pt idx="405">
                  <c:v>-20674.1693688888</c:v>
                </c:pt>
                <c:pt idx="406">
                  <c:v>-108706.902535111</c:v>
                </c:pt>
                <c:pt idx="407">
                  <c:v>-158645.487619556</c:v>
                </c:pt>
                <c:pt idx="408">
                  <c:v>0</c:v>
                </c:pt>
                <c:pt idx="409">
                  <c:v>-14826.6286079999</c:v>
                </c:pt>
                <c:pt idx="410">
                  <c:v>-24799.3954560001</c:v>
                </c:pt>
                <c:pt idx="411">
                  <c:v>0</c:v>
                </c:pt>
                <c:pt idx="412">
                  <c:v>0</c:v>
                </c:pt>
                <c:pt idx="413">
                  <c:v>0</c:v>
                </c:pt>
                <c:pt idx="414">
                  <c:v>0</c:v>
                </c:pt>
                <c:pt idx="415">
                  <c:v>0</c:v>
                </c:pt>
                <c:pt idx="416">
                  <c:v>-13813.058688</c:v>
                </c:pt>
                <c:pt idx="417">
                  <c:v>-73720.1751288889</c:v>
                </c:pt>
                <c:pt idx="418">
                  <c:v>0</c:v>
                </c:pt>
                <c:pt idx="419">
                  <c:v>-90896.7938595556</c:v>
                </c:pt>
                <c:pt idx="420">
                  <c:v>-124318.246272</c:v>
                </c:pt>
                <c:pt idx="421">
                  <c:v>-18251.870208</c:v>
                </c:pt>
                <c:pt idx="422">
                  <c:v>0</c:v>
                </c:pt>
                <c:pt idx="423">
                  <c:v>0</c:v>
                </c:pt>
                <c:pt idx="424">
                  <c:v>0</c:v>
                </c:pt>
                <c:pt idx="425">
                  <c:v>0</c:v>
                </c:pt>
                <c:pt idx="426">
                  <c:v>0</c:v>
                </c:pt>
                <c:pt idx="427">
                  <c:v>-2601.46022399998</c:v>
                </c:pt>
                <c:pt idx="428">
                  <c:v>-47593.696128</c:v>
                </c:pt>
                <c:pt idx="429">
                  <c:v>-74767.1357688889</c:v>
                </c:pt>
                <c:pt idx="430">
                  <c:v>-80561.7569351111</c:v>
                </c:pt>
                <c:pt idx="431">
                  <c:v>-36008.9128995555</c:v>
                </c:pt>
                <c:pt idx="432">
                  <c:v>0</c:v>
                </c:pt>
                <c:pt idx="433">
                  <c:v>0</c:v>
                </c:pt>
                <c:pt idx="434">
                  <c:v>-138633.745536</c:v>
                </c:pt>
                <c:pt idx="435">
                  <c:v>-118804.612608</c:v>
                </c:pt>
                <c:pt idx="436">
                  <c:v>0</c:v>
                </c:pt>
                <c:pt idx="437">
                  <c:v>-67217.242752</c:v>
                </c:pt>
                <c:pt idx="438">
                  <c:v>-65301.764352</c:v>
                </c:pt>
                <c:pt idx="439">
                  <c:v>-63208.848384</c:v>
                </c:pt>
                <c:pt idx="440">
                  <c:v>-58328.274048</c:v>
                </c:pt>
                <c:pt idx="441">
                  <c:v>-81223.3930488889</c:v>
                </c:pt>
                <c:pt idx="442">
                  <c:v>-110438.911495111</c:v>
                </c:pt>
                <c:pt idx="443">
                  <c:v>-32661.2239395555</c:v>
                </c:pt>
                <c:pt idx="444">
                  <c:v>0</c:v>
                </c:pt>
                <c:pt idx="445">
                  <c:v>0</c:v>
                </c:pt>
                <c:pt idx="446">
                  <c:v>0</c:v>
                </c:pt>
                <c:pt idx="447">
                  <c:v>0</c:v>
                </c:pt>
                <c:pt idx="448">
                  <c:v>-12431.544576</c:v>
                </c:pt>
                <c:pt idx="449">
                  <c:v>0</c:v>
                </c:pt>
                <c:pt idx="450">
                  <c:v>0</c:v>
                </c:pt>
                <c:pt idx="451">
                  <c:v>-18855.201024</c:v>
                </c:pt>
                <c:pt idx="452">
                  <c:v>-19506.715008</c:v>
                </c:pt>
                <c:pt idx="453">
                  <c:v>-73926.9821688889</c:v>
                </c:pt>
                <c:pt idx="454">
                  <c:v>0</c:v>
                </c:pt>
                <c:pt idx="455">
                  <c:v>0</c:v>
                </c:pt>
                <c:pt idx="456">
                  <c:v>0</c:v>
                </c:pt>
                <c:pt idx="457">
                  <c:v>0</c:v>
                </c:pt>
                <c:pt idx="458">
                  <c:v>0</c:v>
                </c:pt>
                <c:pt idx="459">
                  <c:v>0</c:v>
                </c:pt>
                <c:pt idx="460">
                  <c:v>-113081.945856</c:v>
                </c:pt>
                <c:pt idx="461">
                  <c:v>-21325.468032</c:v>
                </c:pt>
                <c:pt idx="462">
                  <c:v>0</c:v>
                </c:pt>
                <c:pt idx="463">
                  <c:v>0</c:v>
                </c:pt>
                <c:pt idx="464">
                  <c:v>-29498.080128</c:v>
                </c:pt>
                <c:pt idx="465">
                  <c:v>-24021.8583288889</c:v>
                </c:pt>
                <c:pt idx="466">
                  <c:v>0</c:v>
                </c:pt>
                <c:pt idx="467">
                  <c:v>0</c:v>
                </c:pt>
                <c:pt idx="468">
                  <c:v>0</c:v>
                </c:pt>
                <c:pt idx="469">
                  <c:v>0</c:v>
                </c:pt>
                <c:pt idx="470">
                  <c:v>0</c:v>
                </c:pt>
                <c:pt idx="471">
                  <c:v>0</c:v>
                </c:pt>
                <c:pt idx="472">
                  <c:v>0</c:v>
                </c:pt>
                <c:pt idx="473">
                  <c:v>0</c:v>
                </c:pt>
                <c:pt idx="474">
                  <c:v>0</c:v>
                </c:pt>
                <c:pt idx="475">
                  <c:v>0</c:v>
                </c:pt>
                <c:pt idx="476">
                  <c:v>0</c:v>
                </c:pt>
                <c:pt idx="477">
                  <c:v>-64084.2596088889</c:v>
                </c:pt>
                <c:pt idx="478">
                  <c:v>0</c:v>
                </c:pt>
                <c:pt idx="479">
                  <c:v>0</c:v>
                </c:pt>
                <c:pt idx="480">
                  <c:v>0</c:v>
                </c:pt>
                <c:pt idx="481">
                  <c:v>0</c:v>
                </c:pt>
                <c:pt idx="482">
                  <c:v>0</c:v>
                </c:pt>
                <c:pt idx="483">
                  <c:v>0</c:v>
                </c:pt>
                <c:pt idx="484">
                  <c:v>0</c:v>
                </c:pt>
                <c:pt idx="485">
                  <c:v>-37307.774592</c:v>
                </c:pt>
                <c:pt idx="486">
                  <c:v>-64054.459392</c:v>
                </c:pt>
                <c:pt idx="487">
                  <c:v>-68534.129664</c:v>
                </c:pt>
                <c:pt idx="488">
                  <c:v>-58787.127168</c:v>
                </c:pt>
                <c:pt idx="489">
                  <c:v>-88752.4618488889</c:v>
                </c:pt>
                <c:pt idx="490">
                  <c:v>-87063.2532551111</c:v>
                </c:pt>
                <c:pt idx="491">
                  <c:v>0</c:v>
                </c:pt>
                <c:pt idx="492">
                  <c:v>-96761.2081920001</c:v>
                </c:pt>
                <c:pt idx="493">
                  <c:v>0</c:v>
                </c:pt>
                <c:pt idx="494">
                  <c:v>-63860.0751359999</c:v>
                </c:pt>
                <c:pt idx="495">
                  <c:v>-158821.774848</c:v>
                </c:pt>
                <c:pt idx="496">
                  <c:v>0</c:v>
                </c:pt>
                <c:pt idx="497">
                  <c:v>-78643.331712</c:v>
                </c:pt>
                <c:pt idx="498">
                  <c:v>-98171.158272</c:v>
                </c:pt>
                <c:pt idx="499">
                  <c:v>-80696.968704</c:v>
                </c:pt>
                <c:pt idx="500">
                  <c:v>-43283.061888</c:v>
                </c:pt>
                <c:pt idx="501">
                  <c:v>-87188.4836088889</c:v>
                </c:pt>
                <c:pt idx="502">
                  <c:v>0</c:v>
                </c:pt>
                <c:pt idx="503">
                  <c:v>0</c:v>
                </c:pt>
                <c:pt idx="504">
                  <c:v>-39385.180032</c:v>
                </c:pt>
                <c:pt idx="505">
                  <c:v>-72099.253248</c:v>
                </c:pt>
                <c:pt idx="506">
                  <c:v>0</c:v>
                </c:pt>
                <c:pt idx="507">
                  <c:v>-175657.160448</c:v>
                </c:pt>
                <c:pt idx="508">
                  <c:v>-154708.325376</c:v>
                </c:pt>
                <c:pt idx="509">
                  <c:v>-80103.906432</c:v>
                </c:pt>
                <c:pt idx="510">
                  <c:v>-90222.012672</c:v>
                </c:pt>
                <c:pt idx="511">
                  <c:v>0</c:v>
                </c:pt>
                <c:pt idx="512">
                  <c:v>0</c:v>
                </c:pt>
                <c:pt idx="513">
                  <c:v>0</c:v>
                </c:pt>
                <c:pt idx="514">
                  <c:v>0</c:v>
                </c:pt>
                <c:pt idx="515">
                  <c:v>-96655.0773795556</c:v>
                </c:pt>
                <c:pt idx="516">
                  <c:v>-110029.172352</c:v>
                </c:pt>
                <c:pt idx="517">
                  <c:v>0</c:v>
                </c:pt>
                <c:pt idx="518">
                  <c:v>-13903.249536</c:v>
                </c:pt>
                <c:pt idx="519">
                  <c:v>0</c:v>
                </c:pt>
                <c:pt idx="520">
                  <c:v>0</c:v>
                </c:pt>
                <c:pt idx="521">
                  <c:v>0</c:v>
                </c:pt>
                <c:pt idx="522">
                  <c:v>0</c:v>
                </c:pt>
                <c:pt idx="523">
                  <c:v>-36272.231424</c:v>
                </c:pt>
                <c:pt idx="524">
                  <c:v>-2212.47628800002</c:v>
                </c:pt>
                <c:pt idx="525">
                  <c:v>-33237.6970488889</c:v>
                </c:pt>
                <c:pt idx="526">
                  <c:v>-41979.3185351111</c:v>
                </c:pt>
                <c:pt idx="527">
                  <c:v>0</c:v>
                </c:pt>
                <c:pt idx="528">
                  <c:v>-53086.146432</c:v>
                </c:pt>
                <c:pt idx="529">
                  <c:v>-52168.224768</c:v>
                </c:pt>
                <c:pt idx="530">
                  <c:v>-142446.750336</c:v>
                </c:pt>
                <c:pt idx="531">
                  <c:v>0</c:v>
                </c:pt>
                <c:pt idx="532">
                  <c:v>-116048.334336</c:v>
                </c:pt>
                <c:pt idx="533">
                  <c:v>-94056.918912</c:v>
                </c:pt>
                <c:pt idx="534">
                  <c:v>-81607.206912</c:v>
                </c:pt>
                <c:pt idx="535">
                  <c:v>-76877.501184</c:v>
                </c:pt>
                <c:pt idx="536">
                  <c:v>-67330.843008</c:v>
                </c:pt>
                <c:pt idx="537">
                  <c:v>-89314.7184888889</c:v>
                </c:pt>
                <c:pt idx="538">
                  <c:v>-125089.897735111</c:v>
                </c:pt>
                <c:pt idx="539">
                  <c:v>0</c:v>
                </c:pt>
                <c:pt idx="540">
                  <c:v>0</c:v>
                </c:pt>
                <c:pt idx="541">
                  <c:v>-45925.237248</c:v>
                </c:pt>
                <c:pt idx="542">
                  <c:v>0</c:v>
                </c:pt>
                <c:pt idx="543">
                  <c:v>0</c:v>
                </c:pt>
                <c:pt idx="544">
                  <c:v>0</c:v>
                </c:pt>
                <c:pt idx="545">
                  <c:v>-56896.278912</c:v>
                </c:pt>
                <c:pt idx="546">
                  <c:v>-46333.681152</c:v>
                </c:pt>
                <c:pt idx="547">
                  <c:v>-43174.416384</c:v>
                </c:pt>
                <c:pt idx="548">
                  <c:v>-32923.321728</c:v>
                </c:pt>
                <c:pt idx="549">
                  <c:v>0</c:v>
                </c:pt>
                <c:pt idx="550">
                  <c:v>0</c:v>
                </c:pt>
                <c:pt idx="551">
                  <c:v>-65737.4248995555</c:v>
                </c:pt>
                <c:pt idx="552">
                  <c:v>-37226.631552</c:v>
                </c:pt>
                <c:pt idx="553">
                  <c:v>-35481.481728</c:v>
                </c:pt>
                <c:pt idx="554">
                  <c:v>-115012.503936</c:v>
                </c:pt>
                <c:pt idx="555">
                  <c:v>-31687.1470079999</c:v>
                </c:pt>
                <c:pt idx="556">
                  <c:v>-118840.229376</c:v>
                </c:pt>
                <c:pt idx="557">
                  <c:v>-88234.008192</c:v>
                </c:pt>
                <c:pt idx="558">
                  <c:v>-62348.301312</c:v>
                </c:pt>
                <c:pt idx="559">
                  <c:v>-36815.099904</c:v>
                </c:pt>
                <c:pt idx="560">
                  <c:v>-28541.597568</c:v>
                </c:pt>
                <c:pt idx="561">
                  <c:v>0</c:v>
                </c:pt>
                <c:pt idx="562">
                  <c:v>0</c:v>
                </c:pt>
                <c:pt idx="563">
                  <c:v>0</c:v>
                </c:pt>
                <c:pt idx="564">
                  <c:v>0</c:v>
                </c:pt>
                <c:pt idx="565">
                  <c:v>0</c:v>
                </c:pt>
                <c:pt idx="566">
                  <c:v>-234456.494976</c:v>
                </c:pt>
                <c:pt idx="567">
                  <c:v>0</c:v>
                </c:pt>
                <c:pt idx="568">
                  <c:v>-58103.5868159999</c:v>
                </c:pt>
                <c:pt idx="569">
                  <c:v>0</c:v>
                </c:pt>
                <c:pt idx="570">
                  <c:v>-15687.462912</c:v>
                </c:pt>
                <c:pt idx="571">
                  <c:v>0</c:v>
                </c:pt>
                <c:pt idx="572">
                  <c:v>0</c:v>
                </c:pt>
                <c:pt idx="573">
                  <c:v>0</c:v>
                </c:pt>
                <c:pt idx="574">
                  <c:v>-80193.3818951111</c:v>
                </c:pt>
                <c:pt idx="575">
                  <c:v>-151400.778499556</c:v>
                </c:pt>
                <c:pt idx="576">
                  <c:v>-152999.797632</c:v>
                </c:pt>
                <c:pt idx="577">
                  <c:v>0</c:v>
                </c:pt>
                <c:pt idx="578">
                  <c:v>0</c:v>
                </c:pt>
                <c:pt idx="579">
                  <c:v>0</c:v>
                </c:pt>
                <c:pt idx="580">
                  <c:v>0</c:v>
                </c:pt>
                <c:pt idx="581">
                  <c:v>-39201.351552</c:v>
                </c:pt>
                <c:pt idx="582">
                  <c:v>-36574.973952</c:v>
                </c:pt>
                <c:pt idx="583">
                  <c:v>-5012.05478399999</c:v>
                </c:pt>
                <c:pt idx="584">
                  <c:v>-29511.005568</c:v>
                </c:pt>
                <c:pt idx="585">
                  <c:v>-78851.5748088889</c:v>
                </c:pt>
                <c:pt idx="586">
                  <c:v>-97216.1863751111</c:v>
                </c:pt>
                <c:pt idx="587">
                  <c:v>-124871.312899556</c:v>
                </c:pt>
                <c:pt idx="588">
                  <c:v>0</c:v>
                </c:pt>
                <c:pt idx="589">
                  <c:v>-85645.114368</c:v>
                </c:pt>
                <c:pt idx="590">
                  <c:v>-22828.265856</c:v>
                </c:pt>
                <c:pt idx="591">
                  <c:v>0</c:v>
                </c:pt>
                <c:pt idx="592">
                  <c:v>-160893.148416</c:v>
                </c:pt>
                <c:pt idx="593">
                  <c:v>-111325.306752</c:v>
                </c:pt>
                <c:pt idx="594">
                  <c:v>-89969.966592</c:v>
                </c:pt>
                <c:pt idx="595">
                  <c:v>-57004.637184</c:v>
                </c:pt>
                <c:pt idx="596">
                  <c:v>-60027.969408</c:v>
                </c:pt>
                <c:pt idx="597">
                  <c:v>-46563.8256888889</c:v>
                </c:pt>
                <c:pt idx="598">
                  <c:v>0</c:v>
                </c:pt>
                <c:pt idx="599">
                  <c:v>-105153.554179556</c:v>
                </c:pt>
                <c:pt idx="600">
                  <c:v>-116330.324352</c:v>
                </c:pt>
                <c:pt idx="601">
                  <c:v>-122876.844288</c:v>
                </c:pt>
                <c:pt idx="602">
                  <c:v>0</c:v>
                </c:pt>
                <c:pt idx="603">
                  <c:v>-147919.166208</c:v>
                </c:pt>
                <c:pt idx="604">
                  <c:v>-122032.813056</c:v>
                </c:pt>
                <c:pt idx="605">
                  <c:v>-92376.611712</c:v>
                </c:pt>
                <c:pt idx="606">
                  <c:v>-74957.068032</c:v>
                </c:pt>
                <c:pt idx="607">
                  <c:v>-59919.323904</c:v>
                </c:pt>
                <c:pt idx="608">
                  <c:v>-62154.204288</c:v>
                </c:pt>
                <c:pt idx="609">
                  <c:v>-94704.6269688889</c:v>
                </c:pt>
                <c:pt idx="610">
                  <c:v>-122414.331655111</c:v>
                </c:pt>
                <c:pt idx="611">
                  <c:v>-108287.973379556</c:v>
                </c:pt>
                <c:pt idx="612">
                  <c:v>0</c:v>
                </c:pt>
                <c:pt idx="613">
                  <c:v>-61629.646848</c:v>
                </c:pt>
                <c:pt idx="614">
                  <c:v>0</c:v>
                </c:pt>
                <c:pt idx="615">
                  <c:v>-100062.724608</c:v>
                </c:pt>
                <c:pt idx="616">
                  <c:v>-69213.002496</c:v>
                </c:pt>
                <c:pt idx="617">
                  <c:v>-93287.855232</c:v>
                </c:pt>
                <c:pt idx="618">
                  <c:v>-77697.261312</c:v>
                </c:pt>
                <c:pt idx="619">
                  <c:v>-67784.454144</c:v>
                </c:pt>
                <c:pt idx="620">
                  <c:v>-69631.571328</c:v>
                </c:pt>
                <c:pt idx="621">
                  <c:v>-93909.7124088889</c:v>
                </c:pt>
                <c:pt idx="622">
                  <c:v>-163607.708935111</c:v>
                </c:pt>
                <c:pt idx="623">
                  <c:v>-173302.936579556</c:v>
                </c:pt>
                <c:pt idx="624">
                  <c:v>-148411.266432</c:v>
                </c:pt>
                <c:pt idx="625">
                  <c:v>-13547.010048</c:v>
                </c:pt>
                <c:pt idx="626">
                  <c:v>-229428.498816</c:v>
                </c:pt>
                <c:pt idx="627">
                  <c:v>-239276.176128</c:v>
                </c:pt>
                <c:pt idx="628">
                  <c:v>-179680.275456</c:v>
                </c:pt>
                <c:pt idx="629">
                  <c:v>-127507.957632</c:v>
                </c:pt>
                <c:pt idx="630">
                  <c:v>-108828.183552</c:v>
                </c:pt>
                <c:pt idx="631">
                  <c:v>-81091.194624</c:v>
                </c:pt>
                <c:pt idx="632">
                  <c:v>-70562.203008</c:v>
                </c:pt>
                <c:pt idx="633">
                  <c:v>-67328.5450488889</c:v>
                </c:pt>
                <c:pt idx="634">
                  <c:v>-149292.784135111</c:v>
                </c:pt>
                <c:pt idx="635">
                  <c:v>-150773.894659556</c:v>
                </c:pt>
                <c:pt idx="636">
                  <c:v>-146595.242112</c:v>
                </c:pt>
                <c:pt idx="637">
                  <c:v>-68609.3844480001</c:v>
                </c:pt>
                <c:pt idx="638">
                  <c:v>-54941.521536</c:v>
                </c:pt>
                <c:pt idx="639">
                  <c:v>-278996.053248</c:v>
                </c:pt>
                <c:pt idx="640">
                  <c:v>-71151.818496</c:v>
                </c:pt>
                <c:pt idx="641">
                  <c:v>-56876.890752</c:v>
                </c:pt>
                <c:pt idx="642">
                  <c:v>-88683.885312</c:v>
                </c:pt>
                <c:pt idx="643">
                  <c:v>-67551.796224</c:v>
                </c:pt>
                <c:pt idx="644">
                  <c:v>-58186.094208</c:v>
                </c:pt>
                <c:pt idx="645">
                  <c:v>-64232.9021688889</c:v>
                </c:pt>
                <c:pt idx="646">
                  <c:v>-112571.609095111</c:v>
                </c:pt>
                <c:pt idx="647">
                  <c:v>-111118.644739556</c:v>
                </c:pt>
                <c:pt idx="648">
                  <c:v>-45175.777152</c:v>
                </c:pt>
                <c:pt idx="649">
                  <c:v>-75899.332608</c:v>
                </c:pt>
                <c:pt idx="650">
                  <c:v>-40523.193216</c:v>
                </c:pt>
                <c:pt idx="651">
                  <c:v>-76338.0794879999</c:v>
                </c:pt>
                <c:pt idx="652">
                  <c:v>0</c:v>
                </c:pt>
                <c:pt idx="653">
                  <c:v>-56586.068352</c:v>
                </c:pt>
                <c:pt idx="654">
                  <c:v>-27294.508032</c:v>
                </c:pt>
                <c:pt idx="655">
                  <c:v>0</c:v>
                </c:pt>
                <c:pt idx="656">
                  <c:v>-18375.739008</c:v>
                </c:pt>
                <c:pt idx="657">
                  <c:v>-36378.5789688889</c:v>
                </c:pt>
                <c:pt idx="658">
                  <c:v>-28090.9332551111</c:v>
                </c:pt>
                <c:pt idx="659">
                  <c:v>0</c:v>
                </c:pt>
                <c:pt idx="660">
                  <c:v>-110688.369792</c:v>
                </c:pt>
                <c:pt idx="661">
                  <c:v>-48568.489728</c:v>
                </c:pt>
                <c:pt idx="662">
                  <c:v>-76772.589696</c:v>
                </c:pt>
                <c:pt idx="663">
                  <c:v>-200680.812288</c:v>
                </c:pt>
                <c:pt idx="664">
                  <c:v>0</c:v>
                </c:pt>
                <c:pt idx="665">
                  <c:v>0</c:v>
                </c:pt>
                <c:pt idx="666">
                  <c:v>0</c:v>
                </c:pt>
                <c:pt idx="667">
                  <c:v>-29460.524544</c:v>
                </c:pt>
                <c:pt idx="668">
                  <c:v>-19564.879488</c:v>
                </c:pt>
                <c:pt idx="669">
                  <c:v>-48651.2842488889</c:v>
                </c:pt>
                <c:pt idx="670">
                  <c:v>-12464.0762951111</c:v>
                </c:pt>
                <c:pt idx="671">
                  <c:v>-36719.8120995555</c:v>
                </c:pt>
                <c:pt idx="672">
                  <c:v>-112588.409472</c:v>
                </c:pt>
                <c:pt idx="673">
                  <c:v>-112568.805888</c:v>
                </c:pt>
                <c:pt idx="674">
                  <c:v>-172181.725056</c:v>
                </c:pt>
                <c:pt idx="675">
                  <c:v>-100127.351808</c:v>
                </c:pt>
                <c:pt idx="676">
                  <c:v>-88698.103296</c:v>
                </c:pt>
                <c:pt idx="677">
                  <c:v>-19386.652032</c:v>
                </c:pt>
                <c:pt idx="678">
                  <c:v>0</c:v>
                </c:pt>
                <c:pt idx="679">
                  <c:v>0</c:v>
                </c:pt>
                <c:pt idx="680">
                  <c:v>-4118.97868799999</c:v>
                </c:pt>
                <c:pt idx="681">
                  <c:v>-40579.3469688888</c:v>
                </c:pt>
                <c:pt idx="682">
                  <c:v>-23618.7310151111</c:v>
                </c:pt>
                <c:pt idx="683">
                  <c:v>-11709.0856995556</c:v>
                </c:pt>
                <c:pt idx="684">
                  <c:v>-111560.836992</c:v>
                </c:pt>
                <c:pt idx="685">
                  <c:v>0</c:v>
                </c:pt>
                <c:pt idx="686">
                  <c:v>-183291.140736</c:v>
                </c:pt>
                <c:pt idx="687">
                  <c:v>0</c:v>
                </c:pt>
                <c:pt idx="688">
                  <c:v>-55124.2728959999</c:v>
                </c:pt>
                <c:pt idx="689">
                  <c:v>-67081.525632</c:v>
                </c:pt>
                <c:pt idx="690">
                  <c:v>-33899.407872</c:v>
                </c:pt>
                <c:pt idx="691">
                  <c:v>-22984.879104</c:v>
                </c:pt>
                <c:pt idx="692">
                  <c:v>-30654.907008</c:v>
                </c:pt>
                <c:pt idx="693">
                  <c:v>0</c:v>
                </c:pt>
                <c:pt idx="694">
                  <c:v>0</c:v>
                </c:pt>
                <c:pt idx="695">
                  <c:v>-86282.4117795556</c:v>
                </c:pt>
                <c:pt idx="696">
                  <c:v>-93898.223232</c:v>
                </c:pt>
                <c:pt idx="697">
                  <c:v>0</c:v>
                </c:pt>
                <c:pt idx="698">
                  <c:v>0</c:v>
                </c:pt>
                <c:pt idx="699">
                  <c:v>-58572.062208</c:v>
                </c:pt>
                <c:pt idx="700">
                  <c:v>-31134.656256</c:v>
                </c:pt>
                <c:pt idx="701">
                  <c:v>-37042.803072</c:v>
                </c:pt>
                <c:pt idx="702">
                  <c:v>-55064.815872</c:v>
                </c:pt>
                <c:pt idx="703">
                  <c:v>0</c:v>
                </c:pt>
                <c:pt idx="704">
                  <c:v>0</c:v>
                </c:pt>
                <c:pt idx="705">
                  <c:v>0</c:v>
                </c:pt>
                <c:pt idx="706">
                  <c:v>-8166.36749511113</c:v>
                </c:pt>
                <c:pt idx="707">
                  <c:v>0</c:v>
                </c:pt>
                <c:pt idx="708">
                  <c:v>0</c:v>
                </c:pt>
                <c:pt idx="709">
                  <c:v>-34104.922368</c:v>
                </c:pt>
                <c:pt idx="710">
                  <c:v>0</c:v>
                </c:pt>
                <c:pt idx="711">
                  <c:v>0</c:v>
                </c:pt>
                <c:pt idx="712">
                  <c:v>0</c:v>
                </c:pt>
                <c:pt idx="713">
                  <c:v>0</c:v>
                </c:pt>
                <c:pt idx="714">
                  <c:v>0</c:v>
                </c:pt>
                <c:pt idx="715">
                  <c:v>-19818.146304</c:v>
                </c:pt>
                <c:pt idx="716">
                  <c:v>-32419.229568</c:v>
                </c:pt>
                <c:pt idx="717">
                  <c:v>-53821.4602488889</c:v>
                </c:pt>
                <c:pt idx="718">
                  <c:v>0</c:v>
                </c:pt>
                <c:pt idx="719">
                  <c:v>0</c:v>
                </c:pt>
                <c:pt idx="720">
                  <c:v>0</c:v>
                </c:pt>
                <c:pt idx="721">
                  <c:v>0</c:v>
                </c:pt>
                <c:pt idx="722">
                  <c:v>-92276.654976</c:v>
                </c:pt>
                <c:pt idx="723">
                  <c:v>0</c:v>
                </c:pt>
                <c:pt idx="724">
                  <c:v>0</c:v>
                </c:pt>
                <c:pt idx="725">
                  <c:v>0</c:v>
                </c:pt>
                <c:pt idx="726">
                  <c:v>0</c:v>
                </c:pt>
                <c:pt idx="727">
                  <c:v>0</c:v>
                </c:pt>
                <c:pt idx="728">
                  <c:v>-3550.259328</c:v>
                </c:pt>
                <c:pt idx="729">
                  <c:v>-34614.2564088889</c:v>
                </c:pt>
                <c:pt idx="730">
                  <c:v>-78538.9255751111</c:v>
                </c:pt>
                <c:pt idx="731">
                  <c:v>0</c:v>
                </c:pt>
                <c:pt idx="732">
                  <c:v>0</c:v>
                </c:pt>
                <c:pt idx="733">
                  <c:v>0</c:v>
                </c:pt>
                <c:pt idx="734">
                  <c:v>-24631.3647360001</c:v>
                </c:pt>
                <c:pt idx="735">
                  <c:v>0</c:v>
                </c:pt>
                <c:pt idx="736">
                  <c:v>0</c:v>
                </c:pt>
                <c:pt idx="737">
                  <c:v>-30147.080832</c:v>
                </c:pt>
                <c:pt idx="738">
                  <c:v>-43166.948352</c:v>
                </c:pt>
                <c:pt idx="739">
                  <c:v>-2536.83302400002</c:v>
                </c:pt>
                <c:pt idx="740">
                  <c:v>0</c:v>
                </c:pt>
                <c:pt idx="741">
                  <c:v>0</c:v>
                </c:pt>
                <c:pt idx="742">
                  <c:v>-21382.6298951111</c:v>
                </c:pt>
                <c:pt idx="743">
                  <c:v>0</c:v>
                </c:pt>
                <c:pt idx="744">
                  <c:v>0</c:v>
                </c:pt>
                <c:pt idx="745">
                  <c:v>0</c:v>
                </c:pt>
                <c:pt idx="746">
                  <c:v>0</c:v>
                </c:pt>
                <c:pt idx="747">
                  <c:v>-78606.4942079999</c:v>
                </c:pt>
                <c:pt idx="748">
                  <c:v>0</c:v>
                </c:pt>
                <c:pt idx="749">
                  <c:v>0</c:v>
                </c:pt>
                <c:pt idx="750">
                  <c:v>0</c:v>
                </c:pt>
                <c:pt idx="751">
                  <c:v>0</c:v>
                </c:pt>
                <c:pt idx="752">
                  <c:v>0</c:v>
                </c:pt>
                <c:pt idx="753">
                  <c:v>0</c:v>
                </c:pt>
                <c:pt idx="754">
                  <c:v>0</c:v>
                </c:pt>
                <c:pt idx="755">
                  <c:v>-41954.6152995555</c:v>
                </c:pt>
                <c:pt idx="756">
                  <c:v>0</c:v>
                </c:pt>
                <c:pt idx="757">
                  <c:v>0</c:v>
                </c:pt>
                <c:pt idx="758">
                  <c:v>-80857.028736</c:v>
                </c:pt>
                <c:pt idx="759">
                  <c:v>-169827.787008</c:v>
                </c:pt>
                <c:pt idx="760">
                  <c:v>-30300.9653759999</c:v>
                </c:pt>
                <c:pt idx="761">
                  <c:v>-32163.449472</c:v>
                </c:pt>
                <c:pt idx="762">
                  <c:v>0</c:v>
                </c:pt>
                <c:pt idx="763">
                  <c:v>0</c:v>
                </c:pt>
                <c:pt idx="764">
                  <c:v>-17981.513088</c:v>
                </c:pt>
                <c:pt idx="765">
                  <c:v>0</c:v>
                </c:pt>
                <c:pt idx="766">
                  <c:v>0</c:v>
                </c:pt>
                <c:pt idx="767">
                  <c:v>-101980.358659556</c:v>
                </c:pt>
                <c:pt idx="768">
                  <c:v>-172148.836992</c:v>
                </c:pt>
                <c:pt idx="769">
                  <c:v>-96903.172608</c:v>
                </c:pt>
                <c:pt idx="770">
                  <c:v>0</c:v>
                </c:pt>
                <c:pt idx="771">
                  <c:v>0</c:v>
                </c:pt>
                <c:pt idx="772">
                  <c:v>-58116.5122559999</c:v>
                </c:pt>
                <c:pt idx="773">
                  <c:v>-91012.977792</c:v>
                </c:pt>
                <c:pt idx="774">
                  <c:v>-65262.988032</c:v>
                </c:pt>
                <c:pt idx="775">
                  <c:v>-46896.943104</c:v>
                </c:pt>
                <c:pt idx="776">
                  <c:v>0</c:v>
                </c:pt>
                <c:pt idx="777">
                  <c:v>0</c:v>
                </c:pt>
                <c:pt idx="778">
                  <c:v>0</c:v>
                </c:pt>
                <c:pt idx="779">
                  <c:v>0</c:v>
                </c:pt>
                <c:pt idx="780">
                  <c:v>0</c:v>
                </c:pt>
                <c:pt idx="781">
                  <c:v>-9333.31660800002</c:v>
                </c:pt>
                <c:pt idx="782">
                  <c:v>0</c:v>
                </c:pt>
                <c:pt idx="783">
                  <c:v>0</c:v>
                </c:pt>
                <c:pt idx="784">
                  <c:v>0</c:v>
                </c:pt>
                <c:pt idx="785">
                  <c:v>0</c:v>
                </c:pt>
                <c:pt idx="786">
                  <c:v>-43309.128192</c:v>
                </c:pt>
                <c:pt idx="787">
                  <c:v>0</c:v>
                </c:pt>
                <c:pt idx="788">
                  <c:v>-27888.862848</c:v>
                </c:pt>
                <c:pt idx="789">
                  <c:v>-55967.0832888889</c:v>
                </c:pt>
                <c:pt idx="790">
                  <c:v>-120785.726215111</c:v>
                </c:pt>
                <c:pt idx="791">
                  <c:v>-75037.2789795556</c:v>
                </c:pt>
                <c:pt idx="792">
                  <c:v>0</c:v>
                </c:pt>
                <c:pt idx="793">
                  <c:v>0</c:v>
                </c:pt>
                <c:pt idx="794">
                  <c:v>0</c:v>
                </c:pt>
                <c:pt idx="795">
                  <c:v>-74276.4718079999</c:v>
                </c:pt>
                <c:pt idx="796">
                  <c:v>0</c:v>
                </c:pt>
                <c:pt idx="797">
                  <c:v>0</c:v>
                </c:pt>
                <c:pt idx="798">
                  <c:v>-33065.716992</c:v>
                </c:pt>
                <c:pt idx="799">
                  <c:v>-29848.287744</c:v>
                </c:pt>
                <c:pt idx="800">
                  <c:v>0</c:v>
                </c:pt>
                <c:pt idx="801">
                  <c:v>0</c:v>
                </c:pt>
                <c:pt idx="802">
                  <c:v>0</c:v>
                </c:pt>
                <c:pt idx="803">
                  <c:v>-25177.3941795555</c:v>
                </c:pt>
                <c:pt idx="804">
                  <c:v>-96476.848512</c:v>
                </c:pt>
                <c:pt idx="805">
                  <c:v>-154557.097728</c:v>
                </c:pt>
                <c:pt idx="806">
                  <c:v>-4041.13881600002</c:v>
                </c:pt>
                <c:pt idx="807">
                  <c:v>0</c:v>
                </c:pt>
                <c:pt idx="808">
                  <c:v>-45229.8485759999</c:v>
                </c:pt>
                <c:pt idx="809">
                  <c:v>-82876.413312</c:v>
                </c:pt>
                <c:pt idx="810">
                  <c:v>-59537.018112</c:v>
                </c:pt>
                <c:pt idx="811">
                  <c:v>-53249.796864</c:v>
                </c:pt>
                <c:pt idx="812">
                  <c:v>-53235.650688</c:v>
                </c:pt>
                <c:pt idx="813">
                  <c:v>-66649.9594488889</c:v>
                </c:pt>
                <c:pt idx="814">
                  <c:v>-123519.456775111</c:v>
                </c:pt>
                <c:pt idx="815">
                  <c:v>-175965.577219556</c:v>
                </c:pt>
                <c:pt idx="816">
                  <c:v>-196500.365952</c:v>
                </c:pt>
                <c:pt idx="817">
                  <c:v>0</c:v>
                </c:pt>
                <c:pt idx="818">
                  <c:v>-255815.784576</c:v>
                </c:pt>
                <c:pt idx="819">
                  <c:v>-272875.857408</c:v>
                </c:pt>
                <c:pt idx="820">
                  <c:v>0</c:v>
                </c:pt>
                <c:pt idx="821">
                  <c:v>-44843.306112</c:v>
                </c:pt>
                <c:pt idx="822">
                  <c:v>-36497.421312</c:v>
                </c:pt>
                <c:pt idx="823">
                  <c:v>-46709.524224</c:v>
                </c:pt>
                <c:pt idx="824">
                  <c:v>-41912.965248</c:v>
                </c:pt>
                <c:pt idx="825">
                  <c:v>-46861.1108088889</c:v>
                </c:pt>
                <c:pt idx="826">
                  <c:v>-78635.8663751111</c:v>
                </c:pt>
                <c:pt idx="827">
                  <c:v>-117639.529219556</c:v>
                </c:pt>
                <c:pt idx="828">
                  <c:v>-40593.7086720001</c:v>
                </c:pt>
                <c:pt idx="829">
                  <c:v>0</c:v>
                </c:pt>
                <c:pt idx="830">
                  <c:v>-77832.475776</c:v>
                </c:pt>
                <c:pt idx="831">
                  <c:v>0</c:v>
                </c:pt>
                <c:pt idx="832">
                  <c:v>-97758.836736</c:v>
                </c:pt>
                <c:pt idx="833">
                  <c:v>0</c:v>
                </c:pt>
                <c:pt idx="834">
                  <c:v>0</c:v>
                </c:pt>
                <c:pt idx="835">
                  <c:v>-9329.15174399999</c:v>
                </c:pt>
                <c:pt idx="836">
                  <c:v>-25142.206848</c:v>
                </c:pt>
                <c:pt idx="837">
                  <c:v>-53110.5610488889</c:v>
                </c:pt>
                <c:pt idx="838">
                  <c:v>-101358.789895111</c:v>
                </c:pt>
                <c:pt idx="839">
                  <c:v>-114686.066179556</c:v>
                </c:pt>
                <c:pt idx="840">
                  <c:v>-73456.639872</c:v>
                </c:pt>
                <c:pt idx="841">
                  <c:v>0</c:v>
                </c:pt>
                <c:pt idx="842">
                  <c:v>0</c:v>
                </c:pt>
                <c:pt idx="843">
                  <c:v>0</c:v>
                </c:pt>
                <c:pt idx="844">
                  <c:v>0</c:v>
                </c:pt>
                <c:pt idx="845">
                  <c:v>0</c:v>
                </c:pt>
                <c:pt idx="846">
                  <c:v>-30480.628992</c:v>
                </c:pt>
                <c:pt idx="847">
                  <c:v>-39600.532224</c:v>
                </c:pt>
                <c:pt idx="848">
                  <c:v>-46869.871488</c:v>
                </c:pt>
                <c:pt idx="849">
                  <c:v>-56264.3684088889</c:v>
                </c:pt>
                <c:pt idx="850">
                  <c:v>-42373.5444551111</c:v>
                </c:pt>
                <c:pt idx="851">
                  <c:v>0</c:v>
                </c:pt>
                <c:pt idx="852">
                  <c:v>-85470.836352</c:v>
                </c:pt>
                <c:pt idx="853">
                  <c:v>0</c:v>
                </c:pt>
                <c:pt idx="854">
                  <c:v>-115057.742976</c:v>
                </c:pt>
                <c:pt idx="855">
                  <c:v>0</c:v>
                </c:pt>
                <c:pt idx="856">
                  <c:v>0</c:v>
                </c:pt>
                <c:pt idx="857">
                  <c:v>0</c:v>
                </c:pt>
                <c:pt idx="858">
                  <c:v>0</c:v>
                </c:pt>
                <c:pt idx="859">
                  <c:v>0</c:v>
                </c:pt>
                <c:pt idx="860">
                  <c:v>-39935.372928</c:v>
                </c:pt>
                <c:pt idx="861">
                  <c:v>-61647.8141688889</c:v>
                </c:pt>
                <c:pt idx="862">
                  <c:v>-129426.382855111</c:v>
                </c:pt>
                <c:pt idx="863">
                  <c:v>-102413.360899556</c:v>
                </c:pt>
                <c:pt idx="864">
                  <c:v>-124518.590592</c:v>
                </c:pt>
                <c:pt idx="865">
                  <c:v>-107269.375488</c:v>
                </c:pt>
                <c:pt idx="866">
                  <c:v>-211074.374016</c:v>
                </c:pt>
                <c:pt idx="867">
                  <c:v>-297531.134208</c:v>
                </c:pt>
                <c:pt idx="868">
                  <c:v>-124844.096256</c:v>
                </c:pt>
                <c:pt idx="869">
                  <c:v>-56728.248192</c:v>
                </c:pt>
                <c:pt idx="870">
                  <c:v>-43082.932992</c:v>
                </c:pt>
                <c:pt idx="871">
                  <c:v>-43271.357184</c:v>
                </c:pt>
                <c:pt idx="872">
                  <c:v>0</c:v>
                </c:pt>
                <c:pt idx="873">
                  <c:v>0</c:v>
                </c:pt>
                <c:pt idx="874">
                  <c:v>0</c:v>
                </c:pt>
                <c:pt idx="875">
                  <c:v>0</c:v>
                </c:pt>
                <c:pt idx="876">
                  <c:v>-26834.577792</c:v>
                </c:pt>
                <c:pt idx="877">
                  <c:v>0</c:v>
                </c:pt>
                <c:pt idx="878">
                  <c:v>0</c:v>
                </c:pt>
                <c:pt idx="879">
                  <c:v>-86090.323968</c:v>
                </c:pt>
                <c:pt idx="880">
                  <c:v>-55253.527296</c:v>
                </c:pt>
                <c:pt idx="881">
                  <c:v>0</c:v>
                </c:pt>
                <c:pt idx="882">
                  <c:v>-26428.503552</c:v>
                </c:pt>
                <c:pt idx="883">
                  <c:v>0</c:v>
                </c:pt>
                <c:pt idx="884">
                  <c:v>-40484.704128</c:v>
                </c:pt>
                <c:pt idx="885">
                  <c:v>-55585.7828088889</c:v>
                </c:pt>
                <c:pt idx="886">
                  <c:v>0</c:v>
                </c:pt>
                <c:pt idx="887">
                  <c:v>0</c:v>
                </c:pt>
                <c:pt idx="888">
                  <c:v>-42286.9413120001</c:v>
                </c:pt>
                <c:pt idx="889">
                  <c:v>-117260.740608</c:v>
                </c:pt>
                <c:pt idx="890">
                  <c:v>-95572.6421759999</c:v>
                </c:pt>
                <c:pt idx="891">
                  <c:v>0</c:v>
                </c:pt>
                <c:pt idx="892">
                  <c:v>-132786.779136</c:v>
                </c:pt>
                <c:pt idx="893">
                  <c:v>-85047.887232</c:v>
                </c:pt>
                <c:pt idx="894">
                  <c:v>-2316.09523200002</c:v>
                </c:pt>
                <c:pt idx="895">
                  <c:v>-31082.667264</c:v>
                </c:pt>
                <c:pt idx="896">
                  <c:v>0</c:v>
                </c:pt>
                <c:pt idx="897">
                  <c:v>0</c:v>
                </c:pt>
                <c:pt idx="898">
                  <c:v>0</c:v>
                </c:pt>
                <c:pt idx="899">
                  <c:v>0</c:v>
                </c:pt>
                <c:pt idx="900">
                  <c:v>-109408.751232</c:v>
                </c:pt>
                <c:pt idx="901">
                  <c:v>0</c:v>
                </c:pt>
                <c:pt idx="902">
                  <c:v>-93633.8261759999</c:v>
                </c:pt>
                <c:pt idx="903">
                  <c:v>-254108.118528</c:v>
                </c:pt>
                <c:pt idx="904">
                  <c:v>0</c:v>
                </c:pt>
                <c:pt idx="905">
                  <c:v>-46342.657152</c:v>
                </c:pt>
                <c:pt idx="906">
                  <c:v>-11034.304512</c:v>
                </c:pt>
                <c:pt idx="907">
                  <c:v>-27172.721664</c:v>
                </c:pt>
                <c:pt idx="908">
                  <c:v>-8242.19404800002</c:v>
                </c:pt>
                <c:pt idx="909">
                  <c:v>-61505.6343288889</c:v>
                </c:pt>
                <c:pt idx="910">
                  <c:v>0</c:v>
                </c:pt>
                <c:pt idx="911">
                  <c:v>-129627.874819556</c:v>
                </c:pt>
                <c:pt idx="912">
                  <c:v>-143855.048832</c:v>
                </c:pt>
                <c:pt idx="913">
                  <c:v>-115140.968448</c:v>
                </c:pt>
                <c:pt idx="914">
                  <c:v>-234566.361216</c:v>
                </c:pt>
                <c:pt idx="915">
                  <c:v>-184233.189888</c:v>
                </c:pt>
                <c:pt idx="916">
                  <c:v>0</c:v>
                </c:pt>
                <c:pt idx="917">
                  <c:v>0</c:v>
                </c:pt>
                <c:pt idx="918">
                  <c:v>0</c:v>
                </c:pt>
                <c:pt idx="919">
                  <c:v>-9174.04646399999</c:v>
                </c:pt>
                <c:pt idx="920">
                  <c:v>0</c:v>
                </c:pt>
                <c:pt idx="921">
                  <c:v>0</c:v>
                </c:pt>
                <c:pt idx="922">
                  <c:v>0</c:v>
                </c:pt>
                <c:pt idx="923">
                  <c:v>-142669.643779556</c:v>
                </c:pt>
                <c:pt idx="924">
                  <c:v>0</c:v>
                </c:pt>
                <c:pt idx="925">
                  <c:v>0</c:v>
                </c:pt>
                <c:pt idx="926">
                  <c:v>-125165.437056</c:v>
                </c:pt>
                <c:pt idx="927">
                  <c:v>-137410.783488</c:v>
                </c:pt>
                <c:pt idx="928">
                  <c:v>0</c:v>
                </c:pt>
                <c:pt idx="929">
                  <c:v>0</c:v>
                </c:pt>
                <c:pt idx="930">
                  <c:v>0</c:v>
                </c:pt>
                <c:pt idx="931">
                  <c:v>0</c:v>
                </c:pt>
                <c:pt idx="932">
                  <c:v>-3679.51372799999</c:v>
                </c:pt>
                <c:pt idx="933">
                  <c:v>0</c:v>
                </c:pt>
                <c:pt idx="934">
                  <c:v>0</c:v>
                </c:pt>
                <c:pt idx="935">
                  <c:v>0</c:v>
                </c:pt>
                <c:pt idx="936">
                  <c:v>0</c:v>
                </c:pt>
                <c:pt idx="937">
                  <c:v>0</c:v>
                </c:pt>
                <c:pt idx="938">
                  <c:v>-46475.3583360001</c:v>
                </c:pt>
                <c:pt idx="939">
                  <c:v>-178455.518208</c:v>
                </c:pt>
                <c:pt idx="940">
                  <c:v>-111414.564096</c:v>
                </c:pt>
                <c:pt idx="941">
                  <c:v>-95821.241472</c:v>
                </c:pt>
                <c:pt idx="942">
                  <c:v>-70808.001792</c:v>
                </c:pt>
                <c:pt idx="943">
                  <c:v>-53644.022784</c:v>
                </c:pt>
                <c:pt idx="944">
                  <c:v>-48181.803648</c:v>
                </c:pt>
                <c:pt idx="945">
                  <c:v>-62145.4436088889</c:v>
                </c:pt>
                <c:pt idx="946">
                  <c:v>-83295.4874951111</c:v>
                </c:pt>
                <c:pt idx="947">
                  <c:v>-59591.3781795555</c:v>
                </c:pt>
                <c:pt idx="948">
                  <c:v>-96076.159872</c:v>
                </c:pt>
                <c:pt idx="949">
                  <c:v>-114242.650368</c:v>
                </c:pt>
                <c:pt idx="950">
                  <c:v>-143920.250496</c:v>
                </c:pt>
                <c:pt idx="951">
                  <c:v>-161717.073408</c:v>
                </c:pt>
                <c:pt idx="952">
                  <c:v>-99956.161536</c:v>
                </c:pt>
                <c:pt idx="953">
                  <c:v>0</c:v>
                </c:pt>
                <c:pt idx="954">
                  <c:v>-22053.242112</c:v>
                </c:pt>
                <c:pt idx="955">
                  <c:v>-11675.119104</c:v>
                </c:pt>
                <c:pt idx="956">
                  <c:v>-28981.062528</c:v>
                </c:pt>
                <c:pt idx="957">
                  <c:v>-37658.1975288889</c:v>
                </c:pt>
                <c:pt idx="958">
                  <c:v>0</c:v>
                </c:pt>
                <c:pt idx="959">
                  <c:v>0</c:v>
                </c:pt>
                <c:pt idx="960">
                  <c:v>0</c:v>
                </c:pt>
                <c:pt idx="961">
                  <c:v>-97426.652928</c:v>
                </c:pt>
                <c:pt idx="962">
                  <c:v>-35572.7496960001</c:v>
                </c:pt>
                <c:pt idx="963">
                  <c:v>0</c:v>
                </c:pt>
                <c:pt idx="964">
                  <c:v>-60016.551936</c:v>
                </c:pt>
                <c:pt idx="965">
                  <c:v>-88130.604672</c:v>
                </c:pt>
                <c:pt idx="966">
                  <c:v>-69754.578432</c:v>
                </c:pt>
                <c:pt idx="967">
                  <c:v>-45669.026304</c:v>
                </c:pt>
                <c:pt idx="968">
                  <c:v>-30493.339008</c:v>
                </c:pt>
                <c:pt idx="969">
                  <c:v>-26257.9594488889</c:v>
                </c:pt>
                <c:pt idx="970">
                  <c:v>0</c:v>
                </c:pt>
                <c:pt idx="971">
                  <c:v>0</c:v>
                </c:pt>
                <c:pt idx="972">
                  <c:v>-98964.995712</c:v>
                </c:pt>
                <c:pt idx="973">
                  <c:v>-11899.0164480001</c:v>
                </c:pt>
                <c:pt idx="974">
                  <c:v>0</c:v>
                </c:pt>
                <c:pt idx="975">
                  <c:v>0</c:v>
                </c:pt>
                <c:pt idx="976">
                  <c:v>-61483.5893759999</c:v>
                </c:pt>
                <c:pt idx="977">
                  <c:v>-53432.260992</c:v>
                </c:pt>
                <c:pt idx="978">
                  <c:v>0</c:v>
                </c:pt>
                <c:pt idx="979">
                  <c:v>0</c:v>
                </c:pt>
                <c:pt idx="980">
                  <c:v>0</c:v>
                </c:pt>
                <c:pt idx="981">
                  <c:v>-6540.20072888886</c:v>
                </c:pt>
                <c:pt idx="982">
                  <c:v>-42813.0094151111</c:v>
                </c:pt>
                <c:pt idx="983">
                  <c:v>0</c:v>
                </c:pt>
                <c:pt idx="984">
                  <c:v>0</c:v>
                </c:pt>
                <c:pt idx="985">
                  <c:v>-80119.488768</c:v>
                </c:pt>
                <c:pt idx="986">
                  <c:v>-58127.642496</c:v>
                </c:pt>
                <c:pt idx="987">
                  <c:v>-262916.805888</c:v>
                </c:pt>
                <c:pt idx="988">
                  <c:v>-182381.692416</c:v>
                </c:pt>
                <c:pt idx="989">
                  <c:v>-94431.756672</c:v>
                </c:pt>
                <c:pt idx="990">
                  <c:v>-30803.764992</c:v>
                </c:pt>
                <c:pt idx="991">
                  <c:v>-51582.415104</c:v>
                </c:pt>
                <c:pt idx="992">
                  <c:v>-53448.920448</c:v>
                </c:pt>
                <c:pt idx="993">
                  <c:v>0</c:v>
                </c:pt>
                <c:pt idx="994">
                  <c:v>0</c:v>
                </c:pt>
                <c:pt idx="995">
                  <c:v>-99795.9592995555</c:v>
                </c:pt>
                <c:pt idx="996">
                  <c:v>0</c:v>
                </c:pt>
                <c:pt idx="997">
                  <c:v>0</c:v>
                </c:pt>
                <c:pt idx="998">
                  <c:v>-47509.3935359999</c:v>
                </c:pt>
                <c:pt idx="999">
                  <c:v>0</c:v>
                </c:pt>
                <c:pt idx="1000">
                  <c:v>0</c:v>
                </c:pt>
                <c:pt idx="1001">
                  <c:v>-6907.139712</c:v>
                </c:pt>
                <c:pt idx="1002">
                  <c:v>0</c:v>
                </c:pt>
                <c:pt idx="1003">
                  <c:v>0</c:v>
                </c:pt>
                <c:pt idx="1004">
                  <c:v>-9017.72044799999</c:v>
                </c:pt>
                <c:pt idx="1005">
                  <c:v>0</c:v>
                </c:pt>
                <c:pt idx="1006">
                  <c:v>0</c:v>
                </c:pt>
                <c:pt idx="1007">
                  <c:v>0</c:v>
                </c:pt>
                <c:pt idx="1008">
                  <c:v>0</c:v>
                </c:pt>
                <c:pt idx="1009">
                  <c:v>0</c:v>
                </c:pt>
                <c:pt idx="1010">
                  <c:v>-44084.151936</c:v>
                </c:pt>
                <c:pt idx="1011">
                  <c:v>-51993.0132479999</c:v>
                </c:pt>
                <c:pt idx="1012">
                  <c:v>-37972.214016</c:v>
                </c:pt>
                <c:pt idx="1013">
                  <c:v>-65950.549632</c:v>
                </c:pt>
                <c:pt idx="1014">
                  <c:v>-56693.421312</c:v>
                </c:pt>
                <c:pt idx="1015">
                  <c:v>-40763.821824</c:v>
                </c:pt>
                <c:pt idx="1016">
                  <c:v>-17710.078848</c:v>
                </c:pt>
                <c:pt idx="1017">
                  <c:v>-72783.0807288889</c:v>
                </c:pt>
                <c:pt idx="1018">
                  <c:v>-97170.9473351111</c:v>
                </c:pt>
                <c:pt idx="1019">
                  <c:v>-108145.793539556</c:v>
                </c:pt>
                <c:pt idx="1020">
                  <c:v>0</c:v>
                </c:pt>
                <c:pt idx="1021">
                  <c:v>0</c:v>
                </c:pt>
                <c:pt idx="1022">
                  <c:v>0</c:v>
                </c:pt>
                <c:pt idx="1023">
                  <c:v>0</c:v>
                </c:pt>
                <c:pt idx="1024">
                  <c:v>0</c:v>
                </c:pt>
                <c:pt idx="1025">
                  <c:v>0</c:v>
                </c:pt>
                <c:pt idx="1026">
                  <c:v>0</c:v>
                </c:pt>
                <c:pt idx="1027">
                  <c:v>-51369.145344</c:v>
                </c:pt>
                <c:pt idx="1028">
                  <c:v>-52686.319488</c:v>
                </c:pt>
                <c:pt idx="1029">
                  <c:v>-58351.8269688889</c:v>
                </c:pt>
                <c:pt idx="1030">
                  <c:v>-141414.728455111</c:v>
                </c:pt>
                <c:pt idx="1031">
                  <c:v>-195205.094659556</c:v>
                </c:pt>
                <c:pt idx="1032">
                  <c:v>0</c:v>
                </c:pt>
                <c:pt idx="1033">
                  <c:v>0</c:v>
                </c:pt>
                <c:pt idx="1034">
                  <c:v>-84954.3932160001</c:v>
                </c:pt>
                <c:pt idx="1035">
                  <c:v>-213160.324608</c:v>
                </c:pt>
                <c:pt idx="1036">
                  <c:v>-144413.212416</c:v>
                </c:pt>
                <c:pt idx="1037">
                  <c:v>-105967.711872</c:v>
                </c:pt>
                <c:pt idx="1038">
                  <c:v>-85355.584512</c:v>
                </c:pt>
                <c:pt idx="1039">
                  <c:v>-56106.319104</c:v>
                </c:pt>
                <c:pt idx="1040">
                  <c:v>0</c:v>
                </c:pt>
                <c:pt idx="1041">
                  <c:v>0</c:v>
                </c:pt>
                <c:pt idx="1042">
                  <c:v>-50626.4378951111</c:v>
                </c:pt>
                <c:pt idx="1043">
                  <c:v>-44791.7493795556</c:v>
                </c:pt>
                <c:pt idx="1044">
                  <c:v>-93678.490752</c:v>
                </c:pt>
                <c:pt idx="1045">
                  <c:v>-28010.577408</c:v>
                </c:pt>
                <c:pt idx="1046">
                  <c:v>0</c:v>
                </c:pt>
                <c:pt idx="1047">
                  <c:v>-28261.9054079999</c:v>
                </c:pt>
                <c:pt idx="1048">
                  <c:v>0</c:v>
                </c:pt>
                <c:pt idx="1049">
                  <c:v>0</c:v>
                </c:pt>
                <c:pt idx="1050">
                  <c:v>0</c:v>
                </c:pt>
                <c:pt idx="1051">
                  <c:v>0</c:v>
                </c:pt>
                <c:pt idx="1052">
                  <c:v>-10529.996928</c:v>
                </c:pt>
                <c:pt idx="1053">
                  <c:v>-49950.2909688889</c:v>
                </c:pt>
                <c:pt idx="1054">
                  <c:v>-115822.357255111</c:v>
                </c:pt>
                <c:pt idx="1055">
                  <c:v>0</c:v>
                </c:pt>
                <c:pt idx="1056">
                  <c:v>-116407.876992</c:v>
                </c:pt>
                <c:pt idx="1057">
                  <c:v>-47560.305408</c:v>
                </c:pt>
                <c:pt idx="1058">
                  <c:v>-77722.6095360001</c:v>
                </c:pt>
                <c:pt idx="1059">
                  <c:v>0</c:v>
                </c:pt>
                <c:pt idx="1060">
                  <c:v>-148090.500096</c:v>
                </c:pt>
                <c:pt idx="1061">
                  <c:v>0</c:v>
                </c:pt>
                <c:pt idx="1062">
                  <c:v>-49577.966592</c:v>
                </c:pt>
                <c:pt idx="1063">
                  <c:v>-41300.227584</c:v>
                </c:pt>
                <c:pt idx="1064">
                  <c:v>-33453.264768</c:v>
                </c:pt>
                <c:pt idx="1065">
                  <c:v>-72343.6157688889</c:v>
                </c:pt>
                <c:pt idx="1066">
                  <c:v>-145557.331975111</c:v>
                </c:pt>
                <c:pt idx="1067">
                  <c:v>-160939.753219556</c:v>
                </c:pt>
                <c:pt idx="1068">
                  <c:v>-178514.616192</c:v>
                </c:pt>
                <c:pt idx="1069">
                  <c:v>-111192.246528</c:v>
                </c:pt>
                <c:pt idx="1070">
                  <c:v>-240260.017536</c:v>
                </c:pt>
                <c:pt idx="1071">
                  <c:v>-215073.289728</c:v>
                </c:pt>
                <c:pt idx="1072">
                  <c:v>0</c:v>
                </c:pt>
                <c:pt idx="1073">
                  <c:v>0</c:v>
                </c:pt>
                <c:pt idx="1074">
                  <c:v>-58418.967552</c:v>
                </c:pt>
                <c:pt idx="1075">
                  <c:v>-52144.671744</c:v>
                </c:pt>
                <c:pt idx="1076">
                  <c:v>-40549.331328</c:v>
                </c:pt>
                <c:pt idx="1077">
                  <c:v>0</c:v>
                </c:pt>
                <c:pt idx="1078">
                  <c:v>0</c:v>
                </c:pt>
                <c:pt idx="1079">
                  <c:v>0</c:v>
                </c:pt>
              </c:numCache>
            </c:numRef>
          </c:val>
        </c:ser>
        <c:gapWidth val="0"/>
        <c:overlap val="100"/>
        <c:axId val="7366977"/>
        <c:axId val="26853351"/>
      </c:barChart>
      <c:catAx>
        <c:axId val="7366977"/>
        <c:scaling>
          <c:orientation val="minMax"/>
          <c:max val="38353"/>
          <c:min val="3654"/>
        </c:scaling>
        <c:delete val="0"/>
        <c:axPos val="b"/>
        <c:majorGridlines>
          <c:spPr>
            <a:ln w="0">
              <a:solidFill>
                <a:srgbClr val="000000"/>
              </a:solidFill>
              <a:custDash>
                <a:ds d="385900" sp="385900"/>
              </a:custDash>
            </a:ln>
          </c:spPr>
        </c:majorGridlines>
        <c:numFmt formatCode="yyyy"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853351"/>
        <c:crossesAt val="0"/>
        <c:auto val="1"/>
        <c:lblAlgn val="ctr"/>
        <c:lblOffset val="100"/>
        <c:noMultiLvlLbl val="0"/>
      </c:catAx>
      <c:valAx>
        <c:axId val="26853351"/>
        <c:scaling>
          <c:orientation val="minMax"/>
          <c:max val="900000"/>
          <c:min val="-30000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6977"/>
        <c:crossesAt val="1"/>
        <c:crossBetween val="midCat"/>
        <c:majorUnit val="10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14. Monthly deviations from long-term average monthly flows, 
Del. R. @ Trenton, 1980-2002</a:t>
            </a:r>
          </a:p>
        </c:rich>
      </c:tx>
      <c:overlay val="0"/>
      <c:spPr>
        <a:noFill/>
        <a:ln w="0">
          <a:noFill/>
        </a:ln>
      </c:spPr>
    </c:title>
    <c:autoTitleDeleted val="0"/>
    <c:plotArea>
      <c:layout>
        <c:manualLayout>
          <c:xMode val="edge"/>
          <c:yMode val="edge"/>
          <c:x val="0.0752619473549706"/>
          <c:y val="0.157854697603652"/>
          <c:w val="0.912854587273192"/>
          <c:h val="0.839229111195638"/>
        </c:manualLayout>
      </c:layout>
      <c:barChart>
        <c:barDir val="col"/>
        <c:grouping val="stacked"/>
        <c:varyColors val="0"/>
        <c:ser>
          <c:idx val="0"/>
          <c:order val="0"/>
          <c:tx>
            <c:strRef>
              <c:f>'S5. Trenton Annual Deviations'!$B$98</c:f>
              <c:strCache>
                <c:ptCount val="1"/>
                <c:pt idx="0">
                  <c:v>Del R.@ Trenton</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4. Trenton Monthly Deviations'!$Z$7:$Z$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4. Trenton Monthly Deviations'!$AA$7:$AA$1086</c:f>
              <c:numCache>
                <c:formatCode>General</c:formatCode>
                <c:ptCount val="1080"/>
                <c:pt idx="0">
                  <c:v>300986.894208</c:v>
                </c:pt>
                <c:pt idx="1">
                  <c:v>0</c:v>
                </c:pt>
                <c:pt idx="2">
                  <c:v>224312.609664</c:v>
                </c:pt>
                <c:pt idx="3">
                  <c:v>42052.488192</c:v>
                </c:pt>
                <c:pt idx="4">
                  <c:v>0</c:v>
                </c:pt>
                <c:pt idx="5">
                  <c:v>0</c:v>
                </c:pt>
                <c:pt idx="6">
                  <c:v>0</c:v>
                </c:pt>
                <c:pt idx="7">
                  <c:v>0</c:v>
                </c:pt>
                <c:pt idx="8">
                  <c:v>0</c:v>
                </c:pt>
                <c:pt idx="9">
                  <c:v>0</c:v>
                </c:pt>
                <c:pt idx="10">
                  <c:v>46559.9454648888</c:v>
                </c:pt>
                <c:pt idx="11">
                  <c:v>0</c:v>
                </c:pt>
                <c:pt idx="12">
                  <c:v>0</c:v>
                </c:pt>
                <c:pt idx="13">
                  <c:v>0</c:v>
                </c:pt>
                <c:pt idx="14">
                  <c:v>0</c:v>
                </c:pt>
                <c:pt idx="15">
                  <c:v>280139.092992</c:v>
                </c:pt>
                <c:pt idx="16">
                  <c:v>63686.3715840001</c:v>
                </c:pt>
                <c:pt idx="17">
                  <c:v>0</c:v>
                </c:pt>
                <c:pt idx="18">
                  <c:v>0</c:v>
                </c:pt>
                <c:pt idx="19">
                  <c:v>0</c:v>
                </c:pt>
                <c:pt idx="20">
                  <c:v>0</c:v>
                </c:pt>
                <c:pt idx="21">
                  <c:v>0</c:v>
                </c:pt>
                <c:pt idx="22">
                  <c:v>0</c:v>
                </c:pt>
                <c:pt idx="23">
                  <c:v>0</c:v>
                </c:pt>
                <c:pt idx="24">
                  <c:v>250319.169408</c:v>
                </c:pt>
                <c:pt idx="25">
                  <c:v>261777.787392</c:v>
                </c:pt>
                <c:pt idx="26">
                  <c:v>0</c:v>
                </c:pt>
                <c:pt idx="27">
                  <c:v>0</c:v>
                </c:pt>
                <c:pt idx="28">
                  <c:v>0</c:v>
                </c:pt>
                <c:pt idx="29">
                  <c:v>0</c:v>
                </c:pt>
                <c:pt idx="30">
                  <c:v>23011.3044480001</c:v>
                </c:pt>
                <c:pt idx="31">
                  <c:v>158384.894976</c:v>
                </c:pt>
                <c:pt idx="32">
                  <c:v>22552.666752</c:v>
                </c:pt>
                <c:pt idx="33">
                  <c:v>0</c:v>
                </c:pt>
                <c:pt idx="34">
                  <c:v>0</c:v>
                </c:pt>
                <c:pt idx="35">
                  <c:v>0</c:v>
                </c:pt>
                <c:pt idx="36">
                  <c:v>127592.116608</c:v>
                </c:pt>
                <c:pt idx="37">
                  <c:v>27859.6369920001</c:v>
                </c:pt>
                <c:pt idx="38">
                  <c:v>0</c:v>
                </c:pt>
                <c:pt idx="39">
                  <c:v>300367.406592</c:v>
                </c:pt>
                <c:pt idx="40">
                  <c:v>0</c:v>
                </c:pt>
                <c:pt idx="41">
                  <c:v>77780.343168</c:v>
                </c:pt>
                <c:pt idx="42">
                  <c:v>84814.2958079999</c:v>
                </c:pt>
                <c:pt idx="43">
                  <c:v>0</c:v>
                </c:pt>
                <c:pt idx="44">
                  <c:v>0</c:v>
                </c:pt>
                <c:pt idx="45">
                  <c:v>0</c:v>
                </c:pt>
                <c:pt idx="46">
                  <c:v>0</c:v>
                </c:pt>
                <c:pt idx="47">
                  <c:v>0</c:v>
                </c:pt>
                <c:pt idx="48">
                  <c:v>16433.3326079999</c:v>
                </c:pt>
                <c:pt idx="49">
                  <c:v>0</c:v>
                </c:pt>
                <c:pt idx="50">
                  <c:v>52837.2599039999</c:v>
                </c:pt>
                <c:pt idx="51">
                  <c:v>0</c:v>
                </c:pt>
                <c:pt idx="52">
                  <c:v>0</c:v>
                </c:pt>
                <c:pt idx="53">
                  <c:v>175942.597248</c:v>
                </c:pt>
                <c:pt idx="54">
                  <c:v>60656.6484479999</c:v>
                </c:pt>
                <c:pt idx="55">
                  <c:v>5929.33017600003</c:v>
                </c:pt>
                <c:pt idx="56">
                  <c:v>0</c:v>
                </c:pt>
                <c:pt idx="57">
                  <c:v>0</c:v>
                </c:pt>
                <c:pt idx="58">
                  <c:v>29117.0641848887</c:v>
                </c:pt>
                <c:pt idx="59">
                  <c:v>0</c:v>
                </c:pt>
                <c:pt idx="60">
                  <c:v>0</c:v>
                </c:pt>
                <c:pt idx="61">
                  <c:v>106220.116992</c:v>
                </c:pt>
                <c:pt idx="62">
                  <c:v>151283.873664</c:v>
                </c:pt>
                <c:pt idx="63">
                  <c:v>0</c:v>
                </c:pt>
                <c:pt idx="64">
                  <c:v>0</c:v>
                </c:pt>
                <c:pt idx="65">
                  <c:v>0</c:v>
                </c:pt>
                <c:pt idx="66">
                  <c:v>0</c:v>
                </c:pt>
                <c:pt idx="67">
                  <c:v>0</c:v>
                </c:pt>
                <c:pt idx="68">
                  <c:v>0</c:v>
                </c:pt>
                <c:pt idx="69">
                  <c:v>0</c:v>
                </c:pt>
                <c:pt idx="70">
                  <c:v>0</c:v>
                </c:pt>
                <c:pt idx="71">
                  <c:v>0</c:v>
                </c:pt>
                <c:pt idx="72">
                  <c:v>7934.85580799985</c:v>
                </c:pt>
                <c:pt idx="73">
                  <c:v>0</c:v>
                </c:pt>
                <c:pt idx="74">
                  <c:v>39672.6992640001</c:v>
                </c:pt>
                <c:pt idx="75">
                  <c:v>0</c:v>
                </c:pt>
                <c:pt idx="76">
                  <c:v>55575.6579840001</c:v>
                </c:pt>
                <c:pt idx="77">
                  <c:v>0</c:v>
                </c:pt>
                <c:pt idx="78">
                  <c:v>77388.630528</c:v>
                </c:pt>
                <c:pt idx="79">
                  <c:v>49371.734016</c:v>
                </c:pt>
                <c:pt idx="80">
                  <c:v>0</c:v>
                </c:pt>
                <c:pt idx="81">
                  <c:v>0</c:v>
                </c:pt>
                <c:pt idx="82">
                  <c:v>140818.716664889</c:v>
                </c:pt>
                <c:pt idx="83">
                  <c:v>8810.05030044456</c:v>
                </c:pt>
                <c:pt idx="84">
                  <c:v>0</c:v>
                </c:pt>
                <c:pt idx="85">
                  <c:v>0</c:v>
                </c:pt>
                <c:pt idx="86">
                  <c:v>461946.824064</c:v>
                </c:pt>
                <c:pt idx="87">
                  <c:v>124775.304192</c:v>
                </c:pt>
                <c:pt idx="88">
                  <c:v>0</c:v>
                </c:pt>
                <c:pt idx="89">
                  <c:v>0</c:v>
                </c:pt>
                <c:pt idx="90">
                  <c:v>54420.123648</c:v>
                </c:pt>
                <c:pt idx="91">
                  <c:v>55950.782976</c:v>
                </c:pt>
                <c:pt idx="92">
                  <c:v>17279.087232</c:v>
                </c:pt>
                <c:pt idx="93">
                  <c:v>68485.5157511111</c:v>
                </c:pt>
                <c:pt idx="94">
                  <c:v>51730.1214648889</c:v>
                </c:pt>
                <c:pt idx="95">
                  <c:v>214130.664700445</c:v>
                </c:pt>
                <c:pt idx="96">
                  <c:v>0</c:v>
                </c:pt>
                <c:pt idx="97">
                  <c:v>0</c:v>
                </c:pt>
                <c:pt idx="98">
                  <c:v>244476.296064</c:v>
                </c:pt>
                <c:pt idx="99">
                  <c:v>0</c:v>
                </c:pt>
                <c:pt idx="100">
                  <c:v>0</c:v>
                </c:pt>
                <c:pt idx="101">
                  <c:v>0</c:v>
                </c:pt>
                <c:pt idx="102">
                  <c:v>0</c:v>
                </c:pt>
                <c:pt idx="103">
                  <c:v>0</c:v>
                </c:pt>
                <c:pt idx="104">
                  <c:v>0</c:v>
                </c:pt>
                <c:pt idx="105">
                  <c:v>0</c:v>
                </c:pt>
                <c:pt idx="106">
                  <c:v>0</c:v>
                </c:pt>
                <c:pt idx="107">
                  <c:v>60738.0055004445</c:v>
                </c:pt>
                <c:pt idx="108">
                  <c:v>0</c:v>
                </c:pt>
                <c:pt idx="109">
                  <c:v>0</c:v>
                </c:pt>
                <c:pt idx="110">
                  <c:v>143722.491264</c:v>
                </c:pt>
                <c:pt idx="111">
                  <c:v>30807.3553920001</c:v>
                </c:pt>
                <c:pt idx="112">
                  <c:v>0</c:v>
                </c:pt>
                <c:pt idx="113">
                  <c:v>130768.184448</c:v>
                </c:pt>
                <c:pt idx="114">
                  <c:v>41669.1770880001</c:v>
                </c:pt>
                <c:pt idx="115">
                  <c:v>0</c:v>
                </c:pt>
                <c:pt idx="116">
                  <c:v>0</c:v>
                </c:pt>
                <c:pt idx="117">
                  <c:v>0</c:v>
                </c:pt>
                <c:pt idx="118">
                  <c:v>0</c:v>
                </c:pt>
                <c:pt idx="119">
                  <c:v>0</c:v>
                </c:pt>
                <c:pt idx="120">
                  <c:v>0</c:v>
                </c:pt>
                <c:pt idx="121">
                  <c:v>0</c:v>
                </c:pt>
                <c:pt idx="122">
                  <c:v>150766.856064</c:v>
                </c:pt>
                <c:pt idx="123">
                  <c:v>0</c:v>
                </c:pt>
                <c:pt idx="124">
                  <c:v>8527.05638400011</c:v>
                </c:pt>
                <c:pt idx="125">
                  <c:v>0</c:v>
                </c:pt>
                <c:pt idx="126">
                  <c:v>0</c:v>
                </c:pt>
                <c:pt idx="127">
                  <c:v>0</c:v>
                </c:pt>
                <c:pt idx="128">
                  <c:v>0</c:v>
                </c:pt>
                <c:pt idx="129">
                  <c:v>0</c:v>
                </c:pt>
                <c:pt idx="130">
                  <c:v>0</c:v>
                </c:pt>
                <c:pt idx="131">
                  <c:v>59607.0295004444</c:v>
                </c:pt>
                <c:pt idx="132">
                  <c:v>158419.291008</c:v>
                </c:pt>
                <c:pt idx="133">
                  <c:v>0</c:v>
                </c:pt>
                <c:pt idx="134">
                  <c:v>0</c:v>
                </c:pt>
                <c:pt idx="135">
                  <c:v>194701.934592</c:v>
                </c:pt>
                <c:pt idx="136">
                  <c:v>133903.824384</c:v>
                </c:pt>
                <c:pt idx="137">
                  <c:v>0</c:v>
                </c:pt>
                <c:pt idx="138">
                  <c:v>0</c:v>
                </c:pt>
                <c:pt idx="139">
                  <c:v>0</c:v>
                </c:pt>
                <c:pt idx="140">
                  <c:v>0</c:v>
                </c:pt>
                <c:pt idx="141">
                  <c:v>173162.191591111</c:v>
                </c:pt>
                <c:pt idx="142">
                  <c:v>0</c:v>
                </c:pt>
                <c:pt idx="143">
                  <c:v>0</c:v>
                </c:pt>
                <c:pt idx="144">
                  <c:v>0</c:v>
                </c:pt>
                <c:pt idx="145">
                  <c:v>255315.067392</c:v>
                </c:pt>
                <c:pt idx="146">
                  <c:v>0</c:v>
                </c:pt>
                <c:pt idx="147">
                  <c:v>0</c:v>
                </c:pt>
                <c:pt idx="148">
                  <c:v>0</c:v>
                </c:pt>
                <c:pt idx="149">
                  <c:v>0</c:v>
                </c:pt>
                <c:pt idx="150">
                  <c:v>0</c:v>
                </c:pt>
                <c:pt idx="151">
                  <c:v>4778.96601600001</c:v>
                </c:pt>
                <c:pt idx="152">
                  <c:v>0</c:v>
                </c:pt>
                <c:pt idx="153">
                  <c:v>0</c:v>
                </c:pt>
                <c:pt idx="154">
                  <c:v>105015.247864889</c:v>
                </c:pt>
                <c:pt idx="155">
                  <c:v>27196.4887004444</c:v>
                </c:pt>
                <c:pt idx="156">
                  <c:v>0</c:v>
                </c:pt>
                <c:pt idx="157">
                  <c:v>1136.28979199997</c:v>
                </c:pt>
                <c:pt idx="158">
                  <c:v>0</c:v>
                </c:pt>
                <c:pt idx="159">
                  <c:v>0</c:v>
                </c:pt>
                <c:pt idx="160">
                  <c:v>0</c:v>
                </c:pt>
                <c:pt idx="161">
                  <c:v>0</c:v>
                </c:pt>
                <c:pt idx="162">
                  <c:v>0</c:v>
                </c:pt>
                <c:pt idx="163">
                  <c:v>11629.449216</c:v>
                </c:pt>
                <c:pt idx="164">
                  <c:v>4676.78323200003</c:v>
                </c:pt>
                <c:pt idx="165">
                  <c:v>64349.3749511111</c:v>
                </c:pt>
                <c:pt idx="166">
                  <c:v>284194.159864889</c:v>
                </c:pt>
                <c:pt idx="167">
                  <c:v>0</c:v>
                </c:pt>
                <c:pt idx="168">
                  <c:v>0</c:v>
                </c:pt>
                <c:pt idx="169">
                  <c:v>37973.793792</c:v>
                </c:pt>
                <c:pt idx="170">
                  <c:v>131314.068864</c:v>
                </c:pt>
                <c:pt idx="171">
                  <c:v>0</c:v>
                </c:pt>
                <c:pt idx="172">
                  <c:v>33440.8419840001</c:v>
                </c:pt>
                <c:pt idx="173">
                  <c:v>0</c:v>
                </c:pt>
                <c:pt idx="174">
                  <c:v>0</c:v>
                </c:pt>
                <c:pt idx="175">
                  <c:v>55110.629376</c:v>
                </c:pt>
                <c:pt idx="176">
                  <c:v>83030.800512</c:v>
                </c:pt>
                <c:pt idx="177">
                  <c:v>348418.232551111</c:v>
                </c:pt>
                <c:pt idx="178">
                  <c:v>329207.004664889</c:v>
                </c:pt>
                <c:pt idx="179">
                  <c:v>323932.277500444</c:v>
                </c:pt>
                <c:pt idx="180">
                  <c:v>114.964608000068</c:v>
                </c:pt>
                <c:pt idx="181">
                  <c:v>99628.1425919998</c:v>
                </c:pt>
                <c:pt idx="182">
                  <c:v>0</c:v>
                </c:pt>
                <c:pt idx="183">
                  <c:v>49549.243392</c:v>
                </c:pt>
                <c:pt idx="184">
                  <c:v>105306.288384</c:v>
                </c:pt>
                <c:pt idx="185">
                  <c:v>224089.861248</c:v>
                </c:pt>
                <c:pt idx="186">
                  <c:v>375429.888768</c:v>
                </c:pt>
                <c:pt idx="187">
                  <c:v>150500.376576</c:v>
                </c:pt>
                <c:pt idx="188">
                  <c:v>78545.6728319999</c:v>
                </c:pt>
                <c:pt idx="189">
                  <c:v>0</c:v>
                </c:pt>
                <c:pt idx="190">
                  <c:v>0</c:v>
                </c:pt>
                <c:pt idx="191">
                  <c:v>0</c:v>
                </c:pt>
                <c:pt idx="192">
                  <c:v>0</c:v>
                </c:pt>
                <c:pt idx="193">
                  <c:v>0</c:v>
                </c:pt>
                <c:pt idx="194">
                  <c:v>139844.859264</c:v>
                </c:pt>
                <c:pt idx="195">
                  <c:v>148299.604992</c:v>
                </c:pt>
                <c:pt idx="196">
                  <c:v>83882.3715840001</c:v>
                </c:pt>
                <c:pt idx="197">
                  <c:v>0</c:v>
                </c:pt>
                <c:pt idx="198">
                  <c:v>0</c:v>
                </c:pt>
                <c:pt idx="199">
                  <c:v>0</c:v>
                </c:pt>
                <c:pt idx="200">
                  <c:v>0</c:v>
                </c:pt>
                <c:pt idx="201">
                  <c:v>17675.6111111111</c:v>
                </c:pt>
                <c:pt idx="202">
                  <c:v>10329.9371448889</c:v>
                </c:pt>
                <c:pt idx="203">
                  <c:v>0</c:v>
                </c:pt>
                <c:pt idx="204">
                  <c:v>7256.270208</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37053.5024639999</c:v>
                </c:pt>
                <c:pt idx="221">
                  <c:v>3575.39212800001</c:v>
                </c:pt>
                <c:pt idx="222">
                  <c:v>93480.803328</c:v>
                </c:pt>
                <c:pt idx="223">
                  <c:v>0</c:v>
                </c:pt>
                <c:pt idx="224">
                  <c:v>0</c:v>
                </c:pt>
                <c:pt idx="225">
                  <c:v>0</c:v>
                </c:pt>
                <c:pt idx="226">
                  <c:v>0</c:v>
                </c:pt>
                <c:pt idx="227">
                  <c:v>0</c:v>
                </c:pt>
                <c:pt idx="228">
                  <c:v>19031.346048</c:v>
                </c:pt>
                <c:pt idx="229">
                  <c:v>10293.964032</c:v>
                </c:pt>
                <c:pt idx="230">
                  <c:v>0</c:v>
                </c:pt>
                <c:pt idx="231">
                  <c:v>33650.9521920001</c:v>
                </c:pt>
                <c:pt idx="232">
                  <c:v>0</c:v>
                </c:pt>
                <c:pt idx="233">
                  <c:v>0</c:v>
                </c:pt>
                <c:pt idx="234">
                  <c:v>0</c:v>
                </c:pt>
                <c:pt idx="235">
                  <c:v>0</c:v>
                </c:pt>
                <c:pt idx="236">
                  <c:v>0</c:v>
                </c:pt>
                <c:pt idx="237">
                  <c:v>60697.9381511111</c:v>
                </c:pt>
                <c:pt idx="238">
                  <c:v>310529.743864889</c:v>
                </c:pt>
                <c:pt idx="239">
                  <c:v>0</c:v>
                </c:pt>
                <c:pt idx="240">
                  <c:v>0</c:v>
                </c:pt>
                <c:pt idx="241">
                  <c:v>0</c:v>
                </c:pt>
                <c:pt idx="242">
                  <c:v>9491.79686399992</c:v>
                </c:pt>
                <c:pt idx="243">
                  <c:v>153082.017792</c:v>
                </c:pt>
                <c:pt idx="244">
                  <c:v>0</c:v>
                </c:pt>
                <c:pt idx="245">
                  <c:v>0</c:v>
                </c:pt>
                <c:pt idx="246">
                  <c:v>0</c:v>
                </c:pt>
                <c:pt idx="247">
                  <c:v>256786.269696</c:v>
                </c:pt>
                <c:pt idx="248">
                  <c:v>325066.127232</c:v>
                </c:pt>
                <c:pt idx="249">
                  <c:v>29062.9237511111</c:v>
                </c:pt>
                <c:pt idx="250">
                  <c:v>0</c:v>
                </c:pt>
                <c:pt idx="251">
                  <c:v>0</c:v>
                </c:pt>
                <c:pt idx="252">
                  <c:v>57290.6484480001</c:v>
                </c:pt>
                <c:pt idx="253">
                  <c:v>0</c:v>
                </c:pt>
                <c:pt idx="254">
                  <c:v>0</c:v>
                </c:pt>
                <c:pt idx="255">
                  <c:v>48579.8353920001</c:v>
                </c:pt>
                <c:pt idx="256">
                  <c:v>0</c:v>
                </c:pt>
                <c:pt idx="257">
                  <c:v>0</c:v>
                </c:pt>
                <c:pt idx="258">
                  <c:v>0</c:v>
                </c:pt>
                <c:pt idx="259">
                  <c:v>0</c:v>
                </c:pt>
                <c:pt idx="260">
                  <c:v>104616.285312</c:v>
                </c:pt>
                <c:pt idx="261">
                  <c:v>83168.8155911112</c:v>
                </c:pt>
                <c:pt idx="262">
                  <c:v>9845.23314488889</c:v>
                </c:pt>
                <c:pt idx="263">
                  <c:v>144120.018940445</c:v>
                </c:pt>
                <c:pt idx="264">
                  <c:v>37792.622208</c:v>
                </c:pt>
                <c:pt idx="265">
                  <c:v>0</c:v>
                </c:pt>
                <c:pt idx="266">
                  <c:v>26488.7504639998</c:v>
                </c:pt>
                <c:pt idx="267">
                  <c:v>0</c:v>
                </c:pt>
                <c:pt idx="268">
                  <c:v>0</c:v>
                </c:pt>
                <c:pt idx="269">
                  <c:v>0</c:v>
                </c:pt>
                <c:pt idx="270">
                  <c:v>204439.243008</c:v>
                </c:pt>
                <c:pt idx="271">
                  <c:v>0</c:v>
                </c:pt>
                <c:pt idx="272">
                  <c:v>0</c:v>
                </c:pt>
                <c:pt idx="273">
                  <c:v>0</c:v>
                </c:pt>
                <c:pt idx="274">
                  <c:v>220853.041144889</c:v>
                </c:pt>
                <c:pt idx="275">
                  <c:v>34337.7943004443</c:v>
                </c:pt>
                <c:pt idx="276">
                  <c:v>48294.542208</c:v>
                </c:pt>
                <c:pt idx="277">
                  <c:v>0</c:v>
                </c:pt>
                <c:pt idx="278">
                  <c:v>808413.243264</c:v>
                </c:pt>
                <c:pt idx="279">
                  <c:v>87420.782592</c:v>
                </c:pt>
                <c:pt idx="280">
                  <c:v>0</c:v>
                </c:pt>
                <c:pt idx="281">
                  <c:v>0</c:v>
                </c:pt>
                <c:pt idx="282">
                  <c:v>0</c:v>
                </c:pt>
                <c:pt idx="283">
                  <c:v>0</c:v>
                </c:pt>
                <c:pt idx="284">
                  <c:v>0</c:v>
                </c:pt>
                <c:pt idx="285">
                  <c:v>0</c:v>
                </c:pt>
                <c:pt idx="286">
                  <c:v>0</c:v>
                </c:pt>
                <c:pt idx="287">
                  <c:v>12888.0266204444</c:v>
                </c:pt>
                <c:pt idx="288">
                  <c:v>238040.001408</c:v>
                </c:pt>
                <c:pt idx="289">
                  <c:v>99046.497792</c:v>
                </c:pt>
                <c:pt idx="290">
                  <c:v>0</c:v>
                </c:pt>
                <c:pt idx="291">
                  <c:v>62474.683392</c:v>
                </c:pt>
                <c:pt idx="292">
                  <c:v>31224.1290240001</c:v>
                </c:pt>
                <c:pt idx="293">
                  <c:v>9546.94540799994</c:v>
                </c:pt>
                <c:pt idx="294">
                  <c:v>0</c:v>
                </c:pt>
                <c:pt idx="295">
                  <c:v>28270.953216</c:v>
                </c:pt>
                <c:pt idx="296">
                  <c:v>2001.21715199998</c:v>
                </c:pt>
                <c:pt idx="297">
                  <c:v>80008.5455111112</c:v>
                </c:pt>
                <c:pt idx="298">
                  <c:v>55187.6766648888</c:v>
                </c:pt>
                <c:pt idx="299">
                  <c:v>1067.71174044444</c:v>
                </c:pt>
                <c:pt idx="300">
                  <c:v>47661.195648</c:v>
                </c:pt>
                <c:pt idx="301">
                  <c:v>80563.118592</c:v>
                </c:pt>
                <c:pt idx="302">
                  <c:v>0</c:v>
                </c:pt>
                <c:pt idx="303">
                  <c:v>0</c:v>
                </c:pt>
                <c:pt idx="304">
                  <c:v>0</c:v>
                </c:pt>
                <c:pt idx="305">
                  <c:v>15311.691648</c:v>
                </c:pt>
                <c:pt idx="306">
                  <c:v>221423.271168</c:v>
                </c:pt>
                <c:pt idx="307">
                  <c:v>146448.251136</c:v>
                </c:pt>
                <c:pt idx="308">
                  <c:v>252522.095232</c:v>
                </c:pt>
                <c:pt idx="309">
                  <c:v>31938.8341511111</c:v>
                </c:pt>
                <c:pt idx="310">
                  <c:v>9612.57522488889</c:v>
                </c:pt>
                <c:pt idx="311">
                  <c:v>255007.368700445</c:v>
                </c:pt>
                <c:pt idx="312">
                  <c:v>0</c:v>
                </c:pt>
                <c:pt idx="313">
                  <c:v>202514.644992</c:v>
                </c:pt>
                <c:pt idx="314">
                  <c:v>96738.5168640001</c:v>
                </c:pt>
                <c:pt idx="315">
                  <c:v>106291.924992</c:v>
                </c:pt>
                <c:pt idx="316">
                  <c:v>0</c:v>
                </c:pt>
                <c:pt idx="317">
                  <c:v>0</c:v>
                </c:pt>
                <c:pt idx="318">
                  <c:v>0</c:v>
                </c:pt>
                <c:pt idx="319">
                  <c:v>0</c:v>
                </c:pt>
                <c:pt idx="320">
                  <c:v>0</c:v>
                </c:pt>
                <c:pt idx="321">
                  <c:v>0</c:v>
                </c:pt>
                <c:pt idx="322">
                  <c:v>0</c:v>
                </c:pt>
                <c:pt idx="323">
                  <c:v>0</c:v>
                </c:pt>
                <c:pt idx="324">
                  <c:v>0</c:v>
                </c:pt>
                <c:pt idx="325">
                  <c:v>0</c:v>
                </c:pt>
                <c:pt idx="326">
                  <c:v>0</c:v>
                </c:pt>
                <c:pt idx="327">
                  <c:v>591383.688192</c:v>
                </c:pt>
                <c:pt idx="328">
                  <c:v>33324.513024</c:v>
                </c:pt>
                <c:pt idx="329">
                  <c:v>48943.686528</c:v>
                </c:pt>
                <c:pt idx="330">
                  <c:v>0</c:v>
                </c:pt>
                <c:pt idx="331">
                  <c:v>0</c:v>
                </c:pt>
                <c:pt idx="332">
                  <c:v>69303.9832319999</c:v>
                </c:pt>
                <c:pt idx="333">
                  <c:v>0</c:v>
                </c:pt>
                <c:pt idx="334">
                  <c:v>69108.3755448889</c:v>
                </c:pt>
                <c:pt idx="335">
                  <c:v>40309.3475804445</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36370.249344</c:v>
                </c:pt>
                <c:pt idx="351">
                  <c:v>0</c:v>
                </c:pt>
                <c:pt idx="352">
                  <c:v>103076.649984</c:v>
                </c:pt>
                <c:pt idx="353">
                  <c:v>57933.3300480001</c:v>
                </c:pt>
                <c:pt idx="354">
                  <c:v>0</c:v>
                </c:pt>
                <c:pt idx="355">
                  <c:v>151657.203456</c:v>
                </c:pt>
                <c:pt idx="356">
                  <c:v>102444.811392</c:v>
                </c:pt>
                <c:pt idx="357">
                  <c:v>190702.013671111</c:v>
                </c:pt>
                <c:pt idx="358">
                  <c:v>124558.513144889</c:v>
                </c:pt>
                <c:pt idx="359">
                  <c:v>121061.033980444</c:v>
                </c:pt>
                <c:pt idx="360">
                  <c:v>127081.561728</c:v>
                </c:pt>
                <c:pt idx="361">
                  <c:v>92383.433472</c:v>
                </c:pt>
                <c:pt idx="362">
                  <c:v>105269.307264</c:v>
                </c:pt>
                <c:pt idx="363">
                  <c:v>0</c:v>
                </c:pt>
                <c:pt idx="364">
                  <c:v>208418.985984</c:v>
                </c:pt>
                <c:pt idx="365">
                  <c:v>64725.648768</c:v>
                </c:pt>
                <c:pt idx="366">
                  <c:v>0</c:v>
                </c:pt>
                <c:pt idx="367">
                  <c:v>0</c:v>
                </c:pt>
                <c:pt idx="368">
                  <c:v>0</c:v>
                </c:pt>
                <c:pt idx="369">
                  <c:v>0</c:v>
                </c:pt>
                <c:pt idx="370">
                  <c:v>112990.244344889</c:v>
                </c:pt>
                <c:pt idx="371">
                  <c:v>0</c:v>
                </c:pt>
                <c:pt idx="372">
                  <c:v>0</c:v>
                </c:pt>
                <c:pt idx="373">
                  <c:v>0</c:v>
                </c:pt>
                <c:pt idx="374">
                  <c:v>0</c:v>
                </c:pt>
                <c:pt idx="375">
                  <c:v>29450.1841920001</c:v>
                </c:pt>
                <c:pt idx="376">
                  <c:v>0</c:v>
                </c:pt>
                <c:pt idx="377">
                  <c:v>0</c:v>
                </c:pt>
                <c:pt idx="378">
                  <c:v>0</c:v>
                </c:pt>
                <c:pt idx="379">
                  <c:v>0</c:v>
                </c:pt>
                <c:pt idx="380">
                  <c:v>0</c:v>
                </c:pt>
                <c:pt idx="381">
                  <c:v>0</c:v>
                </c:pt>
                <c:pt idx="382">
                  <c:v>0</c:v>
                </c:pt>
                <c:pt idx="383">
                  <c:v>0</c:v>
                </c:pt>
                <c:pt idx="384">
                  <c:v>0</c:v>
                </c:pt>
                <c:pt idx="385">
                  <c:v>0</c:v>
                </c:pt>
                <c:pt idx="386">
                  <c:v>332950.932864</c:v>
                </c:pt>
                <c:pt idx="387">
                  <c:v>0</c:v>
                </c:pt>
                <c:pt idx="388">
                  <c:v>111155.049984</c:v>
                </c:pt>
                <c:pt idx="389">
                  <c:v>99404.6042880001</c:v>
                </c:pt>
                <c:pt idx="390">
                  <c:v>368663.420928</c:v>
                </c:pt>
                <c:pt idx="391">
                  <c:v>164207.805696</c:v>
                </c:pt>
                <c:pt idx="392">
                  <c:v>129226.323072</c:v>
                </c:pt>
                <c:pt idx="393">
                  <c:v>127994.241511111</c:v>
                </c:pt>
                <c:pt idx="394">
                  <c:v>148354.248184889</c:v>
                </c:pt>
                <c:pt idx="395">
                  <c:v>54695.3623004445</c:v>
                </c:pt>
                <c:pt idx="396">
                  <c:v>107893.746048</c:v>
                </c:pt>
                <c:pt idx="397">
                  <c:v>0</c:v>
                </c:pt>
                <c:pt idx="398">
                  <c:v>68754.939264</c:v>
                </c:pt>
                <c:pt idx="399">
                  <c:v>0</c:v>
                </c:pt>
                <c:pt idx="400">
                  <c:v>116835.780864</c:v>
                </c:pt>
                <c:pt idx="401">
                  <c:v>166132.188288</c:v>
                </c:pt>
                <c:pt idx="402">
                  <c:v>18119.025408</c:v>
                </c:pt>
                <c:pt idx="403">
                  <c:v>0</c:v>
                </c:pt>
                <c:pt idx="404">
                  <c:v>0</c:v>
                </c:pt>
                <c:pt idx="405">
                  <c:v>0</c:v>
                </c:pt>
                <c:pt idx="406">
                  <c:v>0</c:v>
                </c:pt>
                <c:pt idx="407">
                  <c:v>0</c:v>
                </c:pt>
                <c:pt idx="408">
                  <c:v>1911.60076799995</c:v>
                </c:pt>
                <c:pt idx="409">
                  <c:v>0</c:v>
                </c:pt>
                <c:pt idx="410">
                  <c:v>0</c:v>
                </c:pt>
                <c:pt idx="411">
                  <c:v>68614.2673920001</c:v>
                </c:pt>
                <c:pt idx="412">
                  <c:v>323972.419584</c:v>
                </c:pt>
                <c:pt idx="413">
                  <c:v>99617.874048</c:v>
                </c:pt>
                <c:pt idx="414">
                  <c:v>255475.342848</c:v>
                </c:pt>
                <c:pt idx="415">
                  <c:v>64475.1106560001</c:v>
                </c:pt>
                <c:pt idx="416">
                  <c:v>0</c:v>
                </c:pt>
                <c:pt idx="417">
                  <c:v>0</c:v>
                </c:pt>
                <c:pt idx="418">
                  <c:v>84231.1403448888</c:v>
                </c:pt>
                <c:pt idx="419">
                  <c:v>0</c:v>
                </c:pt>
                <c:pt idx="420">
                  <c:v>0</c:v>
                </c:pt>
                <c:pt idx="421">
                  <c:v>0</c:v>
                </c:pt>
                <c:pt idx="422">
                  <c:v>274398.689664</c:v>
                </c:pt>
                <c:pt idx="423">
                  <c:v>74366.0881920001</c:v>
                </c:pt>
                <c:pt idx="424">
                  <c:v>156329.462784</c:v>
                </c:pt>
                <c:pt idx="425">
                  <c:v>73172.423808</c:v>
                </c:pt>
                <c:pt idx="426">
                  <c:v>14971.680768</c:v>
                </c:pt>
                <c:pt idx="427">
                  <c:v>0</c:v>
                </c:pt>
                <c:pt idx="428">
                  <c:v>0</c:v>
                </c:pt>
                <c:pt idx="429">
                  <c:v>0</c:v>
                </c:pt>
                <c:pt idx="430">
                  <c:v>0</c:v>
                </c:pt>
                <c:pt idx="431">
                  <c:v>0</c:v>
                </c:pt>
                <c:pt idx="432">
                  <c:v>402386.971008</c:v>
                </c:pt>
                <c:pt idx="433">
                  <c:v>112295.073792</c:v>
                </c:pt>
                <c:pt idx="434">
                  <c:v>0</c:v>
                </c:pt>
                <c:pt idx="435">
                  <c:v>0</c:v>
                </c:pt>
                <c:pt idx="436">
                  <c:v>37169.831424</c:v>
                </c:pt>
                <c:pt idx="437">
                  <c:v>0</c:v>
                </c:pt>
                <c:pt idx="438">
                  <c:v>0</c:v>
                </c:pt>
                <c:pt idx="439">
                  <c:v>0</c:v>
                </c:pt>
                <c:pt idx="440">
                  <c:v>0</c:v>
                </c:pt>
                <c:pt idx="441">
                  <c:v>0</c:v>
                </c:pt>
                <c:pt idx="442">
                  <c:v>0</c:v>
                </c:pt>
                <c:pt idx="443">
                  <c:v>0</c:v>
                </c:pt>
                <c:pt idx="444">
                  <c:v>30470.3604479999</c:v>
                </c:pt>
                <c:pt idx="445">
                  <c:v>8161.26643199998</c:v>
                </c:pt>
                <c:pt idx="446">
                  <c:v>27593.8755840001</c:v>
                </c:pt>
                <c:pt idx="447">
                  <c:v>42375.624192</c:v>
                </c:pt>
                <c:pt idx="448">
                  <c:v>0</c:v>
                </c:pt>
                <c:pt idx="449">
                  <c:v>46584.793728</c:v>
                </c:pt>
                <c:pt idx="450">
                  <c:v>11895.426048</c:v>
                </c:pt>
                <c:pt idx="451">
                  <c:v>0</c:v>
                </c:pt>
                <c:pt idx="452">
                  <c:v>0</c:v>
                </c:pt>
                <c:pt idx="453">
                  <c:v>0</c:v>
                </c:pt>
                <c:pt idx="454">
                  <c:v>75441.8411448889</c:v>
                </c:pt>
                <c:pt idx="455">
                  <c:v>270033.192700444</c:v>
                </c:pt>
                <c:pt idx="456">
                  <c:v>123242.706048</c:v>
                </c:pt>
                <c:pt idx="457">
                  <c:v>265720.046592</c:v>
                </c:pt>
                <c:pt idx="458">
                  <c:v>54989.345664</c:v>
                </c:pt>
                <c:pt idx="459">
                  <c:v>144098.836992</c:v>
                </c:pt>
                <c:pt idx="460">
                  <c:v>0</c:v>
                </c:pt>
                <c:pt idx="461">
                  <c:v>0</c:v>
                </c:pt>
                <c:pt idx="462">
                  <c:v>27166.833408</c:v>
                </c:pt>
                <c:pt idx="463">
                  <c:v>20405.822976</c:v>
                </c:pt>
                <c:pt idx="464">
                  <c:v>0</c:v>
                </c:pt>
                <c:pt idx="465">
                  <c:v>0</c:v>
                </c:pt>
                <c:pt idx="466">
                  <c:v>271313.958904889</c:v>
                </c:pt>
                <c:pt idx="467">
                  <c:v>120615.106300444</c:v>
                </c:pt>
                <c:pt idx="468">
                  <c:v>234808.641408</c:v>
                </c:pt>
                <c:pt idx="469">
                  <c:v>117348.920832</c:v>
                </c:pt>
                <c:pt idx="470">
                  <c:v>79689.861504</c:v>
                </c:pt>
                <c:pt idx="471">
                  <c:v>272448.456192</c:v>
                </c:pt>
                <c:pt idx="472">
                  <c:v>171710.736384</c:v>
                </c:pt>
                <c:pt idx="473">
                  <c:v>84688.990848</c:v>
                </c:pt>
                <c:pt idx="474">
                  <c:v>100809.527808</c:v>
                </c:pt>
                <c:pt idx="475">
                  <c:v>9044.36121600003</c:v>
                </c:pt>
                <c:pt idx="476">
                  <c:v>83560.743552</c:v>
                </c:pt>
                <c:pt idx="477">
                  <c:v>0</c:v>
                </c:pt>
                <c:pt idx="478">
                  <c:v>48382.4325048889</c:v>
                </c:pt>
                <c:pt idx="479">
                  <c:v>271648.872700444</c:v>
                </c:pt>
                <c:pt idx="480">
                  <c:v>196601.040768</c:v>
                </c:pt>
                <c:pt idx="481">
                  <c:v>121084.372992</c:v>
                </c:pt>
                <c:pt idx="482">
                  <c:v>104364.526464</c:v>
                </c:pt>
                <c:pt idx="483">
                  <c:v>86257.4929920001</c:v>
                </c:pt>
                <c:pt idx="484">
                  <c:v>117747.024384</c:v>
                </c:pt>
                <c:pt idx="485">
                  <c:v>0</c:v>
                </c:pt>
                <c:pt idx="486">
                  <c:v>0</c:v>
                </c:pt>
                <c:pt idx="487">
                  <c:v>0</c:v>
                </c:pt>
                <c:pt idx="488">
                  <c:v>0</c:v>
                </c:pt>
                <c:pt idx="489">
                  <c:v>0</c:v>
                </c:pt>
                <c:pt idx="490">
                  <c:v>0</c:v>
                </c:pt>
                <c:pt idx="491">
                  <c:v>105350.161660444</c:v>
                </c:pt>
                <c:pt idx="492">
                  <c:v>0</c:v>
                </c:pt>
                <c:pt idx="493">
                  <c:v>30044.036352</c:v>
                </c:pt>
                <c:pt idx="494">
                  <c:v>0</c:v>
                </c:pt>
                <c:pt idx="495">
                  <c:v>0</c:v>
                </c:pt>
                <c:pt idx="496">
                  <c:v>56053.8992640001</c:v>
                </c:pt>
                <c:pt idx="497">
                  <c:v>0</c:v>
                </c:pt>
                <c:pt idx="498">
                  <c:v>0</c:v>
                </c:pt>
                <c:pt idx="499">
                  <c:v>0</c:v>
                </c:pt>
                <c:pt idx="500">
                  <c:v>0</c:v>
                </c:pt>
                <c:pt idx="501">
                  <c:v>0</c:v>
                </c:pt>
                <c:pt idx="502">
                  <c:v>46721.5134648889</c:v>
                </c:pt>
                <c:pt idx="503">
                  <c:v>10787.6426204444</c:v>
                </c:pt>
                <c:pt idx="504">
                  <c:v>0</c:v>
                </c:pt>
                <c:pt idx="505">
                  <c:v>0</c:v>
                </c:pt>
                <c:pt idx="506">
                  <c:v>9685.678464</c:v>
                </c:pt>
                <c:pt idx="507">
                  <c:v>0</c:v>
                </c:pt>
                <c:pt idx="508">
                  <c:v>0</c:v>
                </c:pt>
                <c:pt idx="509">
                  <c:v>0</c:v>
                </c:pt>
                <c:pt idx="510">
                  <c:v>0</c:v>
                </c:pt>
                <c:pt idx="511">
                  <c:v>489541.130496</c:v>
                </c:pt>
                <c:pt idx="512">
                  <c:v>32628.047232</c:v>
                </c:pt>
                <c:pt idx="513">
                  <c:v>438178.950631111</c:v>
                </c:pt>
                <c:pt idx="514">
                  <c:v>218565.238264889</c:v>
                </c:pt>
                <c:pt idx="515">
                  <c:v>0</c:v>
                </c:pt>
                <c:pt idx="516">
                  <c:v>0</c:v>
                </c:pt>
                <c:pt idx="517">
                  <c:v>13628.727552</c:v>
                </c:pt>
                <c:pt idx="518">
                  <c:v>0</c:v>
                </c:pt>
                <c:pt idx="519">
                  <c:v>169238.817792</c:v>
                </c:pt>
                <c:pt idx="520">
                  <c:v>77367.9498240001</c:v>
                </c:pt>
                <c:pt idx="521">
                  <c:v>19402.593408</c:v>
                </c:pt>
                <c:pt idx="522">
                  <c:v>28704.960768</c:v>
                </c:pt>
                <c:pt idx="523">
                  <c:v>0</c:v>
                </c:pt>
                <c:pt idx="524">
                  <c:v>0</c:v>
                </c:pt>
                <c:pt idx="525">
                  <c:v>0</c:v>
                </c:pt>
                <c:pt idx="526">
                  <c:v>0</c:v>
                </c:pt>
                <c:pt idx="527">
                  <c:v>72248.1098204445</c:v>
                </c:pt>
                <c:pt idx="528">
                  <c:v>0</c:v>
                </c:pt>
                <c:pt idx="529">
                  <c:v>0</c:v>
                </c:pt>
                <c:pt idx="530">
                  <c:v>0</c:v>
                </c:pt>
                <c:pt idx="531">
                  <c:v>59792.6545920001</c:v>
                </c:pt>
                <c:pt idx="532">
                  <c:v>0</c:v>
                </c:pt>
                <c:pt idx="533">
                  <c:v>0</c:v>
                </c:pt>
                <c:pt idx="534">
                  <c:v>0</c:v>
                </c:pt>
                <c:pt idx="535">
                  <c:v>0</c:v>
                </c:pt>
                <c:pt idx="536">
                  <c:v>0</c:v>
                </c:pt>
                <c:pt idx="537">
                  <c:v>0</c:v>
                </c:pt>
                <c:pt idx="538">
                  <c:v>0</c:v>
                </c:pt>
                <c:pt idx="539">
                  <c:v>145528.891900444</c:v>
                </c:pt>
                <c:pt idx="540">
                  <c:v>36797.363328</c:v>
                </c:pt>
                <c:pt idx="541">
                  <c:v>0</c:v>
                </c:pt>
                <c:pt idx="542">
                  <c:v>8845.52486399998</c:v>
                </c:pt>
                <c:pt idx="543">
                  <c:v>330742.190592</c:v>
                </c:pt>
                <c:pt idx="544">
                  <c:v>122316.167424</c:v>
                </c:pt>
                <c:pt idx="545">
                  <c:v>0</c:v>
                </c:pt>
                <c:pt idx="546">
                  <c:v>0</c:v>
                </c:pt>
                <c:pt idx="547">
                  <c:v>0</c:v>
                </c:pt>
                <c:pt idx="548">
                  <c:v>0</c:v>
                </c:pt>
                <c:pt idx="549">
                  <c:v>27964.2613511111</c:v>
                </c:pt>
                <c:pt idx="550">
                  <c:v>33750.834424889</c:v>
                </c:pt>
                <c:pt idx="551">
                  <c:v>0</c:v>
                </c:pt>
                <c:pt idx="552">
                  <c:v>0</c:v>
                </c:pt>
                <c:pt idx="553">
                  <c:v>0</c:v>
                </c:pt>
                <c:pt idx="554">
                  <c:v>0</c:v>
                </c:pt>
                <c:pt idx="555">
                  <c:v>0</c:v>
                </c:pt>
                <c:pt idx="556">
                  <c:v>0</c:v>
                </c:pt>
                <c:pt idx="557">
                  <c:v>0</c:v>
                </c:pt>
                <c:pt idx="558">
                  <c:v>0</c:v>
                </c:pt>
                <c:pt idx="559">
                  <c:v>0</c:v>
                </c:pt>
                <c:pt idx="560">
                  <c:v>0</c:v>
                </c:pt>
                <c:pt idx="561">
                  <c:v>23873.3595911111</c:v>
                </c:pt>
                <c:pt idx="562">
                  <c:v>58515.9774648889</c:v>
                </c:pt>
                <c:pt idx="563">
                  <c:v>136875.309820444</c:v>
                </c:pt>
                <c:pt idx="564">
                  <c:v>63701.666688</c:v>
                </c:pt>
                <c:pt idx="565">
                  <c:v>108643.636992</c:v>
                </c:pt>
                <c:pt idx="566">
                  <c:v>0</c:v>
                </c:pt>
                <c:pt idx="567">
                  <c:v>215305.085952</c:v>
                </c:pt>
                <c:pt idx="568">
                  <c:v>0</c:v>
                </c:pt>
                <c:pt idx="569">
                  <c:v>31882.1057280001</c:v>
                </c:pt>
                <c:pt idx="570">
                  <c:v>0</c:v>
                </c:pt>
                <c:pt idx="571">
                  <c:v>31592.791296</c:v>
                </c:pt>
                <c:pt idx="572">
                  <c:v>263993.423232</c:v>
                </c:pt>
                <c:pt idx="573">
                  <c:v>15717.4069511111</c:v>
                </c:pt>
                <c:pt idx="574">
                  <c:v>0</c:v>
                </c:pt>
                <c:pt idx="575">
                  <c:v>0</c:v>
                </c:pt>
                <c:pt idx="576">
                  <c:v>0</c:v>
                </c:pt>
                <c:pt idx="577">
                  <c:v>51157.742592</c:v>
                </c:pt>
                <c:pt idx="578">
                  <c:v>88401.608064</c:v>
                </c:pt>
                <c:pt idx="579">
                  <c:v>103706.836992</c:v>
                </c:pt>
                <c:pt idx="580">
                  <c:v>38972.930304</c:v>
                </c:pt>
                <c:pt idx="581">
                  <c:v>0</c:v>
                </c:pt>
                <c:pt idx="582">
                  <c:v>0</c:v>
                </c:pt>
                <c:pt idx="583">
                  <c:v>0</c:v>
                </c:pt>
                <c:pt idx="584">
                  <c:v>0</c:v>
                </c:pt>
                <c:pt idx="585">
                  <c:v>0</c:v>
                </c:pt>
                <c:pt idx="586">
                  <c:v>0</c:v>
                </c:pt>
                <c:pt idx="587">
                  <c:v>0</c:v>
                </c:pt>
                <c:pt idx="588">
                  <c:v>12465.222528</c:v>
                </c:pt>
                <c:pt idx="589">
                  <c:v>0</c:v>
                </c:pt>
                <c:pt idx="590">
                  <c:v>0</c:v>
                </c:pt>
                <c:pt idx="591">
                  <c:v>24596.6814720001</c:v>
                </c:pt>
                <c:pt idx="592">
                  <c:v>0</c:v>
                </c:pt>
                <c:pt idx="593">
                  <c:v>0</c:v>
                </c:pt>
                <c:pt idx="594">
                  <c:v>0</c:v>
                </c:pt>
                <c:pt idx="595">
                  <c:v>0</c:v>
                </c:pt>
                <c:pt idx="596">
                  <c:v>0</c:v>
                </c:pt>
                <c:pt idx="597">
                  <c:v>0</c:v>
                </c:pt>
                <c:pt idx="598">
                  <c:v>9703.0533048888</c:v>
                </c:pt>
                <c:pt idx="599">
                  <c:v>0</c:v>
                </c:pt>
                <c:pt idx="600">
                  <c:v>0</c:v>
                </c:pt>
                <c:pt idx="601">
                  <c:v>0</c:v>
                </c:pt>
                <c:pt idx="602">
                  <c:v>60353.403264</c:v>
                </c:pt>
                <c:pt idx="603">
                  <c:v>0</c:v>
                </c:pt>
                <c:pt idx="604">
                  <c:v>0</c:v>
                </c:pt>
                <c:pt idx="605">
                  <c:v>0</c:v>
                </c:pt>
                <c:pt idx="606">
                  <c:v>0</c:v>
                </c:pt>
                <c:pt idx="607">
                  <c:v>0</c:v>
                </c:pt>
                <c:pt idx="608">
                  <c:v>0</c:v>
                </c:pt>
                <c:pt idx="609">
                  <c:v>0</c:v>
                </c:pt>
                <c:pt idx="610">
                  <c:v>0</c:v>
                </c:pt>
                <c:pt idx="611">
                  <c:v>0</c:v>
                </c:pt>
                <c:pt idx="612">
                  <c:v>31924.472448</c:v>
                </c:pt>
                <c:pt idx="613">
                  <c:v>0</c:v>
                </c:pt>
                <c:pt idx="614">
                  <c:v>26798.9610239999</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17503.774464</c:v>
                </c:pt>
                <c:pt idx="653">
                  <c:v>0</c:v>
                </c:pt>
                <c:pt idx="654">
                  <c:v>0</c:v>
                </c:pt>
                <c:pt idx="655">
                  <c:v>85084.724736</c:v>
                </c:pt>
                <c:pt idx="656">
                  <c:v>0</c:v>
                </c:pt>
                <c:pt idx="657">
                  <c:v>0</c:v>
                </c:pt>
                <c:pt idx="658">
                  <c:v>0</c:v>
                </c:pt>
                <c:pt idx="659">
                  <c:v>42758.7184604444</c:v>
                </c:pt>
                <c:pt idx="660">
                  <c:v>0</c:v>
                </c:pt>
                <c:pt idx="661">
                  <c:v>0</c:v>
                </c:pt>
                <c:pt idx="662">
                  <c:v>0</c:v>
                </c:pt>
                <c:pt idx="663">
                  <c:v>0</c:v>
                </c:pt>
                <c:pt idx="664">
                  <c:v>27469.288704</c:v>
                </c:pt>
                <c:pt idx="665">
                  <c:v>216185.954688</c:v>
                </c:pt>
                <c:pt idx="666">
                  <c:v>2498.63116799999</c:v>
                </c:pt>
                <c:pt idx="667">
                  <c:v>0</c:v>
                </c:pt>
                <c:pt idx="668">
                  <c:v>0</c:v>
                </c:pt>
                <c:pt idx="669">
                  <c:v>0</c:v>
                </c:pt>
                <c:pt idx="670">
                  <c:v>0</c:v>
                </c:pt>
                <c:pt idx="671">
                  <c:v>0</c:v>
                </c:pt>
                <c:pt idx="672">
                  <c:v>0</c:v>
                </c:pt>
                <c:pt idx="673">
                  <c:v>0</c:v>
                </c:pt>
                <c:pt idx="674">
                  <c:v>0</c:v>
                </c:pt>
                <c:pt idx="675">
                  <c:v>0</c:v>
                </c:pt>
                <c:pt idx="676">
                  <c:v>0</c:v>
                </c:pt>
                <c:pt idx="677">
                  <c:v>0</c:v>
                </c:pt>
                <c:pt idx="678">
                  <c:v>83528.214528</c:v>
                </c:pt>
                <c:pt idx="679">
                  <c:v>193096.164096</c:v>
                </c:pt>
                <c:pt idx="680">
                  <c:v>0</c:v>
                </c:pt>
                <c:pt idx="681">
                  <c:v>0</c:v>
                </c:pt>
                <c:pt idx="682">
                  <c:v>0</c:v>
                </c:pt>
                <c:pt idx="683">
                  <c:v>0</c:v>
                </c:pt>
                <c:pt idx="684">
                  <c:v>0</c:v>
                </c:pt>
                <c:pt idx="685">
                  <c:v>95492.0017919999</c:v>
                </c:pt>
                <c:pt idx="686">
                  <c:v>0</c:v>
                </c:pt>
                <c:pt idx="687">
                  <c:v>248213.256192</c:v>
                </c:pt>
                <c:pt idx="688">
                  <c:v>0</c:v>
                </c:pt>
                <c:pt idx="689">
                  <c:v>0</c:v>
                </c:pt>
                <c:pt idx="690">
                  <c:v>0</c:v>
                </c:pt>
                <c:pt idx="691">
                  <c:v>0</c:v>
                </c:pt>
                <c:pt idx="692">
                  <c:v>0</c:v>
                </c:pt>
                <c:pt idx="693">
                  <c:v>32888.8539911112</c:v>
                </c:pt>
                <c:pt idx="694">
                  <c:v>107225.498104889</c:v>
                </c:pt>
                <c:pt idx="695">
                  <c:v>0</c:v>
                </c:pt>
                <c:pt idx="696">
                  <c:v>0</c:v>
                </c:pt>
                <c:pt idx="697">
                  <c:v>67618.290432</c:v>
                </c:pt>
                <c:pt idx="698">
                  <c:v>67333.1408639998</c:v>
                </c:pt>
                <c:pt idx="699">
                  <c:v>0</c:v>
                </c:pt>
                <c:pt idx="700">
                  <c:v>0</c:v>
                </c:pt>
                <c:pt idx="701">
                  <c:v>0</c:v>
                </c:pt>
                <c:pt idx="702">
                  <c:v>0</c:v>
                </c:pt>
                <c:pt idx="703">
                  <c:v>57915.449856</c:v>
                </c:pt>
                <c:pt idx="704">
                  <c:v>69252.281472</c:v>
                </c:pt>
                <c:pt idx="705">
                  <c:v>16040.5429511112</c:v>
                </c:pt>
                <c:pt idx="706">
                  <c:v>0</c:v>
                </c:pt>
                <c:pt idx="707">
                  <c:v>143299.253500444</c:v>
                </c:pt>
                <c:pt idx="708">
                  <c:v>13712.527488</c:v>
                </c:pt>
                <c:pt idx="709">
                  <c:v>0</c:v>
                </c:pt>
                <c:pt idx="710">
                  <c:v>99452.8592639999</c:v>
                </c:pt>
                <c:pt idx="711">
                  <c:v>26865.0961920001</c:v>
                </c:pt>
                <c:pt idx="712">
                  <c:v>90577.7495040001</c:v>
                </c:pt>
                <c:pt idx="713">
                  <c:v>471353.528448</c:v>
                </c:pt>
                <c:pt idx="714">
                  <c:v>168616.386048</c:v>
                </c:pt>
                <c:pt idx="715">
                  <c:v>0</c:v>
                </c:pt>
                <c:pt idx="716">
                  <c:v>0</c:v>
                </c:pt>
                <c:pt idx="717">
                  <c:v>0</c:v>
                </c:pt>
                <c:pt idx="718">
                  <c:v>283754.694904889</c:v>
                </c:pt>
                <c:pt idx="719">
                  <c:v>249287.861500444</c:v>
                </c:pt>
                <c:pt idx="720">
                  <c:v>153442.996608</c:v>
                </c:pt>
                <c:pt idx="721">
                  <c:v>117814.236672</c:v>
                </c:pt>
                <c:pt idx="722">
                  <c:v>0</c:v>
                </c:pt>
                <c:pt idx="723">
                  <c:v>87356.155392</c:v>
                </c:pt>
                <c:pt idx="724">
                  <c:v>189289.334784</c:v>
                </c:pt>
                <c:pt idx="725">
                  <c:v>168749.589888</c:v>
                </c:pt>
                <c:pt idx="726">
                  <c:v>230742.513408</c:v>
                </c:pt>
                <c:pt idx="727">
                  <c:v>66148.955136</c:v>
                </c:pt>
                <c:pt idx="728">
                  <c:v>0</c:v>
                </c:pt>
                <c:pt idx="729">
                  <c:v>0</c:v>
                </c:pt>
                <c:pt idx="730">
                  <c:v>0</c:v>
                </c:pt>
                <c:pt idx="731">
                  <c:v>370625.429500445</c:v>
                </c:pt>
                <c:pt idx="732">
                  <c:v>142133.236608</c:v>
                </c:pt>
                <c:pt idx="733">
                  <c:v>63268.879872</c:v>
                </c:pt>
                <c:pt idx="734">
                  <c:v>0</c:v>
                </c:pt>
                <c:pt idx="735">
                  <c:v>81539.707392</c:v>
                </c:pt>
                <c:pt idx="736">
                  <c:v>8792.02790400008</c:v>
                </c:pt>
                <c:pt idx="737">
                  <c:v>0</c:v>
                </c:pt>
                <c:pt idx="738">
                  <c:v>0</c:v>
                </c:pt>
                <c:pt idx="739">
                  <c:v>0</c:v>
                </c:pt>
                <c:pt idx="740">
                  <c:v>115699.850112</c:v>
                </c:pt>
                <c:pt idx="741">
                  <c:v>34679.0274311111</c:v>
                </c:pt>
                <c:pt idx="742">
                  <c:v>0</c:v>
                </c:pt>
                <c:pt idx="743">
                  <c:v>142885.639420445</c:v>
                </c:pt>
                <c:pt idx="744">
                  <c:v>126028.138368</c:v>
                </c:pt>
                <c:pt idx="745">
                  <c:v>156364.361472</c:v>
                </c:pt>
                <c:pt idx="746">
                  <c:v>59642.5040639999</c:v>
                </c:pt>
                <c:pt idx="747">
                  <c:v>0</c:v>
                </c:pt>
                <c:pt idx="748">
                  <c:v>53352.482304</c:v>
                </c:pt>
                <c:pt idx="749">
                  <c:v>108878.951808</c:v>
                </c:pt>
                <c:pt idx="750">
                  <c:v>135695.290368</c:v>
                </c:pt>
                <c:pt idx="751">
                  <c:v>16793.162496</c:v>
                </c:pt>
                <c:pt idx="752">
                  <c:v>124922.151552</c:v>
                </c:pt>
                <c:pt idx="753">
                  <c:v>217173.314791111</c:v>
                </c:pt>
                <c:pt idx="754">
                  <c:v>121249.600504889</c:v>
                </c:pt>
                <c:pt idx="755">
                  <c:v>0</c:v>
                </c:pt>
                <c:pt idx="756">
                  <c:v>148789.838208</c:v>
                </c:pt>
                <c:pt idx="757">
                  <c:v>270050.068992</c:v>
                </c:pt>
                <c:pt idx="758">
                  <c:v>0</c:v>
                </c:pt>
                <c:pt idx="759">
                  <c:v>0</c:v>
                </c:pt>
                <c:pt idx="760">
                  <c:v>0</c:v>
                </c:pt>
                <c:pt idx="761">
                  <c:v>0</c:v>
                </c:pt>
                <c:pt idx="762">
                  <c:v>32660.145408</c:v>
                </c:pt>
                <c:pt idx="763">
                  <c:v>43102.8956159999</c:v>
                </c:pt>
                <c:pt idx="764">
                  <c:v>0</c:v>
                </c:pt>
                <c:pt idx="765">
                  <c:v>223991.484391111</c:v>
                </c:pt>
                <c:pt idx="766">
                  <c:v>8597.92818488885</c:v>
                </c:pt>
                <c:pt idx="767">
                  <c:v>0</c:v>
                </c:pt>
                <c:pt idx="768">
                  <c:v>0</c:v>
                </c:pt>
                <c:pt idx="769">
                  <c:v>0</c:v>
                </c:pt>
                <c:pt idx="770">
                  <c:v>359060.321664</c:v>
                </c:pt>
                <c:pt idx="771">
                  <c:v>84376.8414719999</c:v>
                </c:pt>
                <c:pt idx="772">
                  <c:v>0</c:v>
                </c:pt>
                <c:pt idx="773">
                  <c:v>0</c:v>
                </c:pt>
                <c:pt idx="774">
                  <c:v>0</c:v>
                </c:pt>
                <c:pt idx="775">
                  <c:v>0</c:v>
                </c:pt>
                <c:pt idx="776">
                  <c:v>49398.805632</c:v>
                </c:pt>
                <c:pt idx="777">
                  <c:v>262192.622311111</c:v>
                </c:pt>
                <c:pt idx="778">
                  <c:v>133489.992184889</c:v>
                </c:pt>
                <c:pt idx="779">
                  <c:v>260145.231100445</c:v>
                </c:pt>
                <c:pt idx="780">
                  <c:v>335950.209408</c:v>
                </c:pt>
                <c:pt idx="781">
                  <c:v>0</c:v>
                </c:pt>
                <c:pt idx="782">
                  <c:v>91452.011904</c:v>
                </c:pt>
                <c:pt idx="783">
                  <c:v>19924.134912</c:v>
                </c:pt>
                <c:pt idx="784">
                  <c:v>128585.005824</c:v>
                </c:pt>
                <c:pt idx="785">
                  <c:v>10096.276608</c:v>
                </c:pt>
                <c:pt idx="786">
                  <c:v>0</c:v>
                </c:pt>
                <c:pt idx="787">
                  <c:v>5722.52313599999</c:v>
                </c:pt>
                <c:pt idx="788">
                  <c:v>0</c:v>
                </c:pt>
                <c:pt idx="789">
                  <c:v>0</c:v>
                </c:pt>
                <c:pt idx="790">
                  <c:v>0</c:v>
                </c:pt>
                <c:pt idx="791">
                  <c:v>0</c:v>
                </c:pt>
                <c:pt idx="792">
                  <c:v>452750.947968</c:v>
                </c:pt>
                <c:pt idx="793">
                  <c:v>41689.857792</c:v>
                </c:pt>
                <c:pt idx="794">
                  <c:v>195359.624064</c:v>
                </c:pt>
                <c:pt idx="795">
                  <c:v>0</c:v>
                </c:pt>
                <c:pt idx="796">
                  <c:v>114961.592064</c:v>
                </c:pt>
                <c:pt idx="797">
                  <c:v>26938.124928</c:v>
                </c:pt>
                <c:pt idx="798">
                  <c:v>0</c:v>
                </c:pt>
                <c:pt idx="799">
                  <c:v>0</c:v>
                </c:pt>
                <c:pt idx="800">
                  <c:v>64650.824832</c:v>
                </c:pt>
                <c:pt idx="801">
                  <c:v>173330.222311111</c:v>
                </c:pt>
                <c:pt idx="802">
                  <c:v>71674.0753848889</c:v>
                </c:pt>
                <c:pt idx="803">
                  <c:v>0</c:v>
                </c:pt>
                <c:pt idx="804">
                  <c:v>0</c:v>
                </c:pt>
                <c:pt idx="805">
                  <c:v>0</c:v>
                </c:pt>
                <c:pt idx="806">
                  <c:v>0</c:v>
                </c:pt>
                <c:pt idx="807">
                  <c:v>85998.984192</c:v>
                </c:pt>
                <c:pt idx="808">
                  <c:v>0</c:v>
                </c:pt>
                <c:pt idx="809">
                  <c:v>0</c:v>
                </c:pt>
                <c:pt idx="810">
                  <c:v>0</c:v>
                </c:pt>
                <c:pt idx="811">
                  <c:v>0</c:v>
                </c:pt>
                <c:pt idx="812">
                  <c:v>0</c:v>
                </c:pt>
                <c:pt idx="813">
                  <c:v>0</c:v>
                </c:pt>
                <c:pt idx="814">
                  <c:v>0</c:v>
                </c:pt>
                <c:pt idx="815">
                  <c:v>0</c:v>
                </c:pt>
                <c:pt idx="816">
                  <c:v>0</c:v>
                </c:pt>
                <c:pt idx="817">
                  <c:v>179533.212672</c:v>
                </c:pt>
                <c:pt idx="818">
                  <c:v>0</c:v>
                </c:pt>
                <c:pt idx="819">
                  <c:v>0</c:v>
                </c:pt>
                <c:pt idx="820">
                  <c:v>91030.1399040001</c:v>
                </c:pt>
                <c:pt idx="821">
                  <c:v>0</c:v>
                </c:pt>
                <c:pt idx="822">
                  <c:v>0</c:v>
                </c:pt>
                <c:pt idx="823">
                  <c:v>0</c:v>
                </c:pt>
                <c:pt idx="824">
                  <c:v>0</c:v>
                </c:pt>
                <c:pt idx="825">
                  <c:v>0</c:v>
                </c:pt>
                <c:pt idx="826">
                  <c:v>0</c:v>
                </c:pt>
                <c:pt idx="827">
                  <c:v>0</c:v>
                </c:pt>
                <c:pt idx="828">
                  <c:v>0</c:v>
                </c:pt>
                <c:pt idx="829">
                  <c:v>13583.4885119999</c:v>
                </c:pt>
                <c:pt idx="830">
                  <c:v>0</c:v>
                </c:pt>
                <c:pt idx="831">
                  <c:v>55236.4369919999</c:v>
                </c:pt>
                <c:pt idx="832">
                  <c:v>0</c:v>
                </c:pt>
                <c:pt idx="833">
                  <c:v>89387.3882880001</c:v>
                </c:pt>
                <c:pt idx="834">
                  <c:v>8883.79852799999</c:v>
                </c:pt>
                <c:pt idx="835">
                  <c:v>0</c:v>
                </c:pt>
                <c:pt idx="836">
                  <c:v>0</c:v>
                </c:pt>
                <c:pt idx="837">
                  <c:v>0</c:v>
                </c:pt>
                <c:pt idx="838">
                  <c:v>0</c:v>
                </c:pt>
                <c:pt idx="839">
                  <c:v>0</c:v>
                </c:pt>
                <c:pt idx="840">
                  <c:v>0</c:v>
                </c:pt>
                <c:pt idx="841">
                  <c:v>49600.227072</c:v>
                </c:pt>
                <c:pt idx="842">
                  <c:v>55053.972864</c:v>
                </c:pt>
                <c:pt idx="843">
                  <c:v>446166.369792</c:v>
                </c:pt>
                <c:pt idx="844">
                  <c:v>90345.091584</c:v>
                </c:pt>
                <c:pt idx="845">
                  <c:v>63116.431488</c:v>
                </c:pt>
                <c:pt idx="846">
                  <c:v>0</c:v>
                </c:pt>
                <c:pt idx="847">
                  <c:v>0</c:v>
                </c:pt>
                <c:pt idx="848">
                  <c:v>0</c:v>
                </c:pt>
                <c:pt idx="849">
                  <c:v>0</c:v>
                </c:pt>
                <c:pt idx="850">
                  <c:v>0</c:v>
                </c:pt>
                <c:pt idx="851">
                  <c:v>305448.898300444</c:v>
                </c:pt>
                <c:pt idx="852">
                  <c:v>0</c:v>
                </c:pt>
                <c:pt idx="853">
                  <c:v>158632.776192</c:v>
                </c:pt>
                <c:pt idx="854">
                  <c:v>0</c:v>
                </c:pt>
                <c:pt idx="855">
                  <c:v>246726.830592</c:v>
                </c:pt>
                <c:pt idx="856">
                  <c:v>251977.718784</c:v>
                </c:pt>
                <c:pt idx="857">
                  <c:v>179897.781888</c:v>
                </c:pt>
                <c:pt idx="858">
                  <c:v>179441.442048</c:v>
                </c:pt>
                <c:pt idx="859">
                  <c:v>700.989696000019</c:v>
                </c:pt>
                <c:pt idx="860">
                  <c:v>0</c:v>
                </c:pt>
                <c:pt idx="861">
                  <c:v>0</c:v>
                </c:pt>
                <c:pt idx="862">
                  <c:v>0</c:v>
                </c:pt>
                <c:pt idx="863">
                  <c:v>0</c:v>
                </c:pt>
                <c:pt idx="864">
                  <c:v>0</c:v>
                </c:pt>
                <c:pt idx="865">
                  <c:v>0</c:v>
                </c:pt>
                <c:pt idx="866">
                  <c:v>0</c:v>
                </c:pt>
                <c:pt idx="867">
                  <c:v>0</c:v>
                </c:pt>
                <c:pt idx="868">
                  <c:v>0</c:v>
                </c:pt>
                <c:pt idx="869">
                  <c:v>0</c:v>
                </c:pt>
                <c:pt idx="870">
                  <c:v>0</c:v>
                </c:pt>
                <c:pt idx="871">
                  <c:v>0</c:v>
                </c:pt>
                <c:pt idx="872">
                  <c:v>63545.699712</c:v>
                </c:pt>
                <c:pt idx="873">
                  <c:v>57485.9663111111</c:v>
                </c:pt>
                <c:pt idx="874">
                  <c:v>142886.787064889</c:v>
                </c:pt>
                <c:pt idx="875">
                  <c:v>76319.6234204445</c:v>
                </c:pt>
                <c:pt idx="876">
                  <c:v>0</c:v>
                </c:pt>
                <c:pt idx="877">
                  <c:v>50246.499072</c:v>
                </c:pt>
                <c:pt idx="878">
                  <c:v>183687.951744</c:v>
                </c:pt>
                <c:pt idx="879">
                  <c:v>0</c:v>
                </c:pt>
                <c:pt idx="880">
                  <c:v>0</c:v>
                </c:pt>
                <c:pt idx="881">
                  <c:v>70748.9038080001</c:v>
                </c:pt>
                <c:pt idx="882">
                  <c:v>0</c:v>
                </c:pt>
                <c:pt idx="883">
                  <c:v>34326.5218560001</c:v>
                </c:pt>
                <c:pt idx="884">
                  <c:v>0</c:v>
                </c:pt>
                <c:pt idx="885">
                  <c:v>0</c:v>
                </c:pt>
                <c:pt idx="886">
                  <c:v>65915.7918648889</c:v>
                </c:pt>
                <c:pt idx="887">
                  <c:v>94505.7175004445</c:v>
                </c:pt>
                <c:pt idx="888">
                  <c:v>0</c:v>
                </c:pt>
                <c:pt idx="889">
                  <c:v>0</c:v>
                </c:pt>
                <c:pt idx="890">
                  <c:v>0</c:v>
                </c:pt>
                <c:pt idx="891">
                  <c:v>141319.867392</c:v>
                </c:pt>
                <c:pt idx="892">
                  <c:v>0</c:v>
                </c:pt>
                <c:pt idx="893">
                  <c:v>0</c:v>
                </c:pt>
                <c:pt idx="894">
                  <c:v>0</c:v>
                </c:pt>
                <c:pt idx="895">
                  <c:v>0</c:v>
                </c:pt>
                <c:pt idx="896">
                  <c:v>308385.846912</c:v>
                </c:pt>
                <c:pt idx="897">
                  <c:v>48580.3381511112</c:v>
                </c:pt>
                <c:pt idx="898">
                  <c:v>1437.23442488891</c:v>
                </c:pt>
                <c:pt idx="899">
                  <c:v>98.3037404444185</c:v>
                </c:pt>
                <c:pt idx="900">
                  <c:v>0</c:v>
                </c:pt>
                <c:pt idx="901">
                  <c:v>29591.645952</c:v>
                </c:pt>
                <c:pt idx="902">
                  <c:v>0</c:v>
                </c:pt>
                <c:pt idx="903">
                  <c:v>0</c:v>
                </c:pt>
                <c:pt idx="904">
                  <c:v>49048.310784</c:v>
                </c:pt>
                <c:pt idx="905">
                  <c:v>0</c:v>
                </c:pt>
                <c:pt idx="906">
                  <c:v>0</c:v>
                </c:pt>
                <c:pt idx="907">
                  <c:v>0</c:v>
                </c:pt>
                <c:pt idx="908">
                  <c:v>0</c:v>
                </c:pt>
                <c:pt idx="909">
                  <c:v>0</c:v>
                </c:pt>
                <c:pt idx="910">
                  <c:v>1715.13138488893</c:v>
                </c:pt>
                <c:pt idx="911">
                  <c:v>0</c:v>
                </c:pt>
                <c:pt idx="912">
                  <c:v>0</c:v>
                </c:pt>
                <c:pt idx="913">
                  <c:v>0</c:v>
                </c:pt>
                <c:pt idx="914">
                  <c:v>0</c:v>
                </c:pt>
                <c:pt idx="915">
                  <c:v>0</c:v>
                </c:pt>
                <c:pt idx="916">
                  <c:v>350857.334784</c:v>
                </c:pt>
                <c:pt idx="917">
                  <c:v>164917.196928</c:v>
                </c:pt>
                <c:pt idx="918">
                  <c:v>28362.436608</c:v>
                </c:pt>
                <c:pt idx="919">
                  <c:v>0</c:v>
                </c:pt>
                <c:pt idx="920">
                  <c:v>71869.683072</c:v>
                </c:pt>
                <c:pt idx="921">
                  <c:v>173000.623591111</c:v>
                </c:pt>
                <c:pt idx="922">
                  <c:v>31042.9547448889</c:v>
                </c:pt>
                <c:pt idx="923">
                  <c:v>0</c:v>
                </c:pt>
                <c:pt idx="924">
                  <c:v>7133.47852799995</c:v>
                </c:pt>
                <c:pt idx="925">
                  <c:v>185065.300992</c:v>
                </c:pt>
                <c:pt idx="926">
                  <c:v>0</c:v>
                </c:pt>
                <c:pt idx="927">
                  <c:v>0</c:v>
                </c:pt>
                <c:pt idx="928">
                  <c:v>157285.945344</c:v>
                </c:pt>
                <c:pt idx="929">
                  <c:v>13372.875648</c:v>
                </c:pt>
                <c:pt idx="930">
                  <c:v>9058.29196800001</c:v>
                </c:pt>
                <c:pt idx="931">
                  <c:v>65218.323456</c:v>
                </c:pt>
                <c:pt idx="932">
                  <c:v>0</c:v>
                </c:pt>
                <c:pt idx="933">
                  <c:v>59657.4402311111</c:v>
                </c:pt>
                <c:pt idx="934">
                  <c:v>79358.2494648889</c:v>
                </c:pt>
                <c:pt idx="935">
                  <c:v>171024.322300444</c:v>
                </c:pt>
                <c:pt idx="936">
                  <c:v>72904.579968</c:v>
                </c:pt>
                <c:pt idx="937">
                  <c:v>19800.625152</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108277.918848</c:v>
                </c:pt>
                <c:pt idx="954">
                  <c:v>0</c:v>
                </c:pt>
                <c:pt idx="955">
                  <c:v>0</c:v>
                </c:pt>
                <c:pt idx="956">
                  <c:v>0</c:v>
                </c:pt>
                <c:pt idx="957">
                  <c:v>0</c:v>
                </c:pt>
                <c:pt idx="958">
                  <c:v>72488.3781048889</c:v>
                </c:pt>
                <c:pt idx="959">
                  <c:v>14367.9895004446</c:v>
                </c:pt>
                <c:pt idx="960">
                  <c:v>75961.4465279999</c:v>
                </c:pt>
                <c:pt idx="961">
                  <c:v>0</c:v>
                </c:pt>
                <c:pt idx="962">
                  <c:v>0</c:v>
                </c:pt>
                <c:pt idx="963">
                  <c:v>522426.465792</c:v>
                </c:pt>
                <c:pt idx="964">
                  <c:v>0</c:v>
                </c:pt>
                <c:pt idx="965">
                  <c:v>0</c:v>
                </c:pt>
                <c:pt idx="966">
                  <c:v>0</c:v>
                </c:pt>
                <c:pt idx="967">
                  <c:v>0</c:v>
                </c:pt>
                <c:pt idx="968">
                  <c:v>0</c:v>
                </c:pt>
                <c:pt idx="969">
                  <c:v>0</c:v>
                </c:pt>
                <c:pt idx="970">
                  <c:v>27973.1627448889</c:v>
                </c:pt>
                <c:pt idx="971">
                  <c:v>155643.048700444</c:v>
                </c:pt>
                <c:pt idx="972">
                  <c:v>0</c:v>
                </c:pt>
                <c:pt idx="973">
                  <c:v>0</c:v>
                </c:pt>
                <c:pt idx="974">
                  <c:v>216557.345664</c:v>
                </c:pt>
                <c:pt idx="975">
                  <c:v>325701.268992</c:v>
                </c:pt>
                <c:pt idx="976">
                  <c:v>0</c:v>
                </c:pt>
                <c:pt idx="977">
                  <c:v>0</c:v>
                </c:pt>
                <c:pt idx="978">
                  <c:v>1012.20556799998</c:v>
                </c:pt>
                <c:pt idx="979">
                  <c:v>100782.671616</c:v>
                </c:pt>
                <c:pt idx="980">
                  <c:v>29752.136832</c:v>
                </c:pt>
                <c:pt idx="981">
                  <c:v>0</c:v>
                </c:pt>
                <c:pt idx="982">
                  <c:v>0</c:v>
                </c:pt>
                <c:pt idx="983">
                  <c:v>64466.9949404445</c:v>
                </c:pt>
                <c:pt idx="984">
                  <c:v>74054.944128</c:v>
                </c:pt>
                <c:pt idx="985">
                  <c:v>0</c:v>
                </c:pt>
                <c:pt idx="986">
                  <c:v>0</c:v>
                </c:pt>
                <c:pt idx="987">
                  <c:v>0</c:v>
                </c:pt>
                <c:pt idx="988">
                  <c:v>0</c:v>
                </c:pt>
                <c:pt idx="989">
                  <c:v>0</c:v>
                </c:pt>
                <c:pt idx="990">
                  <c:v>0</c:v>
                </c:pt>
                <c:pt idx="991">
                  <c:v>0</c:v>
                </c:pt>
                <c:pt idx="992">
                  <c:v>0</c:v>
                </c:pt>
                <c:pt idx="993">
                  <c:v>85424.3048711111</c:v>
                </c:pt>
                <c:pt idx="994">
                  <c:v>150196.123384889</c:v>
                </c:pt>
                <c:pt idx="995">
                  <c:v>0</c:v>
                </c:pt>
                <c:pt idx="996">
                  <c:v>397203.869568</c:v>
                </c:pt>
                <c:pt idx="997">
                  <c:v>143820.221952</c:v>
                </c:pt>
                <c:pt idx="998">
                  <c:v>0</c:v>
                </c:pt>
                <c:pt idx="999">
                  <c:v>41018.4529920002</c:v>
                </c:pt>
                <c:pt idx="1000">
                  <c:v>190226.429184</c:v>
                </c:pt>
                <c:pt idx="1001">
                  <c:v>0</c:v>
                </c:pt>
                <c:pt idx="1002">
                  <c:v>132095.555328</c:v>
                </c:pt>
                <c:pt idx="1003">
                  <c:v>3227.913216</c:v>
                </c:pt>
                <c:pt idx="1004">
                  <c:v>0</c:v>
                </c:pt>
                <c:pt idx="1005">
                  <c:v>174054.046951111</c:v>
                </c:pt>
                <c:pt idx="1006">
                  <c:v>203410.159864889</c:v>
                </c:pt>
                <c:pt idx="1007">
                  <c:v>606934.786300444</c:v>
                </c:pt>
                <c:pt idx="1008">
                  <c:v>42736.603008</c:v>
                </c:pt>
                <c:pt idx="1009">
                  <c:v>10100.0824319999</c:v>
                </c:pt>
                <c:pt idx="1010">
                  <c:v>0</c:v>
                </c:pt>
                <c:pt idx="1011">
                  <c:v>0</c:v>
                </c:pt>
                <c:pt idx="1012">
                  <c:v>0</c:v>
                </c:pt>
                <c:pt idx="1013">
                  <c:v>0</c:v>
                </c:pt>
                <c:pt idx="1014">
                  <c:v>0</c:v>
                </c:pt>
                <c:pt idx="1015">
                  <c:v>0</c:v>
                </c:pt>
                <c:pt idx="1016">
                  <c:v>0</c:v>
                </c:pt>
                <c:pt idx="1017">
                  <c:v>0</c:v>
                </c:pt>
                <c:pt idx="1018">
                  <c:v>0</c:v>
                </c:pt>
                <c:pt idx="1019">
                  <c:v>0</c:v>
                </c:pt>
                <c:pt idx="1020">
                  <c:v>150676.952448</c:v>
                </c:pt>
                <c:pt idx="1021">
                  <c:v>69001.312512</c:v>
                </c:pt>
                <c:pt idx="1022">
                  <c:v>104752.289664</c:v>
                </c:pt>
                <c:pt idx="1023">
                  <c:v>10902.1777919999</c:v>
                </c:pt>
                <c:pt idx="1024">
                  <c:v>172285.918464</c:v>
                </c:pt>
                <c:pt idx="1025">
                  <c:v>120692.803968</c:v>
                </c:pt>
                <c:pt idx="1026">
                  <c:v>35620.0711679999</c:v>
                </c:pt>
                <c:pt idx="1027">
                  <c:v>0</c:v>
                </c:pt>
                <c:pt idx="1028">
                  <c:v>0</c:v>
                </c:pt>
                <c:pt idx="1029">
                  <c:v>0</c:v>
                </c:pt>
                <c:pt idx="1030">
                  <c:v>0</c:v>
                </c:pt>
                <c:pt idx="1031">
                  <c:v>0</c:v>
                </c:pt>
                <c:pt idx="1032">
                  <c:v>54660.321408</c:v>
                </c:pt>
                <c:pt idx="1033">
                  <c:v>15425.363712</c:v>
                </c:pt>
                <c:pt idx="1034">
                  <c:v>0</c:v>
                </c:pt>
                <c:pt idx="1035">
                  <c:v>0</c:v>
                </c:pt>
                <c:pt idx="1036">
                  <c:v>0</c:v>
                </c:pt>
                <c:pt idx="1037">
                  <c:v>0</c:v>
                </c:pt>
                <c:pt idx="1038">
                  <c:v>0</c:v>
                </c:pt>
                <c:pt idx="1039">
                  <c:v>0</c:v>
                </c:pt>
                <c:pt idx="1040">
                  <c:v>103129.859712</c:v>
                </c:pt>
                <c:pt idx="1041">
                  <c:v>30568.7375111111</c:v>
                </c:pt>
                <c:pt idx="1042">
                  <c:v>0</c:v>
                </c:pt>
                <c:pt idx="1043">
                  <c:v>0</c:v>
                </c:pt>
                <c:pt idx="1044">
                  <c:v>0</c:v>
                </c:pt>
                <c:pt idx="1045">
                  <c:v>0</c:v>
                </c:pt>
                <c:pt idx="1046">
                  <c:v>98354.1968639999</c:v>
                </c:pt>
                <c:pt idx="1047">
                  <c:v>0</c:v>
                </c:pt>
                <c:pt idx="1048">
                  <c:v>75390.357504</c:v>
                </c:pt>
                <c:pt idx="1049">
                  <c:v>157375.202688</c:v>
                </c:pt>
                <c:pt idx="1050">
                  <c:v>5212.97356799999</c:v>
                </c:pt>
                <c:pt idx="1051">
                  <c:v>68824.521216</c:v>
                </c:pt>
                <c:pt idx="1052">
                  <c:v>0</c:v>
                </c:pt>
                <c:pt idx="1053">
                  <c:v>0</c:v>
                </c:pt>
                <c:pt idx="1054">
                  <c:v>0</c:v>
                </c:pt>
                <c:pt idx="1055">
                  <c:v>16448.9853404444</c:v>
                </c:pt>
                <c:pt idx="1056">
                  <c:v>0</c:v>
                </c:pt>
                <c:pt idx="1057">
                  <c:v>0</c:v>
                </c:pt>
                <c:pt idx="1058">
                  <c:v>0</c:v>
                </c:pt>
                <c:pt idx="1059">
                  <c:v>54098.9982720002</c:v>
                </c:pt>
                <c:pt idx="1060">
                  <c:v>0</c:v>
                </c:pt>
                <c:pt idx="1061">
                  <c:v>8842.508928</c:v>
                </c:pt>
                <c:pt idx="1062">
                  <c:v>0</c:v>
                </c:pt>
                <c:pt idx="1063">
                  <c:v>0</c:v>
                </c:pt>
                <c:pt idx="1064">
                  <c:v>0</c:v>
                </c:pt>
                <c:pt idx="1065">
                  <c:v>0</c:v>
                </c:pt>
                <c:pt idx="1066">
                  <c:v>0</c:v>
                </c:pt>
                <c:pt idx="1067">
                  <c:v>0</c:v>
                </c:pt>
                <c:pt idx="1068">
                  <c:v>0</c:v>
                </c:pt>
                <c:pt idx="1069">
                  <c:v>0</c:v>
                </c:pt>
                <c:pt idx="1070">
                  <c:v>0</c:v>
                </c:pt>
                <c:pt idx="1071">
                  <c:v>0</c:v>
                </c:pt>
                <c:pt idx="1072">
                  <c:v>121495.401984</c:v>
                </c:pt>
                <c:pt idx="1073">
                  <c:v>95048.731008</c:v>
                </c:pt>
                <c:pt idx="1074">
                  <c:v>0</c:v>
                </c:pt>
                <c:pt idx="1075">
                  <c:v>0</c:v>
                </c:pt>
                <c:pt idx="1076">
                  <c:v>0</c:v>
                </c:pt>
                <c:pt idx="1077">
                  <c:v>110021.407911111</c:v>
                </c:pt>
                <c:pt idx="1078">
                  <c:v>89873.3374648889</c:v>
                </c:pt>
                <c:pt idx="1079">
                  <c:v>72778.1799004445</c:v>
                </c:pt>
              </c:numCache>
            </c:numRef>
          </c:val>
        </c:ser>
        <c:ser>
          <c:idx val="1"/>
          <c:order val="1"/>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4. Trenton Monthly Deviations'!$Z$7:$Z$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4. Trenton Monthly Deviations'!$AB$7:$AB$1086</c:f>
              <c:numCache>
                <c:formatCode>General</c:formatCode>
                <c:ptCount val="1080"/>
                <c:pt idx="0">
                  <c:v>0</c:v>
                </c:pt>
                <c:pt idx="1">
                  <c:v>-85528.7854080001</c:v>
                </c:pt>
                <c:pt idx="2">
                  <c:v>0</c:v>
                </c:pt>
                <c:pt idx="3">
                  <c:v>0</c:v>
                </c:pt>
                <c:pt idx="4">
                  <c:v>-59189.323776</c:v>
                </c:pt>
                <c:pt idx="5">
                  <c:v>-53949.2785919999</c:v>
                </c:pt>
                <c:pt idx="6">
                  <c:v>-89459.411712</c:v>
                </c:pt>
                <c:pt idx="7">
                  <c:v>-63706.477824</c:v>
                </c:pt>
                <c:pt idx="8">
                  <c:v>-59711.296128</c:v>
                </c:pt>
                <c:pt idx="9">
                  <c:v>-5945.63048888887</c:v>
                </c:pt>
                <c:pt idx="10">
                  <c:v>0</c:v>
                </c:pt>
                <c:pt idx="11">
                  <c:v>-55687.8952995556</c:v>
                </c:pt>
                <c:pt idx="12">
                  <c:v>-99249.355392</c:v>
                </c:pt>
                <c:pt idx="13">
                  <c:v>-11272.1326079998</c:v>
                </c:pt>
                <c:pt idx="14">
                  <c:v>-7117.39353599999</c:v>
                </c:pt>
                <c:pt idx="15">
                  <c:v>0</c:v>
                </c:pt>
                <c:pt idx="16">
                  <c:v>0</c:v>
                </c:pt>
                <c:pt idx="17">
                  <c:v>-83936.299392</c:v>
                </c:pt>
                <c:pt idx="18">
                  <c:v>-29659.863552</c:v>
                </c:pt>
                <c:pt idx="19">
                  <c:v>-36162.365184</c:v>
                </c:pt>
                <c:pt idx="20">
                  <c:v>-67091.722368</c:v>
                </c:pt>
                <c:pt idx="21">
                  <c:v>-100585.702168889</c:v>
                </c:pt>
                <c:pt idx="22">
                  <c:v>-164583.579655111</c:v>
                </c:pt>
                <c:pt idx="23">
                  <c:v>-177852.691459556</c:v>
                </c:pt>
                <c:pt idx="24">
                  <c:v>0</c:v>
                </c:pt>
                <c:pt idx="25">
                  <c:v>0</c:v>
                </c:pt>
                <c:pt idx="26">
                  <c:v>-191744.378496</c:v>
                </c:pt>
                <c:pt idx="27">
                  <c:v>-199931.136768</c:v>
                </c:pt>
                <c:pt idx="28">
                  <c:v>-112681.257216</c:v>
                </c:pt>
                <c:pt idx="29">
                  <c:v>-88440.815232</c:v>
                </c:pt>
                <c:pt idx="30">
                  <c:v>0</c:v>
                </c:pt>
                <c:pt idx="31">
                  <c:v>0</c:v>
                </c:pt>
                <c:pt idx="32">
                  <c:v>0</c:v>
                </c:pt>
                <c:pt idx="33">
                  <c:v>-34439.7629688888</c:v>
                </c:pt>
                <c:pt idx="34">
                  <c:v>-91050.7514951111</c:v>
                </c:pt>
                <c:pt idx="35">
                  <c:v>-15644.8821795556</c:v>
                </c:pt>
                <c:pt idx="36">
                  <c:v>0</c:v>
                </c:pt>
                <c:pt idx="37">
                  <c:v>0</c:v>
                </c:pt>
                <c:pt idx="38">
                  <c:v>-155986.148736</c:v>
                </c:pt>
                <c:pt idx="39">
                  <c:v>0</c:v>
                </c:pt>
                <c:pt idx="40">
                  <c:v>-32860.2024960001</c:v>
                </c:pt>
                <c:pt idx="41">
                  <c:v>0</c:v>
                </c:pt>
                <c:pt idx="42">
                  <c:v>0</c:v>
                </c:pt>
                <c:pt idx="43">
                  <c:v>-2258.93606399997</c:v>
                </c:pt>
                <c:pt idx="44">
                  <c:v>-38558.813568</c:v>
                </c:pt>
                <c:pt idx="45">
                  <c:v>-64678.8298488889</c:v>
                </c:pt>
                <c:pt idx="46">
                  <c:v>-131022.674695111</c:v>
                </c:pt>
                <c:pt idx="47">
                  <c:v>-93384.9410595555</c:v>
                </c:pt>
                <c:pt idx="48">
                  <c:v>0</c:v>
                </c:pt>
                <c:pt idx="49">
                  <c:v>-128363.693568</c:v>
                </c:pt>
                <c:pt idx="50">
                  <c:v>0</c:v>
                </c:pt>
                <c:pt idx="51">
                  <c:v>-45711.249408</c:v>
                </c:pt>
                <c:pt idx="52">
                  <c:v>-93137.991936</c:v>
                </c:pt>
                <c:pt idx="53">
                  <c:v>0</c:v>
                </c:pt>
                <c:pt idx="54">
                  <c:v>0</c:v>
                </c:pt>
                <c:pt idx="55">
                  <c:v>0</c:v>
                </c:pt>
                <c:pt idx="56">
                  <c:v>-36484.280448</c:v>
                </c:pt>
                <c:pt idx="57">
                  <c:v>-16848.2391288888</c:v>
                </c:pt>
                <c:pt idx="58">
                  <c:v>0</c:v>
                </c:pt>
                <c:pt idx="59">
                  <c:v>-172036.243459556</c:v>
                </c:pt>
                <c:pt idx="60">
                  <c:v>-182747.697792</c:v>
                </c:pt>
                <c:pt idx="61">
                  <c:v>0</c:v>
                </c:pt>
                <c:pt idx="62">
                  <c:v>0</c:v>
                </c:pt>
                <c:pt idx="63">
                  <c:v>-1635.49900799996</c:v>
                </c:pt>
                <c:pt idx="64">
                  <c:v>-46005.3749760001</c:v>
                </c:pt>
                <c:pt idx="65">
                  <c:v>-16342.710912</c:v>
                </c:pt>
                <c:pt idx="66">
                  <c:v>-70465.477632</c:v>
                </c:pt>
                <c:pt idx="67">
                  <c:v>-66013.668864</c:v>
                </c:pt>
                <c:pt idx="68">
                  <c:v>-45822.910848</c:v>
                </c:pt>
                <c:pt idx="69">
                  <c:v>-34620.7191288889</c:v>
                </c:pt>
                <c:pt idx="70">
                  <c:v>-90326.9268551111</c:v>
                </c:pt>
                <c:pt idx="71">
                  <c:v>-41696.1064995556</c:v>
                </c:pt>
                <c:pt idx="72">
                  <c:v>0</c:v>
                </c:pt>
                <c:pt idx="73">
                  <c:v>-95474.911488</c:v>
                </c:pt>
                <c:pt idx="74">
                  <c:v>0</c:v>
                </c:pt>
                <c:pt idx="75">
                  <c:v>-61674.1678079999</c:v>
                </c:pt>
                <c:pt idx="76">
                  <c:v>0</c:v>
                </c:pt>
                <c:pt idx="77">
                  <c:v>-56295.245952</c:v>
                </c:pt>
                <c:pt idx="78">
                  <c:v>0</c:v>
                </c:pt>
                <c:pt idx="79">
                  <c:v>0</c:v>
                </c:pt>
                <c:pt idx="80">
                  <c:v>-16514.475648</c:v>
                </c:pt>
                <c:pt idx="81">
                  <c:v>-34872.7652088889</c:v>
                </c:pt>
                <c:pt idx="82">
                  <c:v>0</c:v>
                </c:pt>
                <c:pt idx="83">
                  <c:v>0</c:v>
                </c:pt>
                <c:pt idx="84">
                  <c:v>-164005.809792</c:v>
                </c:pt>
                <c:pt idx="85">
                  <c:v>-167217.566208</c:v>
                </c:pt>
                <c:pt idx="86">
                  <c:v>0</c:v>
                </c:pt>
                <c:pt idx="87">
                  <c:v>0</c:v>
                </c:pt>
                <c:pt idx="88">
                  <c:v>-68799.388416</c:v>
                </c:pt>
                <c:pt idx="89">
                  <c:v>-42284.068992</c:v>
                </c:pt>
                <c:pt idx="90">
                  <c:v>0</c:v>
                </c:pt>
                <c:pt idx="91">
                  <c:v>0</c:v>
                </c:pt>
                <c:pt idx="92">
                  <c:v>0</c:v>
                </c:pt>
                <c:pt idx="93">
                  <c:v>0</c:v>
                </c:pt>
                <c:pt idx="94">
                  <c:v>0</c:v>
                </c:pt>
                <c:pt idx="95">
                  <c:v>0</c:v>
                </c:pt>
                <c:pt idx="96">
                  <c:v>-42151.224192</c:v>
                </c:pt>
                <c:pt idx="97">
                  <c:v>-98415.449088</c:v>
                </c:pt>
                <c:pt idx="98">
                  <c:v>0</c:v>
                </c:pt>
                <c:pt idx="99">
                  <c:v>-107300.971008</c:v>
                </c:pt>
                <c:pt idx="100">
                  <c:v>-27017.903616</c:v>
                </c:pt>
                <c:pt idx="101">
                  <c:v>-108371.843712</c:v>
                </c:pt>
                <c:pt idx="102">
                  <c:v>-32283.727872</c:v>
                </c:pt>
                <c:pt idx="103">
                  <c:v>-43620.344064</c:v>
                </c:pt>
                <c:pt idx="104">
                  <c:v>-64875.009408</c:v>
                </c:pt>
                <c:pt idx="105">
                  <c:v>-78967.9037688889</c:v>
                </c:pt>
                <c:pt idx="106">
                  <c:v>-14099.1444551111</c:v>
                </c:pt>
                <c:pt idx="107">
                  <c:v>0</c:v>
                </c:pt>
                <c:pt idx="108">
                  <c:v>-139576.728192</c:v>
                </c:pt>
                <c:pt idx="109">
                  <c:v>-28139.8318080001</c:v>
                </c:pt>
                <c:pt idx="110">
                  <c:v>0</c:v>
                </c:pt>
                <c:pt idx="111">
                  <c:v>0</c:v>
                </c:pt>
                <c:pt idx="112">
                  <c:v>-52384.079616</c:v>
                </c:pt>
                <c:pt idx="113">
                  <c:v>0</c:v>
                </c:pt>
                <c:pt idx="114">
                  <c:v>0</c:v>
                </c:pt>
                <c:pt idx="115">
                  <c:v>-42153.306624</c:v>
                </c:pt>
                <c:pt idx="116">
                  <c:v>-37983.631488</c:v>
                </c:pt>
                <c:pt idx="117">
                  <c:v>-85159.1895288889</c:v>
                </c:pt>
                <c:pt idx="118">
                  <c:v>-164169.965575111</c:v>
                </c:pt>
                <c:pt idx="119">
                  <c:v>-210961.206019556</c:v>
                </c:pt>
                <c:pt idx="120">
                  <c:v>-75550.561152</c:v>
                </c:pt>
                <c:pt idx="121">
                  <c:v>-123949.655808</c:v>
                </c:pt>
                <c:pt idx="122">
                  <c:v>0</c:v>
                </c:pt>
                <c:pt idx="123">
                  <c:v>-58151.9854079998</c:v>
                </c:pt>
                <c:pt idx="124">
                  <c:v>0</c:v>
                </c:pt>
                <c:pt idx="125">
                  <c:v>-80207.309952</c:v>
                </c:pt>
                <c:pt idx="126">
                  <c:v>-93582.627072</c:v>
                </c:pt>
                <c:pt idx="127">
                  <c:v>-74111.457024</c:v>
                </c:pt>
                <c:pt idx="128">
                  <c:v>-56305.442688</c:v>
                </c:pt>
                <c:pt idx="129">
                  <c:v>-65098.9066488889</c:v>
                </c:pt>
                <c:pt idx="130">
                  <c:v>-117922.741255111</c:v>
                </c:pt>
                <c:pt idx="131">
                  <c:v>0</c:v>
                </c:pt>
                <c:pt idx="132">
                  <c:v>0</c:v>
                </c:pt>
                <c:pt idx="133">
                  <c:v>-89173.759488</c:v>
                </c:pt>
                <c:pt idx="134">
                  <c:v>-185449.689216</c:v>
                </c:pt>
                <c:pt idx="135">
                  <c:v>0</c:v>
                </c:pt>
                <c:pt idx="136">
                  <c:v>0</c:v>
                </c:pt>
                <c:pt idx="137">
                  <c:v>-42949.729152</c:v>
                </c:pt>
                <c:pt idx="138">
                  <c:v>-42456.049152</c:v>
                </c:pt>
                <c:pt idx="139">
                  <c:v>-68618.145024</c:v>
                </c:pt>
                <c:pt idx="140">
                  <c:v>-55975.843968</c:v>
                </c:pt>
                <c:pt idx="141">
                  <c:v>0</c:v>
                </c:pt>
                <c:pt idx="142">
                  <c:v>-130124.356615111</c:v>
                </c:pt>
                <c:pt idx="143">
                  <c:v>-126583.933699556</c:v>
                </c:pt>
                <c:pt idx="144">
                  <c:v>-179458.173312</c:v>
                </c:pt>
                <c:pt idx="145">
                  <c:v>0</c:v>
                </c:pt>
                <c:pt idx="146">
                  <c:v>-63730.820736</c:v>
                </c:pt>
                <c:pt idx="147">
                  <c:v>-186663.172608</c:v>
                </c:pt>
                <c:pt idx="148">
                  <c:v>-82758.863616</c:v>
                </c:pt>
                <c:pt idx="149">
                  <c:v>-86812.209792</c:v>
                </c:pt>
                <c:pt idx="150">
                  <c:v>-24728.808192</c:v>
                </c:pt>
                <c:pt idx="151">
                  <c:v>0</c:v>
                </c:pt>
                <c:pt idx="152">
                  <c:v>-2768.27020800002</c:v>
                </c:pt>
                <c:pt idx="153">
                  <c:v>-37154.1053688889</c:v>
                </c:pt>
                <c:pt idx="154">
                  <c:v>0</c:v>
                </c:pt>
                <c:pt idx="155">
                  <c:v>0</c:v>
                </c:pt>
                <c:pt idx="156">
                  <c:v>-74658.705792</c:v>
                </c:pt>
                <c:pt idx="157">
                  <c:v>0</c:v>
                </c:pt>
                <c:pt idx="158">
                  <c:v>-39010.916736</c:v>
                </c:pt>
                <c:pt idx="159">
                  <c:v>-41478.1678080001</c:v>
                </c:pt>
                <c:pt idx="160">
                  <c:v>-145040.096256</c:v>
                </c:pt>
                <c:pt idx="161">
                  <c:v>-78850.138752</c:v>
                </c:pt>
                <c:pt idx="162">
                  <c:v>-91876.468992</c:v>
                </c:pt>
                <c:pt idx="163">
                  <c:v>0</c:v>
                </c:pt>
                <c:pt idx="164">
                  <c:v>0</c:v>
                </c:pt>
                <c:pt idx="165">
                  <c:v>0</c:v>
                </c:pt>
                <c:pt idx="166">
                  <c:v>0</c:v>
                </c:pt>
                <c:pt idx="167">
                  <c:v>-54007.5880995555</c:v>
                </c:pt>
                <c:pt idx="168">
                  <c:v>-22246.046592</c:v>
                </c:pt>
                <c:pt idx="169">
                  <c:v>0</c:v>
                </c:pt>
                <c:pt idx="170">
                  <c:v>0</c:v>
                </c:pt>
                <c:pt idx="171">
                  <c:v>-208830.302208</c:v>
                </c:pt>
                <c:pt idx="172">
                  <c:v>0</c:v>
                </c:pt>
                <c:pt idx="173">
                  <c:v>-1620.63475200007</c:v>
                </c:pt>
                <c:pt idx="174">
                  <c:v>-37285.873152</c:v>
                </c:pt>
                <c:pt idx="175">
                  <c:v>0</c:v>
                </c:pt>
                <c:pt idx="176">
                  <c:v>0</c:v>
                </c:pt>
                <c:pt idx="177">
                  <c:v>0</c:v>
                </c:pt>
                <c:pt idx="178">
                  <c:v>0</c:v>
                </c:pt>
                <c:pt idx="179">
                  <c:v>0</c:v>
                </c:pt>
                <c:pt idx="180">
                  <c:v>0</c:v>
                </c:pt>
                <c:pt idx="181">
                  <c:v>0</c:v>
                </c:pt>
                <c:pt idx="182">
                  <c:v>-139086.135936</c:v>
                </c:pt>
                <c:pt idx="183">
                  <c:v>0</c:v>
                </c:pt>
                <c:pt idx="184">
                  <c:v>0</c:v>
                </c:pt>
                <c:pt idx="185">
                  <c:v>0</c:v>
                </c:pt>
                <c:pt idx="186">
                  <c:v>0</c:v>
                </c:pt>
                <c:pt idx="187">
                  <c:v>0</c:v>
                </c:pt>
                <c:pt idx="188">
                  <c:v>0</c:v>
                </c:pt>
                <c:pt idx="189">
                  <c:v>-51016.6397688889</c:v>
                </c:pt>
                <c:pt idx="190">
                  <c:v>-131067.913735111</c:v>
                </c:pt>
                <c:pt idx="191">
                  <c:v>-155168.544259556</c:v>
                </c:pt>
                <c:pt idx="192">
                  <c:v>-86491.946112</c:v>
                </c:pt>
                <c:pt idx="193">
                  <c:v>-71982.924288</c:v>
                </c:pt>
                <c:pt idx="194">
                  <c:v>0</c:v>
                </c:pt>
                <c:pt idx="195">
                  <c:v>0</c:v>
                </c:pt>
                <c:pt idx="196">
                  <c:v>0</c:v>
                </c:pt>
                <c:pt idx="197">
                  <c:v>-58162.972032</c:v>
                </c:pt>
                <c:pt idx="198">
                  <c:v>-64959.240192</c:v>
                </c:pt>
                <c:pt idx="199">
                  <c:v>-57418.251264</c:v>
                </c:pt>
                <c:pt idx="200">
                  <c:v>-42268.414848</c:v>
                </c:pt>
                <c:pt idx="201">
                  <c:v>0</c:v>
                </c:pt>
                <c:pt idx="202">
                  <c:v>0</c:v>
                </c:pt>
                <c:pt idx="203">
                  <c:v>-7262.73433955555</c:v>
                </c:pt>
                <c:pt idx="204">
                  <c:v>0</c:v>
                </c:pt>
                <c:pt idx="205">
                  <c:v>-10819.742208</c:v>
                </c:pt>
                <c:pt idx="206">
                  <c:v>-16682.219136</c:v>
                </c:pt>
                <c:pt idx="207">
                  <c:v>-150323.298048</c:v>
                </c:pt>
                <c:pt idx="208">
                  <c:v>-134092.248576</c:v>
                </c:pt>
                <c:pt idx="209">
                  <c:v>-4238.03635200003</c:v>
                </c:pt>
                <c:pt idx="210">
                  <c:v>-55271.622912</c:v>
                </c:pt>
                <c:pt idx="211">
                  <c:v>-69665.105664</c:v>
                </c:pt>
                <c:pt idx="212">
                  <c:v>-64202.886528</c:v>
                </c:pt>
                <c:pt idx="213">
                  <c:v>-101742.529048889</c:v>
                </c:pt>
                <c:pt idx="214">
                  <c:v>-154120.435975111</c:v>
                </c:pt>
                <c:pt idx="215">
                  <c:v>-188735.911939556</c:v>
                </c:pt>
                <c:pt idx="216">
                  <c:v>-172924.363392</c:v>
                </c:pt>
                <c:pt idx="217">
                  <c:v>-140591.159808</c:v>
                </c:pt>
                <c:pt idx="218">
                  <c:v>-147998.226816</c:v>
                </c:pt>
                <c:pt idx="219">
                  <c:v>-29224.850688</c:v>
                </c:pt>
                <c:pt idx="220">
                  <c:v>0</c:v>
                </c:pt>
                <c:pt idx="221">
                  <c:v>0</c:v>
                </c:pt>
                <c:pt idx="222">
                  <c:v>0</c:v>
                </c:pt>
                <c:pt idx="223">
                  <c:v>-35050.777344</c:v>
                </c:pt>
                <c:pt idx="224">
                  <c:v>-57417.030528</c:v>
                </c:pt>
                <c:pt idx="225">
                  <c:v>-98976.4848888889</c:v>
                </c:pt>
                <c:pt idx="226">
                  <c:v>-158056.232455111</c:v>
                </c:pt>
                <c:pt idx="227">
                  <c:v>-149222.841859556</c:v>
                </c:pt>
                <c:pt idx="228">
                  <c:v>0</c:v>
                </c:pt>
                <c:pt idx="229">
                  <c:v>0</c:v>
                </c:pt>
                <c:pt idx="230">
                  <c:v>-210137.279616</c:v>
                </c:pt>
                <c:pt idx="231">
                  <c:v>0</c:v>
                </c:pt>
                <c:pt idx="232">
                  <c:v>-81750.679296</c:v>
                </c:pt>
                <c:pt idx="233">
                  <c:v>-34399.550592</c:v>
                </c:pt>
                <c:pt idx="234">
                  <c:v>-51872.232192</c:v>
                </c:pt>
                <c:pt idx="235">
                  <c:v>-66543.611904</c:v>
                </c:pt>
                <c:pt idx="236">
                  <c:v>-76869.817728</c:v>
                </c:pt>
                <c:pt idx="237">
                  <c:v>0</c:v>
                </c:pt>
                <c:pt idx="238">
                  <c:v>0</c:v>
                </c:pt>
                <c:pt idx="239">
                  <c:v>-77150.5884195555</c:v>
                </c:pt>
                <c:pt idx="240">
                  <c:v>-38428.697472</c:v>
                </c:pt>
                <c:pt idx="241">
                  <c:v>-33381.097728</c:v>
                </c:pt>
                <c:pt idx="242">
                  <c:v>0</c:v>
                </c:pt>
                <c:pt idx="243">
                  <c:v>0</c:v>
                </c:pt>
                <c:pt idx="244">
                  <c:v>-63700.3023359999</c:v>
                </c:pt>
                <c:pt idx="245">
                  <c:v>-71624.817792</c:v>
                </c:pt>
                <c:pt idx="246">
                  <c:v>-65043.255552</c:v>
                </c:pt>
                <c:pt idx="247">
                  <c:v>0</c:v>
                </c:pt>
                <c:pt idx="248">
                  <c:v>0</c:v>
                </c:pt>
                <c:pt idx="249">
                  <c:v>0</c:v>
                </c:pt>
                <c:pt idx="250">
                  <c:v>-58465.7172551111</c:v>
                </c:pt>
                <c:pt idx="251">
                  <c:v>-85830.0213795555</c:v>
                </c:pt>
                <c:pt idx="252">
                  <c:v>0</c:v>
                </c:pt>
                <c:pt idx="253">
                  <c:v>-128835.472128</c:v>
                </c:pt>
                <c:pt idx="254">
                  <c:v>-111328.753536</c:v>
                </c:pt>
                <c:pt idx="255">
                  <c:v>0</c:v>
                </c:pt>
                <c:pt idx="256">
                  <c:v>-51886.450176</c:v>
                </c:pt>
                <c:pt idx="257">
                  <c:v>-56715.322752</c:v>
                </c:pt>
                <c:pt idx="258">
                  <c:v>-51465.080832</c:v>
                </c:pt>
                <c:pt idx="259">
                  <c:v>-41080.495104</c:v>
                </c:pt>
                <c:pt idx="260">
                  <c:v>0</c:v>
                </c:pt>
                <c:pt idx="261">
                  <c:v>0</c:v>
                </c:pt>
                <c:pt idx="262">
                  <c:v>0</c:v>
                </c:pt>
                <c:pt idx="263">
                  <c:v>0</c:v>
                </c:pt>
                <c:pt idx="264">
                  <c:v>0</c:v>
                </c:pt>
                <c:pt idx="265">
                  <c:v>-60272.475648</c:v>
                </c:pt>
                <c:pt idx="266">
                  <c:v>0</c:v>
                </c:pt>
                <c:pt idx="267">
                  <c:v>-151053.585408</c:v>
                </c:pt>
                <c:pt idx="268">
                  <c:v>-61425.4248959999</c:v>
                </c:pt>
                <c:pt idx="269">
                  <c:v>-73466.692992</c:v>
                </c:pt>
                <c:pt idx="270">
                  <c:v>0</c:v>
                </c:pt>
                <c:pt idx="271">
                  <c:v>-17245.983744</c:v>
                </c:pt>
                <c:pt idx="272">
                  <c:v>-18821.666688</c:v>
                </c:pt>
                <c:pt idx="273">
                  <c:v>-72395.3175288889</c:v>
                </c:pt>
                <c:pt idx="274">
                  <c:v>0</c:v>
                </c:pt>
                <c:pt idx="275">
                  <c:v>0</c:v>
                </c:pt>
                <c:pt idx="276">
                  <c:v>0</c:v>
                </c:pt>
                <c:pt idx="277">
                  <c:v>-90698.961408</c:v>
                </c:pt>
                <c:pt idx="278">
                  <c:v>0</c:v>
                </c:pt>
                <c:pt idx="279">
                  <c:v>0</c:v>
                </c:pt>
                <c:pt idx="280">
                  <c:v>-109010.432256</c:v>
                </c:pt>
                <c:pt idx="281">
                  <c:v>-41540.856192</c:v>
                </c:pt>
                <c:pt idx="282">
                  <c:v>-67195.341312</c:v>
                </c:pt>
                <c:pt idx="283">
                  <c:v>-50535.454464</c:v>
                </c:pt>
                <c:pt idx="284">
                  <c:v>-55575.155328</c:v>
                </c:pt>
                <c:pt idx="285">
                  <c:v>-58468.1559288889</c:v>
                </c:pt>
                <c:pt idx="286">
                  <c:v>-63351.5335751111</c:v>
                </c:pt>
                <c:pt idx="287">
                  <c:v>0</c:v>
                </c:pt>
                <c:pt idx="288">
                  <c:v>0</c:v>
                </c:pt>
                <c:pt idx="289">
                  <c:v>0</c:v>
                </c:pt>
                <c:pt idx="290">
                  <c:v>-166087.380096</c:v>
                </c:pt>
                <c:pt idx="291">
                  <c:v>0</c:v>
                </c:pt>
                <c:pt idx="292">
                  <c:v>0</c:v>
                </c:pt>
                <c:pt idx="293">
                  <c:v>0</c:v>
                </c:pt>
                <c:pt idx="294">
                  <c:v>-11531.933952</c:v>
                </c:pt>
                <c:pt idx="295">
                  <c:v>0</c:v>
                </c:pt>
                <c:pt idx="296">
                  <c:v>0</c:v>
                </c:pt>
                <c:pt idx="297">
                  <c:v>0</c:v>
                </c:pt>
                <c:pt idx="298">
                  <c:v>0</c:v>
                </c:pt>
                <c:pt idx="299">
                  <c:v>0</c:v>
                </c:pt>
                <c:pt idx="300">
                  <c:v>0</c:v>
                </c:pt>
                <c:pt idx="301">
                  <c:v>0</c:v>
                </c:pt>
                <c:pt idx="302">
                  <c:v>-107115.060096</c:v>
                </c:pt>
                <c:pt idx="303">
                  <c:v>-126236.740608</c:v>
                </c:pt>
                <c:pt idx="304">
                  <c:v>-100841.554176</c:v>
                </c:pt>
                <c:pt idx="305">
                  <c:v>0</c:v>
                </c:pt>
                <c:pt idx="306">
                  <c:v>0</c:v>
                </c:pt>
                <c:pt idx="307">
                  <c:v>0</c:v>
                </c:pt>
                <c:pt idx="308">
                  <c:v>0</c:v>
                </c:pt>
                <c:pt idx="309">
                  <c:v>0</c:v>
                </c:pt>
                <c:pt idx="310">
                  <c:v>0</c:v>
                </c:pt>
                <c:pt idx="311">
                  <c:v>0</c:v>
                </c:pt>
                <c:pt idx="312">
                  <c:v>-43056.004992</c:v>
                </c:pt>
                <c:pt idx="313">
                  <c:v>0</c:v>
                </c:pt>
                <c:pt idx="314">
                  <c:v>0</c:v>
                </c:pt>
                <c:pt idx="315">
                  <c:v>0</c:v>
                </c:pt>
                <c:pt idx="316">
                  <c:v>-106483.508736</c:v>
                </c:pt>
                <c:pt idx="317">
                  <c:v>-94741.967232</c:v>
                </c:pt>
                <c:pt idx="318">
                  <c:v>-82718.794752</c:v>
                </c:pt>
                <c:pt idx="319">
                  <c:v>-58930.527744</c:v>
                </c:pt>
                <c:pt idx="320">
                  <c:v>-70620.367488</c:v>
                </c:pt>
                <c:pt idx="321">
                  <c:v>-60794.7351288889</c:v>
                </c:pt>
                <c:pt idx="322">
                  <c:v>-55130.9537351111</c:v>
                </c:pt>
                <c:pt idx="323">
                  <c:v>-136265.088259556</c:v>
                </c:pt>
                <c:pt idx="324">
                  <c:v>-156573.681792</c:v>
                </c:pt>
                <c:pt idx="325">
                  <c:v>-145825.963008</c:v>
                </c:pt>
                <c:pt idx="326">
                  <c:v>-60551.1624960001</c:v>
                </c:pt>
                <c:pt idx="327">
                  <c:v>0</c:v>
                </c:pt>
                <c:pt idx="328">
                  <c:v>0</c:v>
                </c:pt>
                <c:pt idx="329">
                  <c:v>0</c:v>
                </c:pt>
                <c:pt idx="330">
                  <c:v>-24799.898112</c:v>
                </c:pt>
                <c:pt idx="331">
                  <c:v>-47801.723904</c:v>
                </c:pt>
                <c:pt idx="332">
                  <c:v>0</c:v>
                </c:pt>
                <c:pt idx="333">
                  <c:v>-47229.4858488889</c:v>
                </c:pt>
                <c:pt idx="334">
                  <c:v>0</c:v>
                </c:pt>
                <c:pt idx="335">
                  <c:v>0</c:v>
                </c:pt>
                <c:pt idx="336">
                  <c:v>-7995.74899200001</c:v>
                </c:pt>
                <c:pt idx="337">
                  <c:v>-54249.220608</c:v>
                </c:pt>
                <c:pt idx="338">
                  <c:v>-167043.862656</c:v>
                </c:pt>
                <c:pt idx="339">
                  <c:v>-7057.72108799993</c:v>
                </c:pt>
                <c:pt idx="340">
                  <c:v>-173728.110336</c:v>
                </c:pt>
                <c:pt idx="341">
                  <c:v>-79767.844992</c:v>
                </c:pt>
                <c:pt idx="342">
                  <c:v>-40116.544512</c:v>
                </c:pt>
                <c:pt idx="343">
                  <c:v>-34171.847424</c:v>
                </c:pt>
                <c:pt idx="344">
                  <c:v>-71363.580288</c:v>
                </c:pt>
                <c:pt idx="345">
                  <c:v>-104321.154328889</c:v>
                </c:pt>
                <c:pt idx="346">
                  <c:v>-139895.989255111</c:v>
                </c:pt>
                <c:pt idx="347">
                  <c:v>-101670.148099556</c:v>
                </c:pt>
                <c:pt idx="348">
                  <c:v>-83881.0072320001</c:v>
                </c:pt>
                <c:pt idx="349">
                  <c:v>-62741.234688</c:v>
                </c:pt>
                <c:pt idx="350">
                  <c:v>0</c:v>
                </c:pt>
                <c:pt idx="351">
                  <c:v>-138683.939328</c:v>
                </c:pt>
                <c:pt idx="352">
                  <c:v>0</c:v>
                </c:pt>
                <c:pt idx="353">
                  <c:v>0</c:v>
                </c:pt>
                <c:pt idx="354">
                  <c:v>-20275.994112</c:v>
                </c:pt>
                <c:pt idx="355">
                  <c:v>0</c:v>
                </c:pt>
                <c:pt idx="356">
                  <c:v>0</c:v>
                </c:pt>
                <c:pt idx="357">
                  <c:v>0</c:v>
                </c:pt>
                <c:pt idx="358">
                  <c:v>0</c:v>
                </c:pt>
                <c:pt idx="359">
                  <c:v>0</c:v>
                </c:pt>
                <c:pt idx="360">
                  <c:v>0</c:v>
                </c:pt>
                <c:pt idx="361">
                  <c:v>0</c:v>
                </c:pt>
                <c:pt idx="362">
                  <c:v>0</c:v>
                </c:pt>
                <c:pt idx="363">
                  <c:v>-112878.298368</c:v>
                </c:pt>
                <c:pt idx="364">
                  <c:v>0</c:v>
                </c:pt>
                <c:pt idx="365">
                  <c:v>0</c:v>
                </c:pt>
                <c:pt idx="366">
                  <c:v>-44679.224832</c:v>
                </c:pt>
                <c:pt idx="367">
                  <c:v>-57366.549504</c:v>
                </c:pt>
                <c:pt idx="368">
                  <c:v>-69250.270848</c:v>
                </c:pt>
                <c:pt idx="369">
                  <c:v>-32759.4557688889</c:v>
                </c:pt>
                <c:pt idx="370">
                  <c:v>0</c:v>
                </c:pt>
                <c:pt idx="371">
                  <c:v>-143025.093379556</c:v>
                </c:pt>
                <c:pt idx="372">
                  <c:v>-125610.790272</c:v>
                </c:pt>
                <c:pt idx="373">
                  <c:v>-106778.208768</c:v>
                </c:pt>
                <c:pt idx="374">
                  <c:v>-19183.2917760001</c:v>
                </c:pt>
                <c:pt idx="375">
                  <c:v>0</c:v>
                </c:pt>
                <c:pt idx="376">
                  <c:v>-63571.047936</c:v>
                </c:pt>
                <c:pt idx="377">
                  <c:v>-44403.841152</c:v>
                </c:pt>
                <c:pt idx="378">
                  <c:v>-69896.758272</c:v>
                </c:pt>
                <c:pt idx="379">
                  <c:v>-74764.191744</c:v>
                </c:pt>
                <c:pt idx="380">
                  <c:v>-45241.266048</c:v>
                </c:pt>
                <c:pt idx="381">
                  <c:v>-80241.0596088889</c:v>
                </c:pt>
                <c:pt idx="382">
                  <c:v>-109340.249095111</c:v>
                </c:pt>
                <c:pt idx="383">
                  <c:v>-49994.2389795555</c:v>
                </c:pt>
                <c:pt idx="384">
                  <c:v>-45738.033792</c:v>
                </c:pt>
                <c:pt idx="385">
                  <c:v>-63775.269888</c:v>
                </c:pt>
                <c:pt idx="386">
                  <c:v>0</c:v>
                </c:pt>
                <c:pt idx="387">
                  <c:v>-113615.048448</c:v>
                </c:pt>
                <c:pt idx="388">
                  <c:v>0</c:v>
                </c:pt>
                <c:pt idx="389">
                  <c:v>0</c:v>
                </c:pt>
                <c:pt idx="390">
                  <c:v>0</c:v>
                </c:pt>
                <c:pt idx="391">
                  <c:v>0</c:v>
                </c:pt>
                <c:pt idx="392">
                  <c:v>0</c:v>
                </c:pt>
                <c:pt idx="393">
                  <c:v>0</c:v>
                </c:pt>
                <c:pt idx="394">
                  <c:v>0</c:v>
                </c:pt>
                <c:pt idx="395">
                  <c:v>0</c:v>
                </c:pt>
                <c:pt idx="396">
                  <c:v>0</c:v>
                </c:pt>
                <c:pt idx="397">
                  <c:v>-88889.399808</c:v>
                </c:pt>
                <c:pt idx="398">
                  <c:v>0</c:v>
                </c:pt>
                <c:pt idx="399">
                  <c:v>-258509.230848</c:v>
                </c:pt>
                <c:pt idx="400">
                  <c:v>0</c:v>
                </c:pt>
                <c:pt idx="401">
                  <c:v>0</c:v>
                </c:pt>
                <c:pt idx="402">
                  <c:v>0</c:v>
                </c:pt>
                <c:pt idx="403">
                  <c:v>-7021.96070399998</c:v>
                </c:pt>
                <c:pt idx="404">
                  <c:v>-27333.068928</c:v>
                </c:pt>
                <c:pt idx="405">
                  <c:v>-20674.1693688888</c:v>
                </c:pt>
                <c:pt idx="406">
                  <c:v>-108706.902535111</c:v>
                </c:pt>
                <c:pt idx="407">
                  <c:v>-158645.487619556</c:v>
                </c:pt>
                <c:pt idx="408">
                  <c:v>0</c:v>
                </c:pt>
                <c:pt idx="409">
                  <c:v>-14826.6286079999</c:v>
                </c:pt>
                <c:pt idx="410">
                  <c:v>-24799.3954560001</c:v>
                </c:pt>
                <c:pt idx="411">
                  <c:v>0</c:v>
                </c:pt>
                <c:pt idx="412">
                  <c:v>0</c:v>
                </c:pt>
                <c:pt idx="413">
                  <c:v>0</c:v>
                </c:pt>
                <c:pt idx="414">
                  <c:v>0</c:v>
                </c:pt>
                <c:pt idx="415">
                  <c:v>0</c:v>
                </c:pt>
                <c:pt idx="416">
                  <c:v>-13813.058688</c:v>
                </c:pt>
                <c:pt idx="417">
                  <c:v>-73720.1751288889</c:v>
                </c:pt>
                <c:pt idx="418">
                  <c:v>0</c:v>
                </c:pt>
                <c:pt idx="419">
                  <c:v>-90896.7938595556</c:v>
                </c:pt>
                <c:pt idx="420">
                  <c:v>-124318.246272</c:v>
                </c:pt>
                <c:pt idx="421">
                  <c:v>-18251.870208</c:v>
                </c:pt>
                <c:pt idx="422">
                  <c:v>0</c:v>
                </c:pt>
                <c:pt idx="423">
                  <c:v>0</c:v>
                </c:pt>
                <c:pt idx="424">
                  <c:v>0</c:v>
                </c:pt>
                <c:pt idx="425">
                  <c:v>0</c:v>
                </c:pt>
                <c:pt idx="426">
                  <c:v>0</c:v>
                </c:pt>
                <c:pt idx="427">
                  <c:v>-2601.46022399998</c:v>
                </c:pt>
                <c:pt idx="428">
                  <c:v>-47593.696128</c:v>
                </c:pt>
                <c:pt idx="429">
                  <c:v>-74767.1357688889</c:v>
                </c:pt>
                <c:pt idx="430">
                  <c:v>-80561.7569351111</c:v>
                </c:pt>
                <c:pt idx="431">
                  <c:v>-36008.9128995555</c:v>
                </c:pt>
                <c:pt idx="432">
                  <c:v>0</c:v>
                </c:pt>
                <c:pt idx="433">
                  <c:v>0</c:v>
                </c:pt>
                <c:pt idx="434">
                  <c:v>-138633.745536</c:v>
                </c:pt>
                <c:pt idx="435">
                  <c:v>-118804.612608</c:v>
                </c:pt>
                <c:pt idx="436">
                  <c:v>0</c:v>
                </c:pt>
                <c:pt idx="437">
                  <c:v>-67217.242752</c:v>
                </c:pt>
                <c:pt idx="438">
                  <c:v>-65301.764352</c:v>
                </c:pt>
                <c:pt idx="439">
                  <c:v>-63208.848384</c:v>
                </c:pt>
                <c:pt idx="440">
                  <c:v>-58328.274048</c:v>
                </c:pt>
                <c:pt idx="441">
                  <c:v>-81223.3930488889</c:v>
                </c:pt>
                <c:pt idx="442">
                  <c:v>-110438.911495111</c:v>
                </c:pt>
                <c:pt idx="443">
                  <c:v>-32661.2239395555</c:v>
                </c:pt>
                <c:pt idx="444">
                  <c:v>0</c:v>
                </c:pt>
                <c:pt idx="445">
                  <c:v>0</c:v>
                </c:pt>
                <c:pt idx="446">
                  <c:v>0</c:v>
                </c:pt>
                <c:pt idx="447">
                  <c:v>0</c:v>
                </c:pt>
                <c:pt idx="448">
                  <c:v>-12431.544576</c:v>
                </c:pt>
                <c:pt idx="449">
                  <c:v>0</c:v>
                </c:pt>
                <c:pt idx="450">
                  <c:v>0</c:v>
                </c:pt>
                <c:pt idx="451">
                  <c:v>-18855.201024</c:v>
                </c:pt>
                <c:pt idx="452">
                  <c:v>-19506.715008</c:v>
                </c:pt>
                <c:pt idx="453">
                  <c:v>-73926.9821688889</c:v>
                </c:pt>
                <c:pt idx="454">
                  <c:v>0</c:v>
                </c:pt>
                <c:pt idx="455">
                  <c:v>0</c:v>
                </c:pt>
                <c:pt idx="456">
                  <c:v>0</c:v>
                </c:pt>
                <c:pt idx="457">
                  <c:v>0</c:v>
                </c:pt>
                <c:pt idx="458">
                  <c:v>0</c:v>
                </c:pt>
                <c:pt idx="459">
                  <c:v>0</c:v>
                </c:pt>
                <c:pt idx="460">
                  <c:v>-113081.945856</c:v>
                </c:pt>
                <c:pt idx="461">
                  <c:v>-21325.468032</c:v>
                </c:pt>
                <c:pt idx="462">
                  <c:v>0</c:v>
                </c:pt>
                <c:pt idx="463">
                  <c:v>0</c:v>
                </c:pt>
                <c:pt idx="464">
                  <c:v>-29498.080128</c:v>
                </c:pt>
                <c:pt idx="465">
                  <c:v>-24021.8583288889</c:v>
                </c:pt>
                <c:pt idx="466">
                  <c:v>0</c:v>
                </c:pt>
                <c:pt idx="467">
                  <c:v>0</c:v>
                </c:pt>
                <c:pt idx="468">
                  <c:v>0</c:v>
                </c:pt>
                <c:pt idx="469">
                  <c:v>0</c:v>
                </c:pt>
                <c:pt idx="470">
                  <c:v>0</c:v>
                </c:pt>
                <c:pt idx="471">
                  <c:v>0</c:v>
                </c:pt>
                <c:pt idx="472">
                  <c:v>0</c:v>
                </c:pt>
                <c:pt idx="473">
                  <c:v>0</c:v>
                </c:pt>
                <c:pt idx="474">
                  <c:v>0</c:v>
                </c:pt>
                <c:pt idx="475">
                  <c:v>0</c:v>
                </c:pt>
                <c:pt idx="476">
                  <c:v>0</c:v>
                </c:pt>
                <c:pt idx="477">
                  <c:v>-64084.2596088889</c:v>
                </c:pt>
                <c:pt idx="478">
                  <c:v>0</c:v>
                </c:pt>
                <c:pt idx="479">
                  <c:v>0</c:v>
                </c:pt>
                <c:pt idx="480">
                  <c:v>0</c:v>
                </c:pt>
                <c:pt idx="481">
                  <c:v>0</c:v>
                </c:pt>
                <c:pt idx="482">
                  <c:v>0</c:v>
                </c:pt>
                <c:pt idx="483">
                  <c:v>0</c:v>
                </c:pt>
                <c:pt idx="484">
                  <c:v>0</c:v>
                </c:pt>
                <c:pt idx="485">
                  <c:v>-37307.774592</c:v>
                </c:pt>
                <c:pt idx="486">
                  <c:v>-64054.459392</c:v>
                </c:pt>
                <c:pt idx="487">
                  <c:v>-68534.129664</c:v>
                </c:pt>
                <c:pt idx="488">
                  <c:v>-58787.127168</c:v>
                </c:pt>
                <c:pt idx="489">
                  <c:v>-88752.4618488889</c:v>
                </c:pt>
                <c:pt idx="490">
                  <c:v>-87063.2532551111</c:v>
                </c:pt>
                <c:pt idx="491">
                  <c:v>0</c:v>
                </c:pt>
                <c:pt idx="492">
                  <c:v>-96761.2081920001</c:v>
                </c:pt>
                <c:pt idx="493">
                  <c:v>0</c:v>
                </c:pt>
                <c:pt idx="494">
                  <c:v>-63860.0751359999</c:v>
                </c:pt>
                <c:pt idx="495">
                  <c:v>-158821.774848</c:v>
                </c:pt>
                <c:pt idx="496">
                  <c:v>0</c:v>
                </c:pt>
                <c:pt idx="497">
                  <c:v>-78643.331712</c:v>
                </c:pt>
                <c:pt idx="498">
                  <c:v>-98171.158272</c:v>
                </c:pt>
                <c:pt idx="499">
                  <c:v>-80696.968704</c:v>
                </c:pt>
                <c:pt idx="500">
                  <c:v>-43283.061888</c:v>
                </c:pt>
                <c:pt idx="501">
                  <c:v>-87188.4836088889</c:v>
                </c:pt>
                <c:pt idx="502">
                  <c:v>0</c:v>
                </c:pt>
                <c:pt idx="503">
                  <c:v>0</c:v>
                </c:pt>
                <c:pt idx="504">
                  <c:v>-39385.180032</c:v>
                </c:pt>
                <c:pt idx="505">
                  <c:v>-72099.253248</c:v>
                </c:pt>
                <c:pt idx="506">
                  <c:v>0</c:v>
                </c:pt>
                <c:pt idx="507">
                  <c:v>-175657.160448</c:v>
                </c:pt>
                <c:pt idx="508">
                  <c:v>-154708.325376</c:v>
                </c:pt>
                <c:pt idx="509">
                  <c:v>-80103.906432</c:v>
                </c:pt>
                <c:pt idx="510">
                  <c:v>-90222.012672</c:v>
                </c:pt>
                <c:pt idx="511">
                  <c:v>0</c:v>
                </c:pt>
                <c:pt idx="512">
                  <c:v>0</c:v>
                </c:pt>
                <c:pt idx="513">
                  <c:v>0</c:v>
                </c:pt>
                <c:pt idx="514">
                  <c:v>0</c:v>
                </c:pt>
                <c:pt idx="515">
                  <c:v>-96655.0773795556</c:v>
                </c:pt>
                <c:pt idx="516">
                  <c:v>-110029.172352</c:v>
                </c:pt>
                <c:pt idx="517">
                  <c:v>0</c:v>
                </c:pt>
                <c:pt idx="518">
                  <c:v>-13903.249536</c:v>
                </c:pt>
                <c:pt idx="519">
                  <c:v>0</c:v>
                </c:pt>
                <c:pt idx="520">
                  <c:v>0</c:v>
                </c:pt>
                <c:pt idx="521">
                  <c:v>0</c:v>
                </c:pt>
                <c:pt idx="522">
                  <c:v>0</c:v>
                </c:pt>
                <c:pt idx="523">
                  <c:v>-36272.231424</c:v>
                </c:pt>
                <c:pt idx="524">
                  <c:v>-2212.47628800002</c:v>
                </c:pt>
                <c:pt idx="525">
                  <c:v>-33237.6970488889</c:v>
                </c:pt>
                <c:pt idx="526">
                  <c:v>-41979.3185351111</c:v>
                </c:pt>
                <c:pt idx="527">
                  <c:v>0</c:v>
                </c:pt>
                <c:pt idx="528">
                  <c:v>-53086.146432</c:v>
                </c:pt>
                <c:pt idx="529">
                  <c:v>-52168.224768</c:v>
                </c:pt>
                <c:pt idx="530">
                  <c:v>-142446.750336</c:v>
                </c:pt>
                <c:pt idx="531">
                  <c:v>0</c:v>
                </c:pt>
                <c:pt idx="532">
                  <c:v>-116048.334336</c:v>
                </c:pt>
                <c:pt idx="533">
                  <c:v>-94056.918912</c:v>
                </c:pt>
                <c:pt idx="534">
                  <c:v>-81607.206912</c:v>
                </c:pt>
                <c:pt idx="535">
                  <c:v>-76877.501184</c:v>
                </c:pt>
                <c:pt idx="536">
                  <c:v>-67330.843008</c:v>
                </c:pt>
                <c:pt idx="537">
                  <c:v>-89314.7184888889</c:v>
                </c:pt>
                <c:pt idx="538">
                  <c:v>-125089.897735111</c:v>
                </c:pt>
                <c:pt idx="539">
                  <c:v>0</c:v>
                </c:pt>
                <c:pt idx="540">
                  <c:v>0</c:v>
                </c:pt>
                <c:pt idx="541">
                  <c:v>-45925.237248</c:v>
                </c:pt>
                <c:pt idx="542">
                  <c:v>0</c:v>
                </c:pt>
                <c:pt idx="543">
                  <c:v>0</c:v>
                </c:pt>
                <c:pt idx="544">
                  <c:v>0</c:v>
                </c:pt>
                <c:pt idx="545">
                  <c:v>-56896.278912</c:v>
                </c:pt>
                <c:pt idx="546">
                  <c:v>-46333.681152</c:v>
                </c:pt>
                <c:pt idx="547">
                  <c:v>-43174.416384</c:v>
                </c:pt>
                <c:pt idx="548">
                  <c:v>-32923.321728</c:v>
                </c:pt>
                <c:pt idx="549">
                  <c:v>0</c:v>
                </c:pt>
                <c:pt idx="550">
                  <c:v>0</c:v>
                </c:pt>
                <c:pt idx="551">
                  <c:v>-65737.4248995555</c:v>
                </c:pt>
                <c:pt idx="552">
                  <c:v>-37226.631552</c:v>
                </c:pt>
                <c:pt idx="553">
                  <c:v>-35481.481728</c:v>
                </c:pt>
                <c:pt idx="554">
                  <c:v>-115012.503936</c:v>
                </c:pt>
                <c:pt idx="555">
                  <c:v>-31687.1470079999</c:v>
                </c:pt>
                <c:pt idx="556">
                  <c:v>-118840.229376</c:v>
                </c:pt>
                <c:pt idx="557">
                  <c:v>-88234.008192</c:v>
                </c:pt>
                <c:pt idx="558">
                  <c:v>-62348.301312</c:v>
                </c:pt>
                <c:pt idx="559">
                  <c:v>-36815.099904</c:v>
                </c:pt>
                <c:pt idx="560">
                  <c:v>-28541.597568</c:v>
                </c:pt>
                <c:pt idx="561">
                  <c:v>0</c:v>
                </c:pt>
                <c:pt idx="562">
                  <c:v>0</c:v>
                </c:pt>
                <c:pt idx="563">
                  <c:v>0</c:v>
                </c:pt>
                <c:pt idx="564">
                  <c:v>0</c:v>
                </c:pt>
                <c:pt idx="565">
                  <c:v>0</c:v>
                </c:pt>
                <c:pt idx="566">
                  <c:v>-234456.494976</c:v>
                </c:pt>
                <c:pt idx="567">
                  <c:v>0</c:v>
                </c:pt>
                <c:pt idx="568">
                  <c:v>-58103.5868159999</c:v>
                </c:pt>
                <c:pt idx="569">
                  <c:v>0</c:v>
                </c:pt>
                <c:pt idx="570">
                  <c:v>-15687.462912</c:v>
                </c:pt>
                <c:pt idx="571">
                  <c:v>0</c:v>
                </c:pt>
                <c:pt idx="572">
                  <c:v>0</c:v>
                </c:pt>
                <c:pt idx="573">
                  <c:v>0</c:v>
                </c:pt>
                <c:pt idx="574">
                  <c:v>-80193.3818951111</c:v>
                </c:pt>
                <c:pt idx="575">
                  <c:v>-151400.778499556</c:v>
                </c:pt>
                <c:pt idx="576">
                  <c:v>-152999.797632</c:v>
                </c:pt>
                <c:pt idx="577">
                  <c:v>0</c:v>
                </c:pt>
                <c:pt idx="578">
                  <c:v>0</c:v>
                </c:pt>
                <c:pt idx="579">
                  <c:v>0</c:v>
                </c:pt>
                <c:pt idx="580">
                  <c:v>0</c:v>
                </c:pt>
                <c:pt idx="581">
                  <c:v>-39201.351552</c:v>
                </c:pt>
                <c:pt idx="582">
                  <c:v>-36574.973952</c:v>
                </c:pt>
                <c:pt idx="583">
                  <c:v>-5012.05478399999</c:v>
                </c:pt>
                <c:pt idx="584">
                  <c:v>-29511.005568</c:v>
                </c:pt>
                <c:pt idx="585">
                  <c:v>-78851.5748088889</c:v>
                </c:pt>
                <c:pt idx="586">
                  <c:v>-97216.1863751111</c:v>
                </c:pt>
                <c:pt idx="587">
                  <c:v>-124871.312899556</c:v>
                </c:pt>
                <c:pt idx="588">
                  <c:v>0</c:v>
                </c:pt>
                <c:pt idx="589">
                  <c:v>-85645.114368</c:v>
                </c:pt>
                <c:pt idx="590">
                  <c:v>-22828.265856</c:v>
                </c:pt>
                <c:pt idx="591">
                  <c:v>0</c:v>
                </c:pt>
                <c:pt idx="592">
                  <c:v>-160893.148416</c:v>
                </c:pt>
                <c:pt idx="593">
                  <c:v>-111325.306752</c:v>
                </c:pt>
                <c:pt idx="594">
                  <c:v>-89969.966592</c:v>
                </c:pt>
                <c:pt idx="595">
                  <c:v>-57004.637184</c:v>
                </c:pt>
                <c:pt idx="596">
                  <c:v>-60027.969408</c:v>
                </c:pt>
                <c:pt idx="597">
                  <c:v>-46563.8256888889</c:v>
                </c:pt>
                <c:pt idx="598">
                  <c:v>0</c:v>
                </c:pt>
                <c:pt idx="599">
                  <c:v>-105153.554179556</c:v>
                </c:pt>
                <c:pt idx="600">
                  <c:v>-116330.324352</c:v>
                </c:pt>
                <c:pt idx="601">
                  <c:v>-122876.844288</c:v>
                </c:pt>
                <c:pt idx="602">
                  <c:v>0</c:v>
                </c:pt>
                <c:pt idx="603">
                  <c:v>-147919.166208</c:v>
                </c:pt>
                <c:pt idx="604">
                  <c:v>-122032.813056</c:v>
                </c:pt>
                <c:pt idx="605">
                  <c:v>-92376.611712</c:v>
                </c:pt>
                <c:pt idx="606">
                  <c:v>-74957.068032</c:v>
                </c:pt>
                <c:pt idx="607">
                  <c:v>-59919.323904</c:v>
                </c:pt>
                <c:pt idx="608">
                  <c:v>-62154.204288</c:v>
                </c:pt>
                <c:pt idx="609">
                  <c:v>-94704.6269688889</c:v>
                </c:pt>
                <c:pt idx="610">
                  <c:v>-122414.331655111</c:v>
                </c:pt>
                <c:pt idx="611">
                  <c:v>-108287.973379556</c:v>
                </c:pt>
                <c:pt idx="612">
                  <c:v>0</c:v>
                </c:pt>
                <c:pt idx="613">
                  <c:v>-61629.646848</c:v>
                </c:pt>
                <c:pt idx="614">
                  <c:v>0</c:v>
                </c:pt>
                <c:pt idx="615">
                  <c:v>-100062.724608</c:v>
                </c:pt>
                <c:pt idx="616">
                  <c:v>-69213.002496</c:v>
                </c:pt>
                <c:pt idx="617">
                  <c:v>-93287.855232</c:v>
                </c:pt>
                <c:pt idx="618">
                  <c:v>-77697.261312</c:v>
                </c:pt>
                <c:pt idx="619">
                  <c:v>-67784.454144</c:v>
                </c:pt>
                <c:pt idx="620">
                  <c:v>-69631.571328</c:v>
                </c:pt>
                <c:pt idx="621">
                  <c:v>-93909.7124088889</c:v>
                </c:pt>
                <c:pt idx="622">
                  <c:v>-163607.708935111</c:v>
                </c:pt>
                <c:pt idx="623">
                  <c:v>-173302.936579556</c:v>
                </c:pt>
                <c:pt idx="624">
                  <c:v>-148411.266432</c:v>
                </c:pt>
                <c:pt idx="625">
                  <c:v>-13547.010048</c:v>
                </c:pt>
                <c:pt idx="626">
                  <c:v>-229428.498816</c:v>
                </c:pt>
                <c:pt idx="627">
                  <c:v>-239276.176128</c:v>
                </c:pt>
                <c:pt idx="628">
                  <c:v>-179680.275456</c:v>
                </c:pt>
                <c:pt idx="629">
                  <c:v>-127507.957632</c:v>
                </c:pt>
                <c:pt idx="630">
                  <c:v>-108828.183552</c:v>
                </c:pt>
                <c:pt idx="631">
                  <c:v>-81091.194624</c:v>
                </c:pt>
                <c:pt idx="632">
                  <c:v>-70562.203008</c:v>
                </c:pt>
                <c:pt idx="633">
                  <c:v>-67328.5450488889</c:v>
                </c:pt>
                <c:pt idx="634">
                  <c:v>-149292.784135111</c:v>
                </c:pt>
                <c:pt idx="635">
                  <c:v>-150773.894659556</c:v>
                </c:pt>
                <c:pt idx="636">
                  <c:v>-146595.242112</c:v>
                </c:pt>
                <c:pt idx="637">
                  <c:v>-68609.3844480001</c:v>
                </c:pt>
                <c:pt idx="638">
                  <c:v>-54941.521536</c:v>
                </c:pt>
                <c:pt idx="639">
                  <c:v>-278996.053248</c:v>
                </c:pt>
                <c:pt idx="640">
                  <c:v>-71151.818496</c:v>
                </c:pt>
                <c:pt idx="641">
                  <c:v>-56876.890752</c:v>
                </c:pt>
                <c:pt idx="642">
                  <c:v>-88683.885312</c:v>
                </c:pt>
                <c:pt idx="643">
                  <c:v>-67551.796224</c:v>
                </c:pt>
                <c:pt idx="644">
                  <c:v>-58186.094208</c:v>
                </c:pt>
                <c:pt idx="645">
                  <c:v>-64232.9021688889</c:v>
                </c:pt>
                <c:pt idx="646">
                  <c:v>-112571.609095111</c:v>
                </c:pt>
                <c:pt idx="647">
                  <c:v>-111118.644739556</c:v>
                </c:pt>
                <c:pt idx="648">
                  <c:v>-45175.777152</c:v>
                </c:pt>
                <c:pt idx="649">
                  <c:v>-75899.332608</c:v>
                </c:pt>
                <c:pt idx="650">
                  <c:v>-40523.193216</c:v>
                </c:pt>
                <c:pt idx="651">
                  <c:v>-76338.0794879999</c:v>
                </c:pt>
                <c:pt idx="652">
                  <c:v>0</c:v>
                </c:pt>
                <c:pt idx="653">
                  <c:v>-56586.068352</c:v>
                </c:pt>
                <c:pt idx="654">
                  <c:v>-27294.508032</c:v>
                </c:pt>
                <c:pt idx="655">
                  <c:v>0</c:v>
                </c:pt>
                <c:pt idx="656">
                  <c:v>-18375.739008</c:v>
                </c:pt>
                <c:pt idx="657">
                  <c:v>-36378.5789688889</c:v>
                </c:pt>
                <c:pt idx="658">
                  <c:v>-28090.9332551111</c:v>
                </c:pt>
                <c:pt idx="659">
                  <c:v>0</c:v>
                </c:pt>
                <c:pt idx="660">
                  <c:v>-110688.369792</c:v>
                </c:pt>
                <c:pt idx="661">
                  <c:v>-48568.489728</c:v>
                </c:pt>
                <c:pt idx="662">
                  <c:v>-76772.589696</c:v>
                </c:pt>
                <c:pt idx="663">
                  <c:v>-200680.812288</c:v>
                </c:pt>
                <c:pt idx="664">
                  <c:v>0</c:v>
                </c:pt>
                <c:pt idx="665">
                  <c:v>0</c:v>
                </c:pt>
                <c:pt idx="666">
                  <c:v>0</c:v>
                </c:pt>
                <c:pt idx="667">
                  <c:v>-29460.524544</c:v>
                </c:pt>
                <c:pt idx="668">
                  <c:v>-19564.879488</c:v>
                </c:pt>
                <c:pt idx="669">
                  <c:v>-48651.2842488889</c:v>
                </c:pt>
                <c:pt idx="670">
                  <c:v>-12464.0762951111</c:v>
                </c:pt>
                <c:pt idx="671">
                  <c:v>-36719.8120995555</c:v>
                </c:pt>
                <c:pt idx="672">
                  <c:v>-112588.409472</c:v>
                </c:pt>
                <c:pt idx="673">
                  <c:v>-112568.805888</c:v>
                </c:pt>
                <c:pt idx="674">
                  <c:v>-172181.725056</c:v>
                </c:pt>
                <c:pt idx="675">
                  <c:v>-100127.351808</c:v>
                </c:pt>
                <c:pt idx="676">
                  <c:v>-88698.103296</c:v>
                </c:pt>
                <c:pt idx="677">
                  <c:v>-19386.652032</c:v>
                </c:pt>
                <c:pt idx="678">
                  <c:v>0</c:v>
                </c:pt>
                <c:pt idx="679">
                  <c:v>0</c:v>
                </c:pt>
                <c:pt idx="680">
                  <c:v>-4118.97868799999</c:v>
                </c:pt>
                <c:pt idx="681">
                  <c:v>-40579.3469688888</c:v>
                </c:pt>
                <c:pt idx="682">
                  <c:v>-23618.7310151111</c:v>
                </c:pt>
                <c:pt idx="683">
                  <c:v>-11709.0856995556</c:v>
                </c:pt>
                <c:pt idx="684">
                  <c:v>-111560.836992</c:v>
                </c:pt>
                <c:pt idx="685">
                  <c:v>0</c:v>
                </c:pt>
                <c:pt idx="686">
                  <c:v>-183291.140736</c:v>
                </c:pt>
                <c:pt idx="687">
                  <c:v>0</c:v>
                </c:pt>
                <c:pt idx="688">
                  <c:v>-55124.2728959999</c:v>
                </c:pt>
                <c:pt idx="689">
                  <c:v>-67081.525632</c:v>
                </c:pt>
                <c:pt idx="690">
                  <c:v>-33899.407872</c:v>
                </c:pt>
                <c:pt idx="691">
                  <c:v>-22984.879104</c:v>
                </c:pt>
                <c:pt idx="692">
                  <c:v>-30654.907008</c:v>
                </c:pt>
                <c:pt idx="693">
                  <c:v>0</c:v>
                </c:pt>
                <c:pt idx="694">
                  <c:v>0</c:v>
                </c:pt>
                <c:pt idx="695">
                  <c:v>-86282.4117795556</c:v>
                </c:pt>
                <c:pt idx="696">
                  <c:v>-93898.223232</c:v>
                </c:pt>
                <c:pt idx="697">
                  <c:v>0</c:v>
                </c:pt>
                <c:pt idx="698">
                  <c:v>0</c:v>
                </c:pt>
                <c:pt idx="699">
                  <c:v>-58572.062208</c:v>
                </c:pt>
                <c:pt idx="700">
                  <c:v>-31134.656256</c:v>
                </c:pt>
                <c:pt idx="701">
                  <c:v>-37042.803072</c:v>
                </c:pt>
                <c:pt idx="702">
                  <c:v>-55064.815872</c:v>
                </c:pt>
                <c:pt idx="703">
                  <c:v>0</c:v>
                </c:pt>
                <c:pt idx="704">
                  <c:v>0</c:v>
                </c:pt>
                <c:pt idx="705">
                  <c:v>0</c:v>
                </c:pt>
                <c:pt idx="706">
                  <c:v>-8166.36749511113</c:v>
                </c:pt>
                <c:pt idx="707">
                  <c:v>0</c:v>
                </c:pt>
                <c:pt idx="708">
                  <c:v>0</c:v>
                </c:pt>
                <c:pt idx="709">
                  <c:v>-34104.922368</c:v>
                </c:pt>
                <c:pt idx="710">
                  <c:v>0</c:v>
                </c:pt>
                <c:pt idx="711">
                  <c:v>0</c:v>
                </c:pt>
                <c:pt idx="712">
                  <c:v>0</c:v>
                </c:pt>
                <c:pt idx="713">
                  <c:v>0</c:v>
                </c:pt>
                <c:pt idx="714">
                  <c:v>0</c:v>
                </c:pt>
                <c:pt idx="715">
                  <c:v>-19818.146304</c:v>
                </c:pt>
                <c:pt idx="716">
                  <c:v>-32419.229568</c:v>
                </c:pt>
                <c:pt idx="717">
                  <c:v>-53821.4602488889</c:v>
                </c:pt>
                <c:pt idx="718">
                  <c:v>0</c:v>
                </c:pt>
                <c:pt idx="719">
                  <c:v>0</c:v>
                </c:pt>
                <c:pt idx="720">
                  <c:v>0</c:v>
                </c:pt>
                <c:pt idx="721">
                  <c:v>0</c:v>
                </c:pt>
                <c:pt idx="722">
                  <c:v>-92276.654976</c:v>
                </c:pt>
                <c:pt idx="723">
                  <c:v>0</c:v>
                </c:pt>
                <c:pt idx="724">
                  <c:v>0</c:v>
                </c:pt>
                <c:pt idx="725">
                  <c:v>0</c:v>
                </c:pt>
                <c:pt idx="726">
                  <c:v>0</c:v>
                </c:pt>
                <c:pt idx="727">
                  <c:v>0</c:v>
                </c:pt>
                <c:pt idx="728">
                  <c:v>-3550.259328</c:v>
                </c:pt>
                <c:pt idx="729">
                  <c:v>-34614.2564088889</c:v>
                </c:pt>
                <c:pt idx="730">
                  <c:v>-78538.9255751111</c:v>
                </c:pt>
                <c:pt idx="731">
                  <c:v>0</c:v>
                </c:pt>
                <c:pt idx="732">
                  <c:v>0</c:v>
                </c:pt>
                <c:pt idx="733">
                  <c:v>0</c:v>
                </c:pt>
                <c:pt idx="734">
                  <c:v>-24631.3647360001</c:v>
                </c:pt>
                <c:pt idx="735">
                  <c:v>0</c:v>
                </c:pt>
                <c:pt idx="736">
                  <c:v>0</c:v>
                </c:pt>
                <c:pt idx="737">
                  <c:v>-30147.080832</c:v>
                </c:pt>
                <c:pt idx="738">
                  <c:v>-43166.948352</c:v>
                </c:pt>
                <c:pt idx="739">
                  <c:v>-2536.83302400002</c:v>
                </c:pt>
                <c:pt idx="740">
                  <c:v>0</c:v>
                </c:pt>
                <c:pt idx="741">
                  <c:v>0</c:v>
                </c:pt>
                <c:pt idx="742">
                  <c:v>-21382.6298951111</c:v>
                </c:pt>
                <c:pt idx="743">
                  <c:v>0</c:v>
                </c:pt>
                <c:pt idx="744">
                  <c:v>0</c:v>
                </c:pt>
                <c:pt idx="745">
                  <c:v>0</c:v>
                </c:pt>
                <c:pt idx="746">
                  <c:v>0</c:v>
                </c:pt>
                <c:pt idx="747">
                  <c:v>-78606.4942079999</c:v>
                </c:pt>
                <c:pt idx="748">
                  <c:v>0</c:v>
                </c:pt>
                <c:pt idx="749">
                  <c:v>0</c:v>
                </c:pt>
                <c:pt idx="750">
                  <c:v>0</c:v>
                </c:pt>
                <c:pt idx="751">
                  <c:v>0</c:v>
                </c:pt>
                <c:pt idx="752">
                  <c:v>0</c:v>
                </c:pt>
                <c:pt idx="753">
                  <c:v>0</c:v>
                </c:pt>
                <c:pt idx="754">
                  <c:v>0</c:v>
                </c:pt>
                <c:pt idx="755">
                  <c:v>-41954.6152995555</c:v>
                </c:pt>
                <c:pt idx="756">
                  <c:v>0</c:v>
                </c:pt>
                <c:pt idx="757">
                  <c:v>0</c:v>
                </c:pt>
                <c:pt idx="758">
                  <c:v>-80857.028736</c:v>
                </c:pt>
                <c:pt idx="759">
                  <c:v>-169827.787008</c:v>
                </c:pt>
                <c:pt idx="760">
                  <c:v>-30300.9653759999</c:v>
                </c:pt>
                <c:pt idx="761">
                  <c:v>-32163.449472</c:v>
                </c:pt>
                <c:pt idx="762">
                  <c:v>0</c:v>
                </c:pt>
                <c:pt idx="763">
                  <c:v>0</c:v>
                </c:pt>
                <c:pt idx="764">
                  <c:v>-17981.513088</c:v>
                </c:pt>
                <c:pt idx="765">
                  <c:v>0</c:v>
                </c:pt>
                <c:pt idx="766">
                  <c:v>0</c:v>
                </c:pt>
                <c:pt idx="767">
                  <c:v>-101980.358659556</c:v>
                </c:pt>
                <c:pt idx="768">
                  <c:v>-172148.836992</c:v>
                </c:pt>
                <c:pt idx="769">
                  <c:v>-96903.172608</c:v>
                </c:pt>
                <c:pt idx="770">
                  <c:v>0</c:v>
                </c:pt>
                <c:pt idx="771">
                  <c:v>0</c:v>
                </c:pt>
                <c:pt idx="772">
                  <c:v>-58116.5122559999</c:v>
                </c:pt>
                <c:pt idx="773">
                  <c:v>-91012.977792</c:v>
                </c:pt>
                <c:pt idx="774">
                  <c:v>-65262.988032</c:v>
                </c:pt>
                <c:pt idx="775">
                  <c:v>-46896.943104</c:v>
                </c:pt>
                <c:pt idx="776">
                  <c:v>0</c:v>
                </c:pt>
                <c:pt idx="777">
                  <c:v>0</c:v>
                </c:pt>
                <c:pt idx="778">
                  <c:v>0</c:v>
                </c:pt>
                <c:pt idx="779">
                  <c:v>0</c:v>
                </c:pt>
                <c:pt idx="780">
                  <c:v>0</c:v>
                </c:pt>
                <c:pt idx="781">
                  <c:v>-9333.31660800002</c:v>
                </c:pt>
                <c:pt idx="782">
                  <c:v>0</c:v>
                </c:pt>
                <c:pt idx="783">
                  <c:v>0</c:v>
                </c:pt>
                <c:pt idx="784">
                  <c:v>0</c:v>
                </c:pt>
                <c:pt idx="785">
                  <c:v>0</c:v>
                </c:pt>
                <c:pt idx="786">
                  <c:v>-43309.128192</c:v>
                </c:pt>
                <c:pt idx="787">
                  <c:v>0</c:v>
                </c:pt>
                <c:pt idx="788">
                  <c:v>-27888.862848</c:v>
                </c:pt>
                <c:pt idx="789">
                  <c:v>-55967.0832888889</c:v>
                </c:pt>
                <c:pt idx="790">
                  <c:v>-120785.726215111</c:v>
                </c:pt>
                <c:pt idx="791">
                  <c:v>-75037.2789795556</c:v>
                </c:pt>
                <c:pt idx="792">
                  <c:v>0</c:v>
                </c:pt>
                <c:pt idx="793">
                  <c:v>0</c:v>
                </c:pt>
                <c:pt idx="794">
                  <c:v>0</c:v>
                </c:pt>
                <c:pt idx="795">
                  <c:v>-74276.4718079999</c:v>
                </c:pt>
                <c:pt idx="796">
                  <c:v>0</c:v>
                </c:pt>
                <c:pt idx="797">
                  <c:v>0</c:v>
                </c:pt>
                <c:pt idx="798">
                  <c:v>-33065.716992</c:v>
                </c:pt>
                <c:pt idx="799">
                  <c:v>-29848.287744</c:v>
                </c:pt>
                <c:pt idx="800">
                  <c:v>0</c:v>
                </c:pt>
                <c:pt idx="801">
                  <c:v>0</c:v>
                </c:pt>
                <c:pt idx="802">
                  <c:v>0</c:v>
                </c:pt>
                <c:pt idx="803">
                  <c:v>-25177.3941795555</c:v>
                </c:pt>
                <c:pt idx="804">
                  <c:v>-96476.848512</c:v>
                </c:pt>
                <c:pt idx="805">
                  <c:v>-154557.097728</c:v>
                </c:pt>
                <c:pt idx="806">
                  <c:v>-4041.13881600002</c:v>
                </c:pt>
                <c:pt idx="807">
                  <c:v>0</c:v>
                </c:pt>
                <c:pt idx="808">
                  <c:v>-45229.8485759999</c:v>
                </c:pt>
                <c:pt idx="809">
                  <c:v>-82876.413312</c:v>
                </c:pt>
                <c:pt idx="810">
                  <c:v>-59537.018112</c:v>
                </c:pt>
                <c:pt idx="811">
                  <c:v>-53249.796864</c:v>
                </c:pt>
                <c:pt idx="812">
                  <c:v>-53235.650688</c:v>
                </c:pt>
                <c:pt idx="813">
                  <c:v>-66649.9594488889</c:v>
                </c:pt>
                <c:pt idx="814">
                  <c:v>-123519.456775111</c:v>
                </c:pt>
                <c:pt idx="815">
                  <c:v>-175965.577219556</c:v>
                </c:pt>
                <c:pt idx="816">
                  <c:v>-196500.365952</c:v>
                </c:pt>
                <c:pt idx="817">
                  <c:v>0</c:v>
                </c:pt>
                <c:pt idx="818">
                  <c:v>-255815.784576</c:v>
                </c:pt>
                <c:pt idx="819">
                  <c:v>-272875.857408</c:v>
                </c:pt>
                <c:pt idx="820">
                  <c:v>0</c:v>
                </c:pt>
                <c:pt idx="821">
                  <c:v>-44843.306112</c:v>
                </c:pt>
                <c:pt idx="822">
                  <c:v>-36497.421312</c:v>
                </c:pt>
                <c:pt idx="823">
                  <c:v>-46709.524224</c:v>
                </c:pt>
                <c:pt idx="824">
                  <c:v>-41912.965248</c:v>
                </c:pt>
                <c:pt idx="825">
                  <c:v>-46861.1108088889</c:v>
                </c:pt>
                <c:pt idx="826">
                  <c:v>-78635.8663751111</c:v>
                </c:pt>
                <c:pt idx="827">
                  <c:v>-117639.529219556</c:v>
                </c:pt>
                <c:pt idx="828">
                  <c:v>-40593.7086720001</c:v>
                </c:pt>
                <c:pt idx="829">
                  <c:v>0</c:v>
                </c:pt>
                <c:pt idx="830">
                  <c:v>-77832.475776</c:v>
                </c:pt>
                <c:pt idx="831">
                  <c:v>0</c:v>
                </c:pt>
                <c:pt idx="832">
                  <c:v>-97758.836736</c:v>
                </c:pt>
                <c:pt idx="833">
                  <c:v>0</c:v>
                </c:pt>
                <c:pt idx="834">
                  <c:v>0</c:v>
                </c:pt>
                <c:pt idx="835">
                  <c:v>-9329.15174399999</c:v>
                </c:pt>
                <c:pt idx="836">
                  <c:v>-25142.206848</c:v>
                </c:pt>
                <c:pt idx="837">
                  <c:v>-53110.5610488889</c:v>
                </c:pt>
                <c:pt idx="838">
                  <c:v>-101358.789895111</c:v>
                </c:pt>
                <c:pt idx="839">
                  <c:v>-114686.066179556</c:v>
                </c:pt>
                <c:pt idx="840">
                  <c:v>-73456.639872</c:v>
                </c:pt>
                <c:pt idx="841">
                  <c:v>0</c:v>
                </c:pt>
                <c:pt idx="842">
                  <c:v>0</c:v>
                </c:pt>
                <c:pt idx="843">
                  <c:v>0</c:v>
                </c:pt>
                <c:pt idx="844">
                  <c:v>0</c:v>
                </c:pt>
                <c:pt idx="845">
                  <c:v>0</c:v>
                </c:pt>
                <c:pt idx="846">
                  <c:v>-30480.628992</c:v>
                </c:pt>
                <c:pt idx="847">
                  <c:v>-39600.532224</c:v>
                </c:pt>
                <c:pt idx="848">
                  <c:v>-46869.871488</c:v>
                </c:pt>
                <c:pt idx="849">
                  <c:v>-56264.3684088889</c:v>
                </c:pt>
                <c:pt idx="850">
                  <c:v>-42373.5444551111</c:v>
                </c:pt>
                <c:pt idx="851">
                  <c:v>0</c:v>
                </c:pt>
                <c:pt idx="852">
                  <c:v>-85470.836352</c:v>
                </c:pt>
                <c:pt idx="853">
                  <c:v>0</c:v>
                </c:pt>
                <c:pt idx="854">
                  <c:v>-115057.742976</c:v>
                </c:pt>
                <c:pt idx="855">
                  <c:v>0</c:v>
                </c:pt>
                <c:pt idx="856">
                  <c:v>0</c:v>
                </c:pt>
                <c:pt idx="857">
                  <c:v>0</c:v>
                </c:pt>
                <c:pt idx="858">
                  <c:v>0</c:v>
                </c:pt>
                <c:pt idx="859">
                  <c:v>0</c:v>
                </c:pt>
                <c:pt idx="860">
                  <c:v>-39935.372928</c:v>
                </c:pt>
                <c:pt idx="861">
                  <c:v>-61647.8141688889</c:v>
                </c:pt>
                <c:pt idx="862">
                  <c:v>-129426.382855111</c:v>
                </c:pt>
                <c:pt idx="863">
                  <c:v>-102413.360899556</c:v>
                </c:pt>
                <c:pt idx="864">
                  <c:v>-124518.590592</c:v>
                </c:pt>
                <c:pt idx="865">
                  <c:v>-107269.375488</c:v>
                </c:pt>
                <c:pt idx="866">
                  <c:v>-211074.374016</c:v>
                </c:pt>
                <c:pt idx="867">
                  <c:v>-297531.134208</c:v>
                </c:pt>
                <c:pt idx="868">
                  <c:v>-124844.096256</c:v>
                </c:pt>
                <c:pt idx="869">
                  <c:v>-56728.248192</c:v>
                </c:pt>
                <c:pt idx="870">
                  <c:v>-43082.932992</c:v>
                </c:pt>
                <c:pt idx="871">
                  <c:v>-43271.357184</c:v>
                </c:pt>
                <c:pt idx="872">
                  <c:v>0</c:v>
                </c:pt>
                <c:pt idx="873">
                  <c:v>0</c:v>
                </c:pt>
                <c:pt idx="874">
                  <c:v>0</c:v>
                </c:pt>
                <c:pt idx="875">
                  <c:v>0</c:v>
                </c:pt>
                <c:pt idx="876">
                  <c:v>-26834.577792</c:v>
                </c:pt>
                <c:pt idx="877">
                  <c:v>0</c:v>
                </c:pt>
                <c:pt idx="878">
                  <c:v>0</c:v>
                </c:pt>
                <c:pt idx="879">
                  <c:v>-86090.323968</c:v>
                </c:pt>
                <c:pt idx="880">
                  <c:v>-55253.527296</c:v>
                </c:pt>
                <c:pt idx="881">
                  <c:v>0</c:v>
                </c:pt>
                <c:pt idx="882">
                  <c:v>-26428.503552</c:v>
                </c:pt>
                <c:pt idx="883">
                  <c:v>0</c:v>
                </c:pt>
                <c:pt idx="884">
                  <c:v>-40484.704128</c:v>
                </c:pt>
                <c:pt idx="885">
                  <c:v>-55585.7828088889</c:v>
                </c:pt>
                <c:pt idx="886">
                  <c:v>0</c:v>
                </c:pt>
                <c:pt idx="887">
                  <c:v>0</c:v>
                </c:pt>
                <c:pt idx="888">
                  <c:v>-42286.9413120001</c:v>
                </c:pt>
                <c:pt idx="889">
                  <c:v>-117260.740608</c:v>
                </c:pt>
                <c:pt idx="890">
                  <c:v>-95572.6421759999</c:v>
                </c:pt>
                <c:pt idx="891">
                  <c:v>0</c:v>
                </c:pt>
                <c:pt idx="892">
                  <c:v>-132786.779136</c:v>
                </c:pt>
                <c:pt idx="893">
                  <c:v>-85047.887232</c:v>
                </c:pt>
                <c:pt idx="894">
                  <c:v>-2316.09523200002</c:v>
                </c:pt>
                <c:pt idx="895">
                  <c:v>-31082.667264</c:v>
                </c:pt>
                <c:pt idx="896">
                  <c:v>0</c:v>
                </c:pt>
                <c:pt idx="897">
                  <c:v>0</c:v>
                </c:pt>
                <c:pt idx="898">
                  <c:v>0</c:v>
                </c:pt>
                <c:pt idx="899">
                  <c:v>0</c:v>
                </c:pt>
                <c:pt idx="900">
                  <c:v>-109408.751232</c:v>
                </c:pt>
                <c:pt idx="901">
                  <c:v>0</c:v>
                </c:pt>
                <c:pt idx="902">
                  <c:v>-93633.8261759999</c:v>
                </c:pt>
                <c:pt idx="903">
                  <c:v>-254108.118528</c:v>
                </c:pt>
                <c:pt idx="904">
                  <c:v>0</c:v>
                </c:pt>
                <c:pt idx="905">
                  <c:v>-46342.657152</c:v>
                </c:pt>
                <c:pt idx="906">
                  <c:v>-11034.304512</c:v>
                </c:pt>
                <c:pt idx="907">
                  <c:v>-27172.721664</c:v>
                </c:pt>
                <c:pt idx="908">
                  <c:v>-8242.19404800002</c:v>
                </c:pt>
                <c:pt idx="909">
                  <c:v>-61505.6343288889</c:v>
                </c:pt>
                <c:pt idx="910">
                  <c:v>0</c:v>
                </c:pt>
                <c:pt idx="911">
                  <c:v>-129627.874819556</c:v>
                </c:pt>
                <c:pt idx="912">
                  <c:v>-143855.048832</c:v>
                </c:pt>
                <c:pt idx="913">
                  <c:v>-115140.968448</c:v>
                </c:pt>
                <c:pt idx="914">
                  <c:v>-234566.361216</c:v>
                </c:pt>
                <c:pt idx="915">
                  <c:v>-184233.189888</c:v>
                </c:pt>
                <c:pt idx="916">
                  <c:v>0</c:v>
                </c:pt>
                <c:pt idx="917">
                  <c:v>0</c:v>
                </c:pt>
                <c:pt idx="918">
                  <c:v>0</c:v>
                </c:pt>
                <c:pt idx="919">
                  <c:v>-9174.04646399999</c:v>
                </c:pt>
                <c:pt idx="920">
                  <c:v>0</c:v>
                </c:pt>
                <c:pt idx="921">
                  <c:v>0</c:v>
                </c:pt>
                <c:pt idx="922">
                  <c:v>0</c:v>
                </c:pt>
                <c:pt idx="923">
                  <c:v>-142669.643779556</c:v>
                </c:pt>
                <c:pt idx="924">
                  <c:v>0</c:v>
                </c:pt>
                <c:pt idx="925">
                  <c:v>0</c:v>
                </c:pt>
                <c:pt idx="926">
                  <c:v>-125165.437056</c:v>
                </c:pt>
                <c:pt idx="927">
                  <c:v>-137410.783488</c:v>
                </c:pt>
                <c:pt idx="928">
                  <c:v>0</c:v>
                </c:pt>
                <c:pt idx="929">
                  <c:v>0</c:v>
                </c:pt>
                <c:pt idx="930">
                  <c:v>0</c:v>
                </c:pt>
                <c:pt idx="931">
                  <c:v>0</c:v>
                </c:pt>
                <c:pt idx="932">
                  <c:v>-3679.51372799999</c:v>
                </c:pt>
                <c:pt idx="933">
                  <c:v>0</c:v>
                </c:pt>
                <c:pt idx="934">
                  <c:v>0</c:v>
                </c:pt>
                <c:pt idx="935">
                  <c:v>0</c:v>
                </c:pt>
                <c:pt idx="936">
                  <c:v>0</c:v>
                </c:pt>
                <c:pt idx="937">
                  <c:v>0</c:v>
                </c:pt>
                <c:pt idx="938">
                  <c:v>-46475.3583360001</c:v>
                </c:pt>
                <c:pt idx="939">
                  <c:v>-178455.518208</c:v>
                </c:pt>
                <c:pt idx="940">
                  <c:v>-111414.564096</c:v>
                </c:pt>
                <c:pt idx="941">
                  <c:v>-95821.241472</c:v>
                </c:pt>
                <c:pt idx="942">
                  <c:v>-70808.001792</c:v>
                </c:pt>
                <c:pt idx="943">
                  <c:v>-53644.022784</c:v>
                </c:pt>
                <c:pt idx="944">
                  <c:v>-48181.803648</c:v>
                </c:pt>
                <c:pt idx="945">
                  <c:v>-62145.4436088889</c:v>
                </c:pt>
                <c:pt idx="946">
                  <c:v>-83295.4874951111</c:v>
                </c:pt>
                <c:pt idx="947">
                  <c:v>-59591.3781795555</c:v>
                </c:pt>
                <c:pt idx="948">
                  <c:v>-96076.159872</c:v>
                </c:pt>
                <c:pt idx="949">
                  <c:v>-114242.650368</c:v>
                </c:pt>
                <c:pt idx="950">
                  <c:v>-143920.250496</c:v>
                </c:pt>
                <c:pt idx="951">
                  <c:v>-161717.073408</c:v>
                </c:pt>
                <c:pt idx="952">
                  <c:v>-99956.161536</c:v>
                </c:pt>
                <c:pt idx="953">
                  <c:v>0</c:v>
                </c:pt>
                <c:pt idx="954">
                  <c:v>-22053.242112</c:v>
                </c:pt>
                <c:pt idx="955">
                  <c:v>-11675.119104</c:v>
                </c:pt>
                <c:pt idx="956">
                  <c:v>-28981.062528</c:v>
                </c:pt>
                <c:pt idx="957">
                  <c:v>-37658.1975288889</c:v>
                </c:pt>
                <c:pt idx="958">
                  <c:v>0</c:v>
                </c:pt>
                <c:pt idx="959">
                  <c:v>0</c:v>
                </c:pt>
                <c:pt idx="960">
                  <c:v>0</c:v>
                </c:pt>
                <c:pt idx="961">
                  <c:v>-97426.652928</c:v>
                </c:pt>
                <c:pt idx="962">
                  <c:v>-35572.7496960001</c:v>
                </c:pt>
                <c:pt idx="963">
                  <c:v>0</c:v>
                </c:pt>
                <c:pt idx="964">
                  <c:v>-60016.551936</c:v>
                </c:pt>
                <c:pt idx="965">
                  <c:v>-88130.604672</c:v>
                </c:pt>
                <c:pt idx="966">
                  <c:v>-69754.578432</c:v>
                </c:pt>
                <c:pt idx="967">
                  <c:v>-45669.026304</c:v>
                </c:pt>
                <c:pt idx="968">
                  <c:v>-30493.339008</c:v>
                </c:pt>
                <c:pt idx="969">
                  <c:v>-26257.9594488889</c:v>
                </c:pt>
                <c:pt idx="970">
                  <c:v>0</c:v>
                </c:pt>
                <c:pt idx="971">
                  <c:v>0</c:v>
                </c:pt>
                <c:pt idx="972">
                  <c:v>-98964.995712</c:v>
                </c:pt>
                <c:pt idx="973">
                  <c:v>-11899.0164480001</c:v>
                </c:pt>
                <c:pt idx="974">
                  <c:v>0</c:v>
                </c:pt>
                <c:pt idx="975">
                  <c:v>0</c:v>
                </c:pt>
                <c:pt idx="976">
                  <c:v>-61483.5893759999</c:v>
                </c:pt>
                <c:pt idx="977">
                  <c:v>-53432.260992</c:v>
                </c:pt>
                <c:pt idx="978">
                  <c:v>0</c:v>
                </c:pt>
                <c:pt idx="979">
                  <c:v>0</c:v>
                </c:pt>
                <c:pt idx="980">
                  <c:v>0</c:v>
                </c:pt>
                <c:pt idx="981">
                  <c:v>-6540.20072888886</c:v>
                </c:pt>
                <c:pt idx="982">
                  <c:v>-42813.0094151111</c:v>
                </c:pt>
                <c:pt idx="983">
                  <c:v>0</c:v>
                </c:pt>
                <c:pt idx="984">
                  <c:v>0</c:v>
                </c:pt>
                <c:pt idx="985">
                  <c:v>-80119.488768</c:v>
                </c:pt>
                <c:pt idx="986">
                  <c:v>-58127.642496</c:v>
                </c:pt>
                <c:pt idx="987">
                  <c:v>-262916.805888</c:v>
                </c:pt>
                <c:pt idx="988">
                  <c:v>-182381.692416</c:v>
                </c:pt>
                <c:pt idx="989">
                  <c:v>-94431.756672</c:v>
                </c:pt>
                <c:pt idx="990">
                  <c:v>-30803.764992</c:v>
                </c:pt>
                <c:pt idx="991">
                  <c:v>-51582.415104</c:v>
                </c:pt>
                <c:pt idx="992">
                  <c:v>-53448.920448</c:v>
                </c:pt>
                <c:pt idx="993">
                  <c:v>0</c:v>
                </c:pt>
                <c:pt idx="994">
                  <c:v>0</c:v>
                </c:pt>
                <c:pt idx="995">
                  <c:v>-99795.9592995555</c:v>
                </c:pt>
                <c:pt idx="996">
                  <c:v>0</c:v>
                </c:pt>
                <c:pt idx="997">
                  <c:v>0</c:v>
                </c:pt>
                <c:pt idx="998">
                  <c:v>-47509.3935359999</c:v>
                </c:pt>
                <c:pt idx="999">
                  <c:v>0</c:v>
                </c:pt>
                <c:pt idx="1000">
                  <c:v>0</c:v>
                </c:pt>
                <c:pt idx="1001">
                  <c:v>-6907.139712</c:v>
                </c:pt>
                <c:pt idx="1002">
                  <c:v>0</c:v>
                </c:pt>
                <c:pt idx="1003">
                  <c:v>0</c:v>
                </c:pt>
                <c:pt idx="1004">
                  <c:v>-9017.72044799999</c:v>
                </c:pt>
                <c:pt idx="1005">
                  <c:v>0</c:v>
                </c:pt>
                <c:pt idx="1006">
                  <c:v>0</c:v>
                </c:pt>
                <c:pt idx="1007">
                  <c:v>0</c:v>
                </c:pt>
                <c:pt idx="1008">
                  <c:v>0</c:v>
                </c:pt>
                <c:pt idx="1009">
                  <c:v>0</c:v>
                </c:pt>
                <c:pt idx="1010">
                  <c:v>-44084.151936</c:v>
                </c:pt>
                <c:pt idx="1011">
                  <c:v>-51993.0132479999</c:v>
                </c:pt>
                <c:pt idx="1012">
                  <c:v>-37972.214016</c:v>
                </c:pt>
                <c:pt idx="1013">
                  <c:v>-65950.549632</c:v>
                </c:pt>
                <c:pt idx="1014">
                  <c:v>-56693.421312</c:v>
                </c:pt>
                <c:pt idx="1015">
                  <c:v>-40763.821824</c:v>
                </c:pt>
                <c:pt idx="1016">
                  <c:v>-17710.078848</c:v>
                </c:pt>
                <c:pt idx="1017">
                  <c:v>-72783.0807288889</c:v>
                </c:pt>
                <c:pt idx="1018">
                  <c:v>-97170.9473351111</c:v>
                </c:pt>
                <c:pt idx="1019">
                  <c:v>-108145.793539556</c:v>
                </c:pt>
                <c:pt idx="1020">
                  <c:v>0</c:v>
                </c:pt>
                <c:pt idx="1021">
                  <c:v>0</c:v>
                </c:pt>
                <c:pt idx="1022">
                  <c:v>0</c:v>
                </c:pt>
                <c:pt idx="1023">
                  <c:v>0</c:v>
                </c:pt>
                <c:pt idx="1024">
                  <c:v>0</c:v>
                </c:pt>
                <c:pt idx="1025">
                  <c:v>0</c:v>
                </c:pt>
                <c:pt idx="1026">
                  <c:v>0</c:v>
                </c:pt>
                <c:pt idx="1027">
                  <c:v>-51369.145344</c:v>
                </c:pt>
                <c:pt idx="1028">
                  <c:v>-52686.319488</c:v>
                </c:pt>
                <c:pt idx="1029">
                  <c:v>-58351.8269688889</c:v>
                </c:pt>
                <c:pt idx="1030">
                  <c:v>-141414.728455111</c:v>
                </c:pt>
                <c:pt idx="1031">
                  <c:v>-195205.094659556</c:v>
                </c:pt>
                <c:pt idx="1032">
                  <c:v>0</c:v>
                </c:pt>
                <c:pt idx="1033">
                  <c:v>0</c:v>
                </c:pt>
                <c:pt idx="1034">
                  <c:v>-84954.3932160001</c:v>
                </c:pt>
                <c:pt idx="1035">
                  <c:v>-213160.324608</c:v>
                </c:pt>
                <c:pt idx="1036">
                  <c:v>-144413.212416</c:v>
                </c:pt>
                <c:pt idx="1037">
                  <c:v>-105967.711872</c:v>
                </c:pt>
                <c:pt idx="1038">
                  <c:v>-85355.584512</c:v>
                </c:pt>
                <c:pt idx="1039">
                  <c:v>-56106.319104</c:v>
                </c:pt>
                <c:pt idx="1040">
                  <c:v>0</c:v>
                </c:pt>
                <c:pt idx="1041">
                  <c:v>0</c:v>
                </c:pt>
                <c:pt idx="1042">
                  <c:v>-50626.4378951111</c:v>
                </c:pt>
                <c:pt idx="1043">
                  <c:v>-44791.7493795556</c:v>
                </c:pt>
                <c:pt idx="1044">
                  <c:v>-93678.490752</c:v>
                </c:pt>
                <c:pt idx="1045">
                  <c:v>-28010.577408</c:v>
                </c:pt>
                <c:pt idx="1046">
                  <c:v>0</c:v>
                </c:pt>
                <c:pt idx="1047">
                  <c:v>-28261.9054079999</c:v>
                </c:pt>
                <c:pt idx="1048">
                  <c:v>0</c:v>
                </c:pt>
                <c:pt idx="1049">
                  <c:v>0</c:v>
                </c:pt>
                <c:pt idx="1050">
                  <c:v>0</c:v>
                </c:pt>
                <c:pt idx="1051">
                  <c:v>0</c:v>
                </c:pt>
                <c:pt idx="1052">
                  <c:v>-10529.996928</c:v>
                </c:pt>
                <c:pt idx="1053">
                  <c:v>-49950.2909688889</c:v>
                </c:pt>
                <c:pt idx="1054">
                  <c:v>-115822.357255111</c:v>
                </c:pt>
                <c:pt idx="1055">
                  <c:v>0</c:v>
                </c:pt>
                <c:pt idx="1056">
                  <c:v>-116407.876992</c:v>
                </c:pt>
                <c:pt idx="1057">
                  <c:v>-47560.305408</c:v>
                </c:pt>
                <c:pt idx="1058">
                  <c:v>-77722.6095360001</c:v>
                </c:pt>
                <c:pt idx="1059">
                  <c:v>0</c:v>
                </c:pt>
                <c:pt idx="1060">
                  <c:v>-148090.500096</c:v>
                </c:pt>
                <c:pt idx="1061">
                  <c:v>0</c:v>
                </c:pt>
                <c:pt idx="1062">
                  <c:v>-49577.966592</c:v>
                </c:pt>
                <c:pt idx="1063">
                  <c:v>-41300.227584</c:v>
                </c:pt>
                <c:pt idx="1064">
                  <c:v>-33453.264768</c:v>
                </c:pt>
                <c:pt idx="1065">
                  <c:v>-72343.6157688889</c:v>
                </c:pt>
                <c:pt idx="1066">
                  <c:v>-145557.331975111</c:v>
                </c:pt>
                <c:pt idx="1067">
                  <c:v>-160939.753219556</c:v>
                </c:pt>
                <c:pt idx="1068">
                  <c:v>-178514.616192</c:v>
                </c:pt>
                <c:pt idx="1069">
                  <c:v>-111192.246528</c:v>
                </c:pt>
                <c:pt idx="1070">
                  <c:v>-240260.017536</c:v>
                </c:pt>
                <c:pt idx="1071">
                  <c:v>-215073.289728</c:v>
                </c:pt>
                <c:pt idx="1072">
                  <c:v>0</c:v>
                </c:pt>
                <c:pt idx="1073">
                  <c:v>0</c:v>
                </c:pt>
                <c:pt idx="1074">
                  <c:v>-58418.967552</c:v>
                </c:pt>
                <c:pt idx="1075">
                  <c:v>-52144.671744</c:v>
                </c:pt>
                <c:pt idx="1076">
                  <c:v>-40549.331328</c:v>
                </c:pt>
                <c:pt idx="1077">
                  <c:v>0</c:v>
                </c:pt>
                <c:pt idx="1078">
                  <c:v>0</c:v>
                </c:pt>
                <c:pt idx="1079">
                  <c:v>0</c:v>
                </c:pt>
              </c:numCache>
            </c:numRef>
          </c:val>
        </c:ser>
        <c:gapWidth val="0"/>
        <c:overlap val="100"/>
        <c:axId val="62491388"/>
        <c:axId val="8376894"/>
      </c:barChart>
      <c:catAx>
        <c:axId val="62491388"/>
        <c:scaling>
          <c:orientation val="minMax"/>
          <c:max val="37257"/>
          <c:min val="29221"/>
        </c:scaling>
        <c:delete val="0"/>
        <c:axPos val="b"/>
        <c:majorGridlines>
          <c:spPr>
            <a:ln w="0">
              <a:solidFill>
                <a:srgbClr val="000000"/>
              </a:solidFill>
              <a:custDash>
                <a:ds d="385900" sp="385900"/>
              </a:custDash>
            </a:ln>
          </c:spPr>
        </c:majorGridlines>
        <c:numFmt formatCode="yyyy"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76894"/>
        <c:crossesAt val="0"/>
        <c:auto val="1"/>
        <c:lblAlgn val="ctr"/>
        <c:lblOffset val="100"/>
        <c:noMultiLvlLbl val="0"/>
      </c:catAx>
      <c:valAx>
        <c:axId val="8376894"/>
        <c:scaling>
          <c:orientation val="minMax"/>
          <c:max val="700000"/>
          <c:min val="-30000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913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15. Annual deviations from long-term average annual flow, 
Del. R. @ Trenton, 1913-2002</a:t>
            </a:r>
          </a:p>
        </c:rich>
      </c:tx>
      <c:overlay val="0"/>
      <c:spPr>
        <a:noFill/>
        <a:ln w="0">
          <a:noFill/>
        </a:ln>
      </c:spPr>
    </c:title>
    <c:autoTitleDeleted val="0"/>
    <c:plotArea>
      <c:layout>
        <c:manualLayout>
          <c:xMode val="edge"/>
          <c:yMode val="edge"/>
          <c:x val="0.0700134641277169"/>
          <c:y val="0.16390094460046"/>
          <c:w val="0.912611399628134"/>
          <c:h val="0.83609905539954"/>
        </c:manualLayout>
      </c:layout>
      <c:barChart>
        <c:barDir val="col"/>
        <c:grouping val="stacked"/>
        <c:varyColors val="0"/>
        <c:ser>
          <c:idx val="0"/>
          <c:order val="0"/>
          <c:tx>
            <c:strRef>
              <c:f>'S5. Trenton Annual Deviations'!$B$98</c:f>
              <c:strCache>
                <c:ptCount val="1"/>
                <c:pt idx="0">
                  <c:v>Del R.@ Trenton</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5. Trenton Annual Deviations'!$Z$6:$Z$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1/1/2000</c:v>
                </c:pt>
              </c:strCache>
            </c:strRef>
          </c:cat>
          <c:val>
            <c:numRef>
              <c:f>'S5. Trenton Annual Deviations'!$AA$6:$AA$95</c:f>
              <c:numCache>
                <c:formatCode>General</c:formatCode>
                <c:ptCount val="90"/>
                <c:pt idx="0">
                  <c:v>140733.838300445</c:v>
                </c:pt>
                <c:pt idx="1">
                  <c:v>0</c:v>
                </c:pt>
                <c:pt idx="2">
                  <c:v>0</c:v>
                </c:pt>
                <c:pt idx="3">
                  <c:v>99663.2527004448</c:v>
                </c:pt>
                <c:pt idx="4">
                  <c:v>0</c:v>
                </c:pt>
                <c:pt idx="5">
                  <c:v>0</c:v>
                </c:pt>
                <c:pt idx="6">
                  <c:v>114740.778460444</c:v>
                </c:pt>
                <c:pt idx="7">
                  <c:v>606411.590620445</c:v>
                </c:pt>
                <c:pt idx="8">
                  <c:v>0</c:v>
                </c:pt>
                <c:pt idx="9">
                  <c:v>0</c:v>
                </c:pt>
                <c:pt idx="10">
                  <c:v>0</c:v>
                </c:pt>
                <c:pt idx="11">
                  <c:v>0</c:v>
                </c:pt>
                <c:pt idx="12">
                  <c:v>0</c:v>
                </c:pt>
                <c:pt idx="13">
                  <c:v>0</c:v>
                </c:pt>
                <c:pt idx="14">
                  <c:v>1072444.79254044</c:v>
                </c:pt>
                <c:pt idx="15">
                  <c:v>606825.204700445</c:v>
                </c:pt>
                <c:pt idx="16">
                  <c:v>11485.9010204445</c:v>
                </c:pt>
                <c:pt idx="17">
                  <c:v>0</c:v>
                </c:pt>
                <c:pt idx="18">
                  <c:v>0</c:v>
                </c:pt>
                <c:pt idx="19">
                  <c:v>0</c:v>
                </c:pt>
                <c:pt idx="20">
                  <c:v>357015.225820445</c:v>
                </c:pt>
                <c:pt idx="21">
                  <c:v>6309.26230044523</c:v>
                </c:pt>
                <c:pt idx="22">
                  <c:v>69230.3042204445</c:v>
                </c:pt>
                <c:pt idx="23">
                  <c:v>420640.704220444</c:v>
                </c:pt>
                <c:pt idx="24">
                  <c:v>429249.047260444</c:v>
                </c:pt>
                <c:pt idx="25">
                  <c:v>726295.046620444</c:v>
                </c:pt>
                <c:pt idx="26">
                  <c:v>0</c:v>
                </c:pt>
                <c:pt idx="27">
                  <c:v>369591.678940444</c:v>
                </c:pt>
                <c:pt idx="28">
                  <c:v>0</c:v>
                </c:pt>
                <c:pt idx="29">
                  <c:v>582221.629660444</c:v>
                </c:pt>
                <c:pt idx="30">
                  <c:v>250910.288860444</c:v>
                </c:pt>
                <c:pt idx="31">
                  <c:v>0</c:v>
                </c:pt>
                <c:pt idx="32">
                  <c:v>1313523.63670044</c:v>
                </c:pt>
                <c:pt idx="33">
                  <c:v>0</c:v>
                </c:pt>
                <c:pt idx="34">
                  <c:v>680241.703900444</c:v>
                </c:pt>
                <c:pt idx="35">
                  <c:v>209135.266780444</c:v>
                </c:pt>
                <c:pt idx="36">
                  <c:v>0</c:v>
                </c:pt>
                <c:pt idx="37">
                  <c:v>387835.937500445</c:v>
                </c:pt>
                <c:pt idx="38">
                  <c:v>839625.304540445</c:v>
                </c:pt>
                <c:pt idx="39">
                  <c:v>1410057.28534044</c:v>
                </c:pt>
                <c:pt idx="40">
                  <c:v>326905.413340444</c:v>
                </c:pt>
                <c:pt idx="41">
                  <c:v>0</c:v>
                </c:pt>
                <c:pt idx="42">
                  <c:v>479768.129500444</c:v>
                </c:pt>
                <c:pt idx="43">
                  <c:v>142957.013980444</c:v>
                </c:pt>
                <c:pt idx="44">
                  <c:v>0</c:v>
                </c:pt>
                <c:pt idx="45">
                  <c:v>269425.981660445</c:v>
                </c:pt>
                <c:pt idx="46">
                  <c:v>0</c:v>
                </c:pt>
                <c:pt idx="47">
                  <c:v>190994.411740445</c:v>
                </c:pt>
                <c:pt idx="48">
                  <c:v>0</c:v>
                </c:pt>
                <c:pt idx="49">
                  <c:v>0</c:v>
                </c:pt>
                <c:pt idx="50">
                  <c:v>0</c:v>
                </c:pt>
                <c:pt idx="51">
                  <c:v>0</c:v>
                </c:pt>
                <c:pt idx="52">
                  <c:v>0</c:v>
                </c:pt>
                <c:pt idx="53">
                  <c:v>0</c:v>
                </c:pt>
                <c:pt idx="54">
                  <c:v>0</c:v>
                </c:pt>
                <c:pt idx="55">
                  <c:v>0</c:v>
                </c:pt>
                <c:pt idx="56">
                  <c:v>0</c:v>
                </c:pt>
                <c:pt idx="57">
                  <c:v>0</c:v>
                </c:pt>
                <c:pt idx="58">
                  <c:v>137580.030940445</c:v>
                </c:pt>
                <c:pt idx="59">
                  <c:v>1263456.94486044</c:v>
                </c:pt>
                <c:pt idx="60">
                  <c:v>1175189.11510044</c:v>
                </c:pt>
                <c:pt idx="61">
                  <c:v>467133.511900444</c:v>
                </c:pt>
                <c:pt idx="62">
                  <c:v>999538.848220444</c:v>
                </c:pt>
                <c:pt idx="63">
                  <c:v>294081.258460444</c:v>
                </c:pt>
                <c:pt idx="64">
                  <c:v>618322.383580444</c:v>
                </c:pt>
                <c:pt idx="65">
                  <c:v>259408.765660444</c:v>
                </c:pt>
                <c:pt idx="66">
                  <c:v>978987.398620445</c:v>
                </c:pt>
                <c:pt idx="67">
                  <c:v>0</c:v>
                </c:pt>
                <c:pt idx="68">
                  <c:v>0</c:v>
                </c:pt>
                <c:pt idx="69">
                  <c:v>0</c:v>
                </c:pt>
                <c:pt idx="70">
                  <c:v>720685.405660444</c:v>
                </c:pt>
                <c:pt idx="71">
                  <c:v>483426.029020444</c:v>
                </c:pt>
                <c:pt idx="72">
                  <c:v>0</c:v>
                </c:pt>
                <c:pt idx="73">
                  <c:v>208753.966300445</c:v>
                </c:pt>
                <c:pt idx="74">
                  <c:v>0</c:v>
                </c:pt>
                <c:pt idx="75">
                  <c:v>0</c:v>
                </c:pt>
                <c:pt idx="76">
                  <c:v>0</c:v>
                </c:pt>
                <c:pt idx="77">
                  <c:v>480918.493660445</c:v>
                </c:pt>
                <c:pt idx="78">
                  <c:v>0</c:v>
                </c:pt>
                <c:pt idx="79">
                  <c:v>0</c:v>
                </c:pt>
                <c:pt idx="80">
                  <c:v>328682.661340444</c:v>
                </c:pt>
                <c:pt idx="81">
                  <c:v>463139.550940444</c:v>
                </c:pt>
                <c:pt idx="82">
                  <c:v>0</c:v>
                </c:pt>
                <c:pt idx="83">
                  <c:v>1828557.18166045</c:v>
                </c:pt>
                <c:pt idx="84">
                  <c:v>0</c:v>
                </c:pt>
                <c:pt idx="85">
                  <c:v>164904.411100445</c:v>
                </c:pt>
                <c:pt idx="86">
                  <c:v>0</c:v>
                </c:pt>
                <c:pt idx="87">
                  <c:v>95352.6184604438</c:v>
                </c:pt>
                <c:pt idx="88">
                  <c:v>0</c:v>
                </c:pt>
                <c:pt idx="89">
                  <c:v>0</c:v>
                </c:pt>
              </c:numCache>
            </c:numRef>
          </c:val>
        </c:ser>
        <c:ser>
          <c:idx val="1"/>
          <c:order val="1"/>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5. Trenton Annual Deviations'!$Z$6:$Z$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1/1/2000</c:v>
                </c:pt>
              </c:strCache>
            </c:strRef>
          </c:cat>
          <c:val>
            <c:numRef>
              <c:f>'S5. Trenton Annual Deviations'!$AB$6:$AB$95</c:f>
              <c:numCache>
                <c:formatCode>General</c:formatCode>
                <c:ptCount val="90"/>
                <c:pt idx="0">
                  <c:v>0</c:v>
                </c:pt>
                <c:pt idx="1">
                  <c:v>-433685.640739555</c:v>
                </c:pt>
                <c:pt idx="2">
                  <c:v>-17887.1613795557</c:v>
                </c:pt>
                <c:pt idx="3">
                  <c:v>0</c:v>
                </c:pt>
                <c:pt idx="4">
                  <c:v>-151665.465379556</c:v>
                </c:pt>
                <c:pt idx="5">
                  <c:v>-338173.101859556</c:v>
                </c:pt>
                <c:pt idx="6">
                  <c:v>0</c:v>
                </c:pt>
                <c:pt idx="7">
                  <c:v>0</c:v>
                </c:pt>
                <c:pt idx="8">
                  <c:v>-311889.219619556</c:v>
                </c:pt>
                <c:pt idx="9">
                  <c:v>-413560.730659556</c:v>
                </c:pt>
                <c:pt idx="10">
                  <c:v>-525979.745059555</c:v>
                </c:pt>
                <c:pt idx="11">
                  <c:v>-81144.2647395558</c:v>
                </c:pt>
                <c:pt idx="12">
                  <c:v>-271768.653859556</c:v>
                </c:pt>
                <c:pt idx="13">
                  <c:v>-158936.025379556</c:v>
                </c:pt>
                <c:pt idx="14">
                  <c:v>0</c:v>
                </c:pt>
                <c:pt idx="15">
                  <c:v>0</c:v>
                </c:pt>
                <c:pt idx="16">
                  <c:v>0</c:v>
                </c:pt>
                <c:pt idx="17">
                  <c:v>-942637.766179556</c:v>
                </c:pt>
                <c:pt idx="18">
                  <c:v>-855352.269859555</c:v>
                </c:pt>
                <c:pt idx="19">
                  <c:v>-164519.815459555</c:v>
                </c:pt>
                <c:pt idx="20">
                  <c:v>0</c:v>
                </c:pt>
                <c:pt idx="21">
                  <c:v>0</c:v>
                </c:pt>
                <c:pt idx="22">
                  <c:v>0</c:v>
                </c:pt>
                <c:pt idx="23">
                  <c:v>0</c:v>
                </c:pt>
                <c:pt idx="24">
                  <c:v>0</c:v>
                </c:pt>
                <c:pt idx="25">
                  <c:v>0</c:v>
                </c:pt>
                <c:pt idx="26">
                  <c:v>-303196.861219556</c:v>
                </c:pt>
                <c:pt idx="27">
                  <c:v>0</c:v>
                </c:pt>
                <c:pt idx="28">
                  <c:v>-981381.772579555</c:v>
                </c:pt>
                <c:pt idx="29">
                  <c:v>0</c:v>
                </c:pt>
                <c:pt idx="30">
                  <c:v>0</c:v>
                </c:pt>
                <c:pt idx="31">
                  <c:v>-759574.759459556</c:v>
                </c:pt>
                <c:pt idx="32">
                  <c:v>0</c:v>
                </c:pt>
                <c:pt idx="33">
                  <c:v>-192044.539939556</c:v>
                </c:pt>
                <c:pt idx="34">
                  <c:v>0</c:v>
                </c:pt>
                <c:pt idx="35">
                  <c:v>0</c:v>
                </c:pt>
                <c:pt idx="36">
                  <c:v>-183966.139939555</c:v>
                </c:pt>
                <c:pt idx="37">
                  <c:v>0</c:v>
                </c:pt>
                <c:pt idx="38">
                  <c:v>0</c:v>
                </c:pt>
                <c:pt idx="39">
                  <c:v>0</c:v>
                </c:pt>
                <c:pt idx="40">
                  <c:v>0</c:v>
                </c:pt>
                <c:pt idx="41">
                  <c:v>-563818.970659555</c:v>
                </c:pt>
                <c:pt idx="42">
                  <c:v>0</c:v>
                </c:pt>
                <c:pt idx="43">
                  <c:v>0</c:v>
                </c:pt>
                <c:pt idx="44">
                  <c:v>-692704.995619556</c:v>
                </c:pt>
                <c:pt idx="45">
                  <c:v>0</c:v>
                </c:pt>
                <c:pt idx="46">
                  <c:v>-334922.353699555</c:v>
                </c:pt>
                <c:pt idx="47">
                  <c:v>0</c:v>
                </c:pt>
                <c:pt idx="48">
                  <c:v>-281999.139619556</c:v>
                </c:pt>
                <c:pt idx="49">
                  <c:v>-692646.831139555</c:v>
                </c:pt>
                <c:pt idx="50">
                  <c:v>-1063619.88457956</c:v>
                </c:pt>
                <c:pt idx="51">
                  <c:v>-911403.440419556</c:v>
                </c:pt>
                <c:pt idx="52">
                  <c:v>-1565727.98953956</c:v>
                </c:pt>
                <c:pt idx="53">
                  <c:v>-1179515.84233956</c:v>
                </c:pt>
                <c:pt idx="54">
                  <c:v>-259314.992419556</c:v>
                </c:pt>
                <c:pt idx="55">
                  <c:v>-337416.963619556</c:v>
                </c:pt>
                <c:pt idx="56">
                  <c:v>-408952.811299555</c:v>
                </c:pt>
                <c:pt idx="57">
                  <c:v>-107059.771939556</c:v>
                </c:pt>
                <c:pt idx="58">
                  <c:v>0</c:v>
                </c:pt>
                <c:pt idx="59">
                  <c:v>0</c:v>
                </c:pt>
                <c:pt idx="60">
                  <c:v>0</c:v>
                </c:pt>
                <c:pt idx="61">
                  <c:v>0</c:v>
                </c:pt>
                <c:pt idx="62">
                  <c:v>0</c:v>
                </c:pt>
                <c:pt idx="63">
                  <c:v>0</c:v>
                </c:pt>
                <c:pt idx="64">
                  <c:v>0</c:v>
                </c:pt>
                <c:pt idx="65">
                  <c:v>0</c:v>
                </c:pt>
                <c:pt idx="66">
                  <c:v>0</c:v>
                </c:pt>
                <c:pt idx="67">
                  <c:v>-829339.821859556</c:v>
                </c:pt>
                <c:pt idx="68">
                  <c:v>-867728.378659556</c:v>
                </c:pt>
                <c:pt idx="69">
                  <c:v>-352720.684579556</c:v>
                </c:pt>
                <c:pt idx="70">
                  <c:v>0</c:v>
                </c:pt>
                <c:pt idx="71">
                  <c:v>0</c:v>
                </c:pt>
                <c:pt idx="72">
                  <c:v>-668082.032419556</c:v>
                </c:pt>
                <c:pt idx="73">
                  <c:v>0</c:v>
                </c:pt>
                <c:pt idx="74">
                  <c:v>-6532.1623395551</c:v>
                </c:pt>
                <c:pt idx="75">
                  <c:v>-660720.994339556</c:v>
                </c:pt>
                <c:pt idx="76">
                  <c:v>-9589.02889955603</c:v>
                </c:pt>
                <c:pt idx="77">
                  <c:v>0</c:v>
                </c:pt>
                <c:pt idx="78">
                  <c:v>-717127.614499556</c:v>
                </c:pt>
                <c:pt idx="79">
                  <c:v>-521145.630499556</c:v>
                </c:pt>
                <c:pt idx="80">
                  <c:v>0</c:v>
                </c:pt>
                <c:pt idx="81">
                  <c:v>0</c:v>
                </c:pt>
                <c:pt idx="82">
                  <c:v>-603933.073699555</c:v>
                </c:pt>
                <c:pt idx="83">
                  <c:v>0</c:v>
                </c:pt>
                <c:pt idx="84">
                  <c:v>-540430.386979555</c:v>
                </c:pt>
                <c:pt idx="85">
                  <c:v>0</c:v>
                </c:pt>
                <c:pt idx="86">
                  <c:v>-581591.450659556</c:v>
                </c:pt>
                <c:pt idx="87">
                  <c:v>0</c:v>
                </c:pt>
                <c:pt idx="88">
                  <c:v>-830011.944739556</c:v>
                </c:pt>
                <c:pt idx="89">
                  <c:v>-406936.082339556</c:v>
                </c:pt>
              </c:numCache>
            </c:numRef>
          </c:val>
        </c:ser>
        <c:gapWidth val="0"/>
        <c:overlap val="100"/>
        <c:axId val="91318151"/>
        <c:axId val="22199314"/>
      </c:barChart>
      <c:catAx>
        <c:axId val="91318151"/>
        <c:scaling>
          <c:orientation val="minMax"/>
          <c:max val="38353"/>
          <c:min val="3654"/>
        </c:scaling>
        <c:delete val="0"/>
        <c:axPos val="b"/>
        <c:majorGridlines>
          <c:spPr>
            <a:ln w="0">
              <a:solidFill>
                <a:srgbClr val="000000"/>
              </a:solidFill>
              <a:custDash>
                <a:ds d="385900" sp="385900"/>
              </a:custDash>
            </a:ln>
          </c:spPr>
        </c:majorGridlines>
        <c:numFmt formatCode="[$-409]m/d/yyyy"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199314"/>
        <c:crossesAt val="0"/>
        <c:auto val="1"/>
        <c:lblAlgn val="ctr"/>
        <c:lblOffset val="100"/>
        <c:noMultiLvlLbl val="0"/>
      </c:catAx>
      <c:valAx>
        <c:axId val="22199314"/>
        <c:scaling>
          <c:orientation val="minMax"/>
          <c:max val="200000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18151"/>
        <c:crossesAt val="1"/>
        <c:crossBetween val="midCat"/>
        <c:majorUnit val="50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16. Annual deviations from long-term average annual flow, 
Del. R. @ Trenton, 1980-2002</a:t>
            </a:r>
          </a:p>
        </c:rich>
      </c:tx>
      <c:overlay val="0"/>
      <c:spPr>
        <a:noFill/>
        <a:ln w="0">
          <a:noFill/>
        </a:ln>
      </c:spPr>
    </c:title>
    <c:autoTitleDeleted val="0"/>
    <c:plotArea>
      <c:layout>
        <c:manualLayout>
          <c:xMode val="edge"/>
          <c:yMode val="edge"/>
          <c:x val="0.069952"/>
          <c:y val="0.162000509035378"/>
          <c:w val="0.91264"/>
          <c:h val="0.837999490964622"/>
        </c:manualLayout>
      </c:layout>
      <c:barChart>
        <c:barDir val="col"/>
        <c:grouping val="stacked"/>
        <c:varyColors val="0"/>
        <c:ser>
          <c:idx val="0"/>
          <c:order val="0"/>
          <c:tx>
            <c:strRef>
              <c:f>'S5. Trenton Annual Deviations'!$B$98</c:f>
              <c:strCache>
                <c:ptCount val="1"/>
                <c:pt idx="0">
                  <c:v>Del R.@ Trenton</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5. Trenton Annual Deviations'!$Z$6:$Z$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1/1/2000</c:v>
                </c:pt>
              </c:strCache>
            </c:strRef>
          </c:cat>
          <c:val>
            <c:numRef>
              <c:f>'S5. Trenton Annual Deviations'!$AA$6:$AA$95</c:f>
              <c:numCache>
                <c:formatCode>General</c:formatCode>
                <c:ptCount val="90"/>
                <c:pt idx="0">
                  <c:v>140733.838300445</c:v>
                </c:pt>
                <c:pt idx="1">
                  <c:v>0</c:v>
                </c:pt>
                <c:pt idx="2">
                  <c:v>0</c:v>
                </c:pt>
                <c:pt idx="3">
                  <c:v>99663.2527004448</c:v>
                </c:pt>
                <c:pt idx="4">
                  <c:v>0</c:v>
                </c:pt>
                <c:pt idx="5">
                  <c:v>0</c:v>
                </c:pt>
                <c:pt idx="6">
                  <c:v>114740.778460444</c:v>
                </c:pt>
                <c:pt idx="7">
                  <c:v>606411.590620445</c:v>
                </c:pt>
                <c:pt idx="8">
                  <c:v>0</c:v>
                </c:pt>
                <c:pt idx="9">
                  <c:v>0</c:v>
                </c:pt>
                <c:pt idx="10">
                  <c:v>0</c:v>
                </c:pt>
                <c:pt idx="11">
                  <c:v>0</c:v>
                </c:pt>
                <c:pt idx="12">
                  <c:v>0</c:v>
                </c:pt>
                <c:pt idx="13">
                  <c:v>0</c:v>
                </c:pt>
                <c:pt idx="14">
                  <c:v>1072444.79254044</c:v>
                </c:pt>
                <c:pt idx="15">
                  <c:v>606825.204700445</c:v>
                </c:pt>
                <c:pt idx="16">
                  <c:v>11485.9010204445</c:v>
                </c:pt>
                <c:pt idx="17">
                  <c:v>0</c:v>
                </c:pt>
                <c:pt idx="18">
                  <c:v>0</c:v>
                </c:pt>
                <c:pt idx="19">
                  <c:v>0</c:v>
                </c:pt>
                <c:pt idx="20">
                  <c:v>357015.225820445</c:v>
                </c:pt>
                <c:pt idx="21">
                  <c:v>6309.26230044523</c:v>
                </c:pt>
                <c:pt idx="22">
                  <c:v>69230.3042204445</c:v>
                </c:pt>
                <c:pt idx="23">
                  <c:v>420640.704220444</c:v>
                </c:pt>
                <c:pt idx="24">
                  <c:v>429249.047260444</c:v>
                </c:pt>
                <c:pt idx="25">
                  <c:v>726295.046620444</c:v>
                </c:pt>
                <c:pt idx="26">
                  <c:v>0</c:v>
                </c:pt>
                <c:pt idx="27">
                  <c:v>369591.678940444</c:v>
                </c:pt>
                <c:pt idx="28">
                  <c:v>0</c:v>
                </c:pt>
                <c:pt idx="29">
                  <c:v>582221.629660444</c:v>
                </c:pt>
                <c:pt idx="30">
                  <c:v>250910.288860444</c:v>
                </c:pt>
                <c:pt idx="31">
                  <c:v>0</c:v>
                </c:pt>
                <c:pt idx="32">
                  <c:v>1313523.63670044</c:v>
                </c:pt>
                <c:pt idx="33">
                  <c:v>0</c:v>
                </c:pt>
                <c:pt idx="34">
                  <c:v>680241.703900444</c:v>
                </c:pt>
                <c:pt idx="35">
                  <c:v>209135.266780444</c:v>
                </c:pt>
                <c:pt idx="36">
                  <c:v>0</c:v>
                </c:pt>
                <c:pt idx="37">
                  <c:v>387835.937500445</c:v>
                </c:pt>
                <c:pt idx="38">
                  <c:v>839625.304540445</c:v>
                </c:pt>
                <c:pt idx="39">
                  <c:v>1410057.28534044</c:v>
                </c:pt>
                <c:pt idx="40">
                  <c:v>326905.413340444</c:v>
                </c:pt>
                <c:pt idx="41">
                  <c:v>0</c:v>
                </c:pt>
                <c:pt idx="42">
                  <c:v>479768.129500444</c:v>
                </c:pt>
                <c:pt idx="43">
                  <c:v>142957.013980444</c:v>
                </c:pt>
                <c:pt idx="44">
                  <c:v>0</c:v>
                </c:pt>
                <c:pt idx="45">
                  <c:v>269425.981660445</c:v>
                </c:pt>
                <c:pt idx="46">
                  <c:v>0</c:v>
                </c:pt>
                <c:pt idx="47">
                  <c:v>190994.411740445</c:v>
                </c:pt>
                <c:pt idx="48">
                  <c:v>0</c:v>
                </c:pt>
                <c:pt idx="49">
                  <c:v>0</c:v>
                </c:pt>
                <c:pt idx="50">
                  <c:v>0</c:v>
                </c:pt>
                <c:pt idx="51">
                  <c:v>0</c:v>
                </c:pt>
                <c:pt idx="52">
                  <c:v>0</c:v>
                </c:pt>
                <c:pt idx="53">
                  <c:v>0</c:v>
                </c:pt>
                <c:pt idx="54">
                  <c:v>0</c:v>
                </c:pt>
                <c:pt idx="55">
                  <c:v>0</c:v>
                </c:pt>
                <c:pt idx="56">
                  <c:v>0</c:v>
                </c:pt>
                <c:pt idx="57">
                  <c:v>0</c:v>
                </c:pt>
                <c:pt idx="58">
                  <c:v>137580.030940445</c:v>
                </c:pt>
                <c:pt idx="59">
                  <c:v>1263456.94486044</c:v>
                </c:pt>
                <c:pt idx="60">
                  <c:v>1175189.11510044</c:v>
                </c:pt>
                <c:pt idx="61">
                  <c:v>467133.511900444</c:v>
                </c:pt>
                <c:pt idx="62">
                  <c:v>999538.848220444</c:v>
                </c:pt>
                <c:pt idx="63">
                  <c:v>294081.258460444</c:v>
                </c:pt>
                <c:pt idx="64">
                  <c:v>618322.383580444</c:v>
                </c:pt>
                <c:pt idx="65">
                  <c:v>259408.765660444</c:v>
                </c:pt>
                <c:pt idx="66">
                  <c:v>978987.398620445</c:v>
                </c:pt>
                <c:pt idx="67">
                  <c:v>0</c:v>
                </c:pt>
                <c:pt idx="68">
                  <c:v>0</c:v>
                </c:pt>
                <c:pt idx="69">
                  <c:v>0</c:v>
                </c:pt>
                <c:pt idx="70">
                  <c:v>720685.405660444</c:v>
                </c:pt>
                <c:pt idx="71">
                  <c:v>483426.029020444</c:v>
                </c:pt>
                <c:pt idx="72">
                  <c:v>0</c:v>
                </c:pt>
                <c:pt idx="73">
                  <c:v>208753.966300445</c:v>
                </c:pt>
                <c:pt idx="74">
                  <c:v>0</c:v>
                </c:pt>
                <c:pt idx="75">
                  <c:v>0</c:v>
                </c:pt>
                <c:pt idx="76">
                  <c:v>0</c:v>
                </c:pt>
                <c:pt idx="77">
                  <c:v>480918.493660445</c:v>
                </c:pt>
                <c:pt idx="78">
                  <c:v>0</c:v>
                </c:pt>
                <c:pt idx="79">
                  <c:v>0</c:v>
                </c:pt>
                <c:pt idx="80">
                  <c:v>328682.661340444</c:v>
                </c:pt>
                <c:pt idx="81">
                  <c:v>463139.550940444</c:v>
                </c:pt>
                <c:pt idx="82">
                  <c:v>0</c:v>
                </c:pt>
                <c:pt idx="83">
                  <c:v>1828557.18166045</c:v>
                </c:pt>
                <c:pt idx="84">
                  <c:v>0</c:v>
                </c:pt>
                <c:pt idx="85">
                  <c:v>164904.411100445</c:v>
                </c:pt>
                <c:pt idx="86">
                  <c:v>0</c:v>
                </c:pt>
                <c:pt idx="87">
                  <c:v>95352.6184604438</c:v>
                </c:pt>
                <c:pt idx="88">
                  <c:v>0</c:v>
                </c:pt>
                <c:pt idx="89">
                  <c:v>0</c:v>
                </c:pt>
              </c:numCache>
            </c:numRef>
          </c:val>
        </c:ser>
        <c:ser>
          <c:idx val="1"/>
          <c:order val="1"/>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5. Trenton Annual Deviations'!$Z$6:$Z$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1/1/2000</c:v>
                </c:pt>
              </c:strCache>
            </c:strRef>
          </c:cat>
          <c:val>
            <c:numRef>
              <c:f>'S5. Trenton Annual Deviations'!$AB$6:$AB$95</c:f>
              <c:numCache>
                <c:formatCode>General</c:formatCode>
                <c:ptCount val="90"/>
                <c:pt idx="0">
                  <c:v>0</c:v>
                </c:pt>
                <c:pt idx="1">
                  <c:v>-433685.640739555</c:v>
                </c:pt>
                <c:pt idx="2">
                  <c:v>-17887.1613795557</c:v>
                </c:pt>
                <c:pt idx="3">
                  <c:v>0</c:v>
                </c:pt>
                <c:pt idx="4">
                  <c:v>-151665.465379556</c:v>
                </c:pt>
                <c:pt idx="5">
                  <c:v>-338173.101859556</c:v>
                </c:pt>
                <c:pt idx="6">
                  <c:v>0</c:v>
                </c:pt>
                <c:pt idx="7">
                  <c:v>0</c:v>
                </c:pt>
                <c:pt idx="8">
                  <c:v>-311889.219619556</c:v>
                </c:pt>
                <c:pt idx="9">
                  <c:v>-413560.730659556</c:v>
                </c:pt>
                <c:pt idx="10">
                  <c:v>-525979.745059555</c:v>
                </c:pt>
                <c:pt idx="11">
                  <c:v>-81144.2647395558</c:v>
                </c:pt>
                <c:pt idx="12">
                  <c:v>-271768.653859556</c:v>
                </c:pt>
                <c:pt idx="13">
                  <c:v>-158936.025379556</c:v>
                </c:pt>
                <c:pt idx="14">
                  <c:v>0</c:v>
                </c:pt>
                <c:pt idx="15">
                  <c:v>0</c:v>
                </c:pt>
                <c:pt idx="16">
                  <c:v>0</c:v>
                </c:pt>
                <c:pt idx="17">
                  <c:v>-942637.766179556</c:v>
                </c:pt>
                <c:pt idx="18">
                  <c:v>-855352.269859555</c:v>
                </c:pt>
                <c:pt idx="19">
                  <c:v>-164519.815459555</c:v>
                </c:pt>
                <c:pt idx="20">
                  <c:v>0</c:v>
                </c:pt>
                <c:pt idx="21">
                  <c:v>0</c:v>
                </c:pt>
                <c:pt idx="22">
                  <c:v>0</c:v>
                </c:pt>
                <c:pt idx="23">
                  <c:v>0</c:v>
                </c:pt>
                <c:pt idx="24">
                  <c:v>0</c:v>
                </c:pt>
                <c:pt idx="25">
                  <c:v>0</c:v>
                </c:pt>
                <c:pt idx="26">
                  <c:v>-303196.861219556</c:v>
                </c:pt>
                <c:pt idx="27">
                  <c:v>0</c:v>
                </c:pt>
                <c:pt idx="28">
                  <c:v>-981381.772579555</c:v>
                </c:pt>
                <c:pt idx="29">
                  <c:v>0</c:v>
                </c:pt>
                <c:pt idx="30">
                  <c:v>0</c:v>
                </c:pt>
                <c:pt idx="31">
                  <c:v>-759574.759459556</c:v>
                </c:pt>
                <c:pt idx="32">
                  <c:v>0</c:v>
                </c:pt>
                <c:pt idx="33">
                  <c:v>-192044.539939556</c:v>
                </c:pt>
                <c:pt idx="34">
                  <c:v>0</c:v>
                </c:pt>
                <c:pt idx="35">
                  <c:v>0</c:v>
                </c:pt>
                <c:pt idx="36">
                  <c:v>-183966.139939555</c:v>
                </c:pt>
                <c:pt idx="37">
                  <c:v>0</c:v>
                </c:pt>
                <c:pt idx="38">
                  <c:v>0</c:v>
                </c:pt>
                <c:pt idx="39">
                  <c:v>0</c:v>
                </c:pt>
                <c:pt idx="40">
                  <c:v>0</c:v>
                </c:pt>
                <c:pt idx="41">
                  <c:v>-563818.970659555</c:v>
                </c:pt>
                <c:pt idx="42">
                  <c:v>0</c:v>
                </c:pt>
                <c:pt idx="43">
                  <c:v>0</c:v>
                </c:pt>
                <c:pt idx="44">
                  <c:v>-692704.995619556</c:v>
                </c:pt>
                <c:pt idx="45">
                  <c:v>0</c:v>
                </c:pt>
                <c:pt idx="46">
                  <c:v>-334922.353699555</c:v>
                </c:pt>
                <c:pt idx="47">
                  <c:v>0</c:v>
                </c:pt>
                <c:pt idx="48">
                  <c:v>-281999.139619556</c:v>
                </c:pt>
                <c:pt idx="49">
                  <c:v>-692646.831139555</c:v>
                </c:pt>
                <c:pt idx="50">
                  <c:v>-1063619.88457956</c:v>
                </c:pt>
                <c:pt idx="51">
                  <c:v>-911403.440419556</c:v>
                </c:pt>
                <c:pt idx="52">
                  <c:v>-1565727.98953956</c:v>
                </c:pt>
                <c:pt idx="53">
                  <c:v>-1179515.84233956</c:v>
                </c:pt>
                <c:pt idx="54">
                  <c:v>-259314.992419556</c:v>
                </c:pt>
                <c:pt idx="55">
                  <c:v>-337416.963619556</c:v>
                </c:pt>
                <c:pt idx="56">
                  <c:v>-408952.811299555</c:v>
                </c:pt>
                <c:pt idx="57">
                  <c:v>-107059.771939556</c:v>
                </c:pt>
                <c:pt idx="58">
                  <c:v>0</c:v>
                </c:pt>
                <c:pt idx="59">
                  <c:v>0</c:v>
                </c:pt>
                <c:pt idx="60">
                  <c:v>0</c:v>
                </c:pt>
                <c:pt idx="61">
                  <c:v>0</c:v>
                </c:pt>
                <c:pt idx="62">
                  <c:v>0</c:v>
                </c:pt>
                <c:pt idx="63">
                  <c:v>0</c:v>
                </c:pt>
                <c:pt idx="64">
                  <c:v>0</c:v>
                </c:pt>
                <c:pt idx="65">
                  <c:v>0</c:v>
                </c:pt>
                <c:pt idx="66">
                  <c:v>0</c:v>
                </c:pt>
                <c:pt idx="67">
                  <c:v>-829339.821859556</c:v>
                </c:pt>
                <c:pt idx="68">
                  <c:v>-867728.378659556</c:v>
                </c:pt>
                <c:pt idx="69">
                  <c:v>-352720.684579556</c:v>
                </c:pt>
                <c:pt idx="70">
                  <c:v>0</c:v>
                </c:pt>
                <c:pt idx="71">
                  <c:v>0</c:v>
                </c:pt>
                <c:pt idx="72">
                  <c:v>-668082.032419556</c:v>
                </c:pt>
                <c:pt idx="73">
                  <c:v>0</c:v>
                </c:pt>
                <c:pt idx="74">
                  <c:v>-6532.1623395551</c:v>
                </c:pt>
                <c:pt idx="75">
                  <c:v>-660720.994339556</c:v>
                </c:pt>
                <c:pt idx="76">
                  <c:v>-9589.02889955603</c:v>
                </c:pt>
                <c:pt idx="77">
                  <c:v>0</c:v>
                </c:pt>
                <c:pt idx="78">
                  <c:v>-717127.614499556</c:v>
                </c:pt>
                <c:pt idx="79">
                  <c:v>-521145.630499556</c:v>
                </c:pt>
                <c:pt idx="80">
                  <c:v>0</c:v>
                </c:pt>
                <c:pt idx="81">
                  <c:v>0</c:v>
                </c:pt>
                <c:pt idx="82">
                  <c:v>-603933.073699555</c:v>
                </c:pt>
                <c:pt idx="83">
                  <c:v>0</c:v>
                </c:pt>
                <c:pt idx="84">
                  <c:v>-540430.386979555</c:v>
                </c:pt>
                <c:pt idx="85">
                  <c:v>0</c:v>
                </c:pt>
                <c:pt idx="86">
                  <c:v>-581591.450659556</c:v>
                </c:pt>
                <c:pt idx="87">
                  <c:v>0</c:v>
                </c:pt>
                <c:pt idx="88">
                  <c:v>-830011.944739556</c:v>
                </c:pt>
                <c:pt idx="89">
                  <c:v>-406936.082339556</c:v>
                </c:pt>
              </c:numCache>
            </c:numRef>
          </c:val>
        </c:ser>
        <c:gapWidth val="0"/>
        <c:overlap val="100"/>
        <c:axId val="68041556"/>
        <c:axId val="1058396"/>
      </c:barChart>
      <c:catAx>
        <c:axId val="68041556"/>
        <c:scaling>
          <c:orientation val="minMax"/>
          <c:max val="37257"/>
          <c:min val="29221"/>
        </c:scaling>
        <c:delete val="0"/>
        <c:axPos val="b"/>
        <c:majorGridlines>
          <c:spPr>
            <a:ln w="0">
              <a:solidFill>
                <a:srgbClr val="000000"/>
              </a:solidFill>
              <a:custDash>
                <a:ds d="385900" sp="385900"/>
              </a:custDash>
            </a:ln>
          </c:spPr>
        </c:majorGridlines>
        <c:numFmt formatCode="[$-409]m/d/yyyy"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58396"/>
        <c:crossesAt val="0"/>
        <c:auto val="1"/>
        <c:lblAlgn val="ctr"/>
        <c:lblOffset val="100"/>
        <c:noMultiLvlLbl val="0"/>
      </c:catAx>
      <c:valAx>
        <c:axId val="1058396"/>
        <c:scaling>
          <c:orientation val="minMax"/>
          <c:max val="2000000"/>
          <c:min val="-100000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41556"/>
        <c:crossesAt val="1"/>
        <c:crossBetween val="midCat"/>
        <c:majorUnit val="50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17. Average Monthly Flows, Delaware River at Trenton</a:t>
            </a:r>
          </a:p>
        </c:rich>
      </c:tx>
      <c:overlay val="0"/>
      <c:spPr>
        <a:noFill/>
        <a:ln w="0">
          <a:noFill/>
        </a:ln>
      </c:spPr>
    </c:title>
    <c:autoTitleDeleted val="0"/>
    <c:plotArea>
      <c:layout>
        <c:manualLayout>
          <c:xMode val="edge"/>
          <c:yMode val="edge"/>
          <c:x val="0.039045970378919"/>
          <c:y val="0.0713221205024484"/>
          <c:w val="0.954221965762647"/>
          <c:h val="0.88301043219076"/>
        </c:manualLayout>
      </c:layout>
      <c:lineChart>
        <c:grouping val="standard"/>
        <c:varyColors val="0"/>
        <c:ser>
          <c:idx val="0"/>
          <c:order val="0"/>
          <c:tx>
            <c:strRef>
              <c:f>'S6.  Trenton Monthly Analysis'!$A$152</c:f>
              <c:strCache>
                <c:ptCount val="1"/>
                <c:pt idx="0">
                  <c:v>1913-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6.  Trenton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6.  Trenton Monthly Analysis'!$B$109:$M$109</c:f>
              <c:numCache>
                <c:formatCode>General</c:formatCode>
                <c:ptCount val="12"/>
                <c:pt idx="0">
                  <c:v>247374.897792</c:v>
                </c:pt>
                <c:pt idx="1">
                  <c:v>232814.174208</c:v>
                </c:pt>
                <c:pt idx="2">
                  <c:v>410391.121536</c:v>
                </c:pt>
                <c:pt idx="3">
                  <c:v>429919.953408</c:v>
                </c:pt>
                <c:pt idx="4">
                  <c:v>284040.278016</c:v>
                </c:pt>
                <c:pt idx="5">
                  <c:v>177374.305152</c:v>
                </c:pt>
                <c:pt idx="6">
                  <c:v>139842.776832</c:v>
                </c:pt>
                <c:pt idx="7">
                  <c:v>117314.740224</c:v>
                </c:pt>
                <c:pt idx="8">
                  <c:v>111038.218368</c:v>
                </c:pt>
                <c:pt idx="9">
                  <c:v>137009.592088889</c:v>
                </c:pt>
                <c:pt idx="10">
                  <c:v>200800.662535111</c:v>
                </c:pt>
                <c:pt idx="11">
                  <c:v>251766.820099556</c:v>
                </c:pt>
              </c:numCache>
            </c:numRef>
          </c:val>
          <c:smooth val="0"/>
        </c:ser>
        <c:ser>
          <c:idx val="1"/>
          <c:order val="1"/>
          <c:tx>
            <c:strRef>
              <c:f>'S6.  Trenton Monthly Analysis'!$A$153</c:f>
              <c:strCache>
                <c:ptCount val="1"/>
                <c:pt idx="0">
                  <c:v>1913-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6.  Trenton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6.  Trenton Monthly Analysis'!$B$124:$M$124</c:f>
              <c:numCache>
                <c:formatCode>General</c:formatCode>
                <c:ptCount val="12"/>
                <c:pt idx="0">
                  <c:v>261187.751314286</c:v>
                </c:pt>
                <c:pt idx="1">
                  <c:v>233050.145554286</c:v>
                </c:pt>
                <c:pt idx="2">
                  <c:v>452061.262902857</c:v>
                </c:pt>
                <c:pt idx="3">
                  <c:v>446458.084662857</c:v>
                </c:pt>
                <c:pt idx="4">
                  <c:v>288719.246262857</c:v>
                </c:pt>
                <c:pt idx="5">
                  <c:v>174388.651611429</c:v>
                </c:pt>
                <c:pt idx="6">
                  <c:v>155192.372845714</c:v>
                </c:pt>
                <c:pt idx="7">
                  <c:v>119334.1248</c:v>
                </c:pt>
                <c:pt idx="8">
                  <c:v>109203.965074286</c:v>
                </c:pt>
                <c:pt idx="9">
                  <c:v>123223.60512</c:v>
                </c:pt>
                <c:pt idx="10">
                  <c:v>210910.251702857</c:v>
                </c:pt>
                <c:pt idx="11">
                  <c:v>246432.13056</c:v>
                </c:pt>
              </c:numCache>
            </c:numRef>
          </c:val>
          <c:smooth val="0"/>
        </c:ser>
        <c:ser>
          <c:idx val="2"/>
          <c:order val="2"/>
          <c:tx>
            <c:strRef>
              <c:f>'S6.  Trenton Monthly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6.  Trenton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6.  Trenton Monthly Analysis'!$B$139:$M$139</c:f>
              <c:numCache>
                <c:formatCode>General</c:formatCode>
                <c:ptCount val="12"/>
                <c:pt idx="0">
                  <c:v>238602.570329302</c:v>
                </c:pt>
                <c:pt idx="1">
                  <c:v>237049.864275349</c:v>
                </c:pt>
                <c:pt idx="2">
                  <c:v>375569.850909767</c:v>
                </c:pt>
                <c:pt idx="3">
                  <c:v>405570.398333023</c:v>
                </c:pt>
                <c:pt idx="4">
                  <c:v>283886.699073488</c:v>
                </c:pt>
                <c:pt idx="5">
                  <c:v>187264.676494884</c:v>
                </c:pt>
                <c:pt idx="6">
                  <c:v>130706.107266977</c:v>
                </c:pt>
                <c:pt idx="7">
                  <c:v>108449.251066047</c:v>
                </c:pt>
                <c:pt idx="8">
                  <c:v>115117.726035349</c:v>
                </c:pt>
                <c:pt idx="9">
                  <c:v>141929.296662326</c:v>
                </c:pt>
                <c:pt idx="10">
                  <c:v>187582.858373954</c:v>
                </c:pt>
                <c:pt idx="11">
                  <c:v>252506.288736744</c:v>
                </c:pt>
              </c:numCache>
            </c:numRef>
          </c:val>
          <c:smooth val="0"/>
        </c:ser>
        <c:hiLowLines>
          <c:spPr>
            <a:ln w="0">
              <a:noFill/>
            </a:ln>
          </c:spPr>
        </c:hiLowLines>
        <c:marker val="1"/>
        <c:axId val="89824927"/>
        <c:axId val="846507"/>
      </c:lineChart>
      <c:catAx>
        <c:axId val="89824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46507"/>
        <c:crossesAt val="0"/>
        <c:auto val="1"/>
        <c:lblAlgn val="ctr"/>
        <c:lblOffset val="100"/>
        <c:noMultiLvlLbl val="0"/>
      </c:catAx>
      <c:valAx>
        <c:axId val="846507"/>
        <c:scaling>
          <c:orientation val="minMax"/>
        </c:scaling>
        <c:delete val="0"/>
        <c:axPos val="l"/>
        <c:majorGridlines>
          <c:spPr>
            <a:ln w="0">
              <a:solidFill>
                <a:srgbClr val="000000"/>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9824927"/>
        <c:crossesAt val="1"/>
        <c:crossBetween val="midCat"/>
      </c:valAx>
      <c:spPr>
        <a:noFill/>
        <a:ln w="12600">
          <a:solidFill>
            <a:srgbClr val="808080"/>
          </a:solidFill>
          <a:round/>
        </a:ln>
      </c:spPr>
    </c:plotArea>
    <c:legend>
      <c:legendPos val="r"/>
      <c:layout>
        <c:manualLayout>
          <c:xMode val="edge"/>
          <c:yMode val="edge"/>
          <c:x val="0.272039494774636"/>
          <c:y val="0.91984245262933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18. Low Monthly Flows, (10% exceedence frequency)
 Delaware River at Trenton</a:t>
            </a:r>
          </a:p>
        </c:rich>
      </c:tx>
      <c:overlay val="0"/>
      <c:spPr>
        <a:noFill/>
        <a:ln w="0">
          <a:noFill/>
        </a:ln>
      </c:spPr>
    </c:title>
    <c:autoTitleDeleted val="0"/>
    <c:plotArea>
      <c:layout>
        <c:manualLayout>
          <c:xMode val="edge"/>
          <c:yMode val="edge"/>
          <c:x val="0.061248"/>
          <c:y val="0.13278845133213"/>
          <c:w val="0.930048"/>
          <c:h val="0.804160917100096"/>
        </c:manualLayout>
      </c:layout>
      <c:lineChart>
        <c:grouping val="standard"/>
        <c:varyColors val="0"/>
        <c:ser>
          <c:idx val="0"/>
          <c:order val="0"/>
          <c:tx>
            <c:strRef>
              <c:f>'S6.  Trenton Monthly Analysis'!$A$152</c:f>
              <c:strCache>
                <c:ptCount val="1"/>
                <c:pt idx="0">
                  <c:v>1913-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6.  Trenton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6.  Trenton Monthly Analysis'!$B$111:$M$111</c:f>
              <c:numCache>
                <c:formatCode>General</c:formatCode>
                <c:ptCount val="12"/>
                <c:pt idx="0">
                  <c:v>98504.77824</c:v>
                </c:pt>
                <c:pt idx="1">
                  <c:v>117461.228544</c:v>
                </c:pt>
                <c:pt idx="2">
                  <c:v>226884.125952</c:v>
                </c:pt>
                <c:pt idx="3">
                  <c:v>220656.64896</c:v>
                </c:pt>
                <c:pt idx="4">
                  <c:v>151122.951936</c:v>
                </c:pt>
                <c:pt idx="5">
                  <c:v>84906.569088</c:v>
                </c:pt>
                <c:pt idx="6">
                  <c:v>56860.303104</c:v>
                </c:pt>
                <c:pt idx="7">
                  <c:v>49739.678208</c:v>
                </c:pt>
                <c:pt idx="8">
                  <c:v>46768.119552</c:v>
                </c:pt>
                <c:pt idx="9">
                  <c:v>51647.473152</c:v>
                </c:pt>
                <c:pt idx="10">
                  <c:v>68849.941248</c:v>
                </c:pt>
                <c:pt idx="11">
                  <c:v>96250.581504</c:v>
                </c:pt>
              </c:numCache>
            </c:numRef>
          </c:val>
          <c:smooth val="0"/>
        </c:ser>
        <c:ser>
          <c:idx val="1"/>
          <c:order val="1"/>
          <c:tx>
            <c:strRef>
              <c:f>'S6.  Trenton Monthly Analysis'!$A$153</c:f>
              <c:strCache>
                <c:ptCount val="1"/>
                <c:pt idx="0">
                  <c:v>1913-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6.  Trenton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6.  Trenton Monthly Analysis'!$B$126:$M$126</c:f>
              <c:numCache>
                <c:formatCode>General</c:formatCode>
                <c:ptCount val="12"/>
                <c:pt idx="0">
                  <c:v>92500.91136</c:v>
                </c:pt>
                <c:pt idx="1">
                  <c:v>104891.884416</c:v>
                </c:pt>
                <c:pt idx="2">
                  <c:v>245313.864576</c:v>
                </c:pt>
                <c:pt idx="3">
                  <c:v>271874.997504</c:v>
                </c:pt>
                <c:pt idx="4">
                  <c:v>171726.103296</c:v>
                </c:pt>
                <c:pt idx="5">
                  <c:v>93810.904704</c:v>
                </c:pt>
                <c:pt idx="6">
                  <c:v>58349.313792</c:v>
                </c:pt>
                <c:pt idx="7">
                  <c:v>48704.996736</c:v>
                </c:pt>
                <c:pt idx="8">
                  <c:v>44168.167296</c:v>
                </c:pt>
                <c:pt idx="9">
                  <c:v>48413.528064</c:v>
                </c:pt>
                <c:pt idx="10">
                  <c:v>61787.480832</c:v>
                </c:pt>
                <c:pt idx="11">
                  <c:v>93469.026816</c:v>
                </c:pt>
              </c:numCache>
            </c:numRef>
          </c:val>
          <c:smooth val="0"/>
        </c:ser>
        <c:ser>
          <c:idx val="2"/>
          <c:order val="2"/>
          <c:tx>
            <c:strRef>
              <c:f>'S6.  Trenton Monthly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6.  Trenton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6.  Trenton Monthly Analysis'!$B$141:$M$141</c:f>
              <c:numCache>
                <c:formatCode>General</c:formatCode>
                <c:ptCount val="12"/>
                <c:pt idx="0">
                  <c:v>99326.836224</c:v>
                </c:pt>
                <c:pt idx="1">
                  <c:v>118906.292736</c:v>
                </c:pt>
                <c:pt idx="2">
                  <c:v>184633.44768</c:v>
                </c:pt>
                <c:pt idx="3">
                  <c:v>178778.22336</c:v>
                </c:pt>
                <c:pt idx="4">
                  <c:v>141952.352256</c:v>
                </c:pt>
                <c:pt idx="5">
                  <c:v>83171.328768</c:v>
                </c:pt>
                <c:pt idx="6">
                  <c:v>62693.554176</c:v>
                </c:pt>
                <c:pt idx="7">
                  <c:v>60489.766656</c:v>
                </c:pt>
                <c:pt idx="8">
                  <c:v>53799.558912</c:v>
                </c:pt>
                <c:pt idx="9">
                  <c:v>65668.990464</c:v>
                </c:pt>
                <c:pt idx="10">
                  <c:v>72555.664896</c:v>
                </c:pt>
                <c:pt idx="11">
                  <c:v>100491.418368</c:v>
                </c:pt>
              </c:numCache>
            </c:numRef>
          </c:val>
          <c:smooth val="0"/>
        </c:ser>
        <c:hiLowLines>
          <c:spPr>
            <a:ln w="0">
              <a:noFill/>
            </a:ln>
          </c:spPr>
        </c:hiLowLines>
        <c:marker val="1"/>
        <c:axId val="98584905"/>
        <c:axId val="55292818"/>
      </c:lineChart>
      <c:catAx>
        <c:axId val="98584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292818"/>
        <c:crossesAt val="0"/>
        <c:auto val="1"/>
        <c:lblAlgn val="ctr"/>
        <c:lblOffset val="100"/>
        <c:noMultiLvlLbl val="0"/>
      </c:catAx>
      <c:valAx>
        <c:axId val="55292818"/>
        <c:scaling>
          <c:orientation val="minMax"/>
        </c:scaling>
        <c:delete val="0"/>
        <c:axPos val="l"/>
        <c:majorGridlines>
          <c:spPr>
            <a:ln w="0">
              <a:solidFill>
                <a:srgbClr val="000000"/>
              </a:solidFill>
              <a:custDash>
                <a:ds d="385900" sp="385900"/>
              </a:custDash>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8584905"/>
        <c:crossesAt val="1"/>
        <c:crossBetween val="midCat"/>
      </c:valAx>
      <c:spPr>
        <a:noFill/>
        <a:ln w="12600">
          <a:solidFill>
            <a:srgbClr val="808080"/>
          </a:solidFill>
          <a:round/>
        </a:ln>
      </c:spPr>
    </c:plotArea>
    <c:legend>
      <c:legendPos val="r"/>
      <c:layout>
        <c:manualLayout>
          <c:xMode val="edge"/>
          <c:yMode val="edge"/>
          <c:x val="0.149824"/>
          <c:y val="0.91264197006687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19. High Monthly Flows (90% exceedence frequency) 
Delaware River at Trenton</a:t>
            </a:r>
          </a:p>
        </c:rich>
      </c:tx>
      <c:layout>
        <c:manualLayout>
          <c:xMode val="edge"/>
          <c:yMode val="edge"/>
          <c:x val="0.181307097680956"/>
          <c:y val="0.0345083095162485"/>
        </c:manualLayout>
      </c:layout>
      <c:overlay val="0"/>
      <c:spPr>
        <a:noFill/>
        <a:ln w="0">
          <a:noFill/>
        </a:ln>
      </c:spPr>
    </c:title>
    <c:autoTitleDeleted val="0"/>
    <c:plotArea>
      <c:layout>
        <c:manualLayout>
          <c:xMode val="edge"/>
          <c:yMode val="edge"/>
          <c:x val="0.0576247364722417"/>
          <c:y val="0.131576161744469"/>
          <c:w val="0.921356928384335"/>
          <c:h val="0.805440880702869"/>
        </c:manualLayout>
      </c:layout>
      <c:lineChart>
        <c:grouping val="standard"/>
        <c:varyColors val="0"/>
        <c:ser>
          <c:idx val="0"/>
          <c:order val="0"/>
          <c:tx>
            <c:strRef>
              <c:f>'S6.  Trenton Monthly Analysis'!$A$152</c:f>
              <c:strCache>
                <c:ptCount val="1"/>
                <c:pt idx="0">
                  <c:v>1913-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6.  Trenton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6.  Trenton Monthly Analysis'!$B$115:$M$115</c:f>
              <c:numCache>
                <c:formatCode>General</c:formatCode>
                <c:ptCount val="12"/>
                <c:pt idx="0">
                  <c:v>409612.363776</c:v>
                </c:pt>
                <c:pt idx="1">
                  <c:v>377888.810112</c:v>
                </c:pt>
                <c:pt idx="2">
                  <c:v>595246.240512</c:v>
                </c:pt>
                <c:pt idx="3">
                  <c:v>676795.42656</c:v>
                </c:pt>
                <c:pt idx="4">
                  <c:v>440465.389056</c:v>
                </c:pt>
                <c:pt idx="5">
                  <c:v>310803.191424</c:v>
                </c:pt>
                <c:pt idx="6">
                  <c:v>272298.305664</c:v>
                </c:pt>
                <c:pt idx="7">
                  <c:v>203969.259648</c:v>
                </c:pt>
                <c:pt idx="8">
                  <c:v>213551.534592</c:v>
                </c:pt>
                <c:pt idx="9">
                  <c:v>310026.37248</c:v>
                </c:pt>
                <c:pt idx="10">
                  <c:v>349339.09824</c:v>
                </c:pt>
                <c:pt idx="11">
                  <c:v>469413.20448</c:v>
                </c:pt>
              </c:numCache>
            </c:numRef>
          </c:val>
          <c:smooth val="0"/>
        </c:ser>
        <c:ser>
          <c:idx val="1"/>
          <c:order val="1"/>
          <c:tx>
            <c:strRef>
              <c:f>'S6.  Trenton Monthly Analysis'!$A$153</c:f>
              <c:strCache>
                <c:ptCount val="1"/>
                <c:pt idx="0">
                  <c:v>1913-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6.  Trenton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6.  Trenton Monthly Analysis'!$B$130:$M$130</c:f>
              <c:numCache>
                <c:formatCode>General</c:formatCode>
                <c:ptCount val="12"/>
                <c:pt idx="0">
                  <c:v>478362.779136</c:v>
                </c:pt>
                <c:pt idx="1">
                  <c:v>353525.001984</c:v>
                </c:pt>
                <c:pt idx="2">
                  <c:v>652851.04896</c:v>
                </c:pt>
                <c:pt idx="3">
                  <c:v>620459.89632</c:v>
                </c:pt>
                <c:pt idx="4">
                  <c:v>416328.4224</c:v>
                </c:pt>
                <c:pt idx="5">
                  <c:v>276970.852224</c:v>
                </c:pt>
                <c:pt idx="6">
                  <c:v>333919.04832</c:v>
                </c:pt>
                <c:pt idx="7">
                  <c:v>267409.904256</c:v>
                </c:pt>
                <c:pt idx="8">
                  <c:v>211594.622976</c:v>
                </c:pt>
                <c:pt idx="9">
                  <c:v>219862.380672</c:v>
                </c:pt>
                <c:pt idx="10">
                  <c:v>414403.824384</c:v>
                </c:pt>
                <c:pt idx="11">
                  <c:v>458896.420224</c:v>
                </c:pt>
              </c:numCache>
            </c:numRef>
          </c:val>
          <c:smooth val="0"/>
        </c:ser>
        <c:ser>
          <c:idx val="2"/>
          <c:order val="2"/>
          <c:tx>
            <c:strRef>
              <c:f>'S6.  Trenton Monthly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6.  Trenton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6.  Trenton Monthly Analysis'!$B$145:$M$145</c:f>
              <c:numCache>
                <c:formatCode>General</c:formatCode>
                <c:ptCount val="12"/>
                <c:pt idx="0">
                  <c:v>397674.427392</c:v>
                </c:pt>
                <c:pt idx="1">
                  <c:v>386669.707776</c:v>
                </c:pt>
                <c:pt idx="2">
                  <c:v>514083.52512</c:v>
                </c:pt>
                <c:pt idx="3">
                  <c:v>670362.435072</c:v>
                </c:pt>
                <c:pt idx="4">
                  <c:v>453326.201856</c:v>
                </c:pt>
                <c:pt idx="5">
                  <c:v>340783.103232</c:v>
                </c:pt>
                <c:pt idx="6">
                  <c:v>262224.864</c:v>
                </c:pt>
                <c:pt idx="7">
                  <c:v>183277.569024</c:v>
                </c:pt>
                <c:pt idx="8">
                  <c:v>207916.042752</c:v>
                </c:pt>
                <c:pt idx="9">
                  <c:v>310273.894656</c:v>
                </c:pt>
                <c:pt idx="10">
                  <c:v>331842.576384</c:v>
                </c:pt>
                <c:pt idx="11">
                  <c:v>485401.97376</c:v>
                </c:pt>
              </c:numCache>
            </c:numRef>
          </c:val>
          <c:smooth val="0"/>
        </c:ser>
        <c:hiLowLines>
          <c:spPr>
            <a:ln w="0">
              <a:noFill/>
            </a:ln>
          </c:spPr>
        </c:hiLowLines>
        <c:marker val="1"/>
        <c:axId val="63606065"/>
        <c:axId val="14006830"/>
      </c:lineChart>
      <c:catAx>
        <c:axId val="63606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4006830"/>
        <c:crossesAt val="0"/>
        <c:auto val="1"/>
        <c:lblAlgn val="ctr"/>
        <c:lblOffset val="100"/>
        <c:noMultiLvlLbl val="0"/>
      </c:catAx>
      <c:valAx>
        <c:axId val="14006830"/>
        <c:scaling>
          <c:orientation val="minMax"/>
        </c:scaling>
        <c:delete val="0"/>
        <c:axPos val="l"/>
        <c:majorGridlines>
          <c:spPr>
            <a:ln w="0">
              <a:solidFill>
                <a:srgbClr val="000000"/>
              </a:solidFill>
              <a:custDash>
                <a:ds d="385900" sp="385900"/>
              </a:custDash>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3606065"/>
        <c:crossesAt val="1"/>
        <c:crossBetween val="midCat"/>
      </c:valAx>
      <c:spPr>
        <a:noFill/>
        <a:ln w="12600">
          <a:solidFill>
            <a:srgbClr val="808080"/>
          </a:solidFill>
          <a:round/>
        </a:ln>
      </c:spPr>
    </c:plotArea>
    <c:legend>
      <c:legendPos val="r"/>
      <c:layout>
        <c:manualLayout>
          <c:xMode val="edge"/>
          <c:yMode val="edge"/>
          <c:x val="0.159266594263081"/>
          <c:y val="0.91288239652799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5. Major monthly withdrawals upstream of Del. R. gage @ Trenton, 1913-2002</a:t>
            </a:r>
          </a:p>
        </c:rich>
      </c:tx>
      <c:overlay val="0"/>
      <c:spPr>
        <a:noFill/>
        <a:ln w="0">
          <a:noFill/>
        </a:ln>
      </c:spPr>
    </c:title>
    <c:autoTitleDeleted val="0"/>
    <c:plotArea>
      <c:layout>
        <c:manualLayout>
          <c:xMode val="edge"/>
          <c:yMode val="edge"/>
          <c:x val="0.13358461636747"/>
          <c:y val="0.164722292670555"/>
          <c:w val="0.830128409889478"/>
          <c:h val="0.703271620593457"/>
        </c:manualLayout>
      </c:layout>
      <c:barChart>
        <c:barDir val="col"/>
        <c:grouping val="stacked"/>
        <c:varyColors val="0"/>
        <c:ser>
          <c:idx val="0"/>
          <c:order val="0"/>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G$7:$G$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4659.7</c:v>
                </c:pt>
                <c:pt idx="504">
                  <c:v>11829.8</c:v>
                </c:pt>
                <c:pt idx="505">
                  <c:v>12782.1</c:v>
                </c:pt>
                <c:pt idx="506">
                  <c:v>21038.2</c:v>
                </c:pt>
                <c:pt idx="507">
                  <c:v>22125.1</c:v>
                </c:pt>
                <c:pt idx="508">
                  <c:v>13607.7</c:v>
                </c:pt>
                <c:pt idx="509">
                  <c:v>2023.5</c:v>
                </c:pt>
                <c:pt idx="510">
                  <c:v>3860.6</c:v>
                </c:pt>
                <c:pt idx="511">
                  <c:v>13607.8</c:v>
                </c:pt>
                <c:pt idx="512">
                  <c:v>8108.9</c:v>
                </c:pt>
                <c:pt idx="513">
                  <c:v>7782.5</c:v>
                </c:pt>
                <c:pt idx="514">
                  <c:v>3359.3</c:v>
                </c:pt>
                <c:pt idx="515">
                  <c:v>7988.1</c:v>
                </c:pt>
                <c:pt idx="516">
                  <c:v>12588.7</c:v>
                </c:pt>
                <c:pt idx="517">
                  <c:v>12848.9</c:v>
                </c:pt>
                <c:pt idx="518">
                  <c:v>14064.7</c:v>
                </c:pt>
                <c:pt idx="519">
                  <c:v>10491.6</c:v>
                </c:pt>
                <c:pt idx="520">
                  <c:v>11096.3</c:v>
                </c:pt>
                <c:pt idx="521">
                  <c:v>10786.2</c:v>
                </c:pt>
                <c:pt idx="522">
                  <c:v>10867.6</c:v>
                </c:pt>
                <c:pt idx="523">
                  <c:v>12210.7</c:v>
                </c:pt>
                <c:pt idx="524">
                  <c:v>10982.4</c:v>
                </c:pt>
                <c:pt idx="525">
                  <c:v>14378.8</c:v>
                </c:pt>
                <c:pt idx="526">
                  <c:v>14418.9</c:v>
                </c:pt>
                <c:pt idx="527">
                  <c:v>13200.5</c:v>
                </c:pt>
                <c:pt idx="528">
                  <c:v>11621.6</c:v>
                </c:pt>
                <c:pt idx="529">
                  <c:v>7581.7</c:v>
                </c:pt>
                <c:pt idx="530">
                  <c:v>9640</c:v>
                </c:pt>
                <c:pt idx="531">
                  <c:v>9230.1</c:v>
                </c:pt>
                <c:pt idx="532">
                  <c:v>23263.6</c:v>
                </c:pt>
                <c:pt idx="533">
                  <c:v>14025.3</c:v>
                </c:pt>
                <c:pt idx="534">
                  <c:v>14890</c:v>
                </c:pt>
                <c:pt idx="535">
                  <c:v>15245</c:v>
                </c:pt>
                <c:pt idx="536">
                  <c:v>14900.1</c:v>
                </c:pt>
                <c:pt idx="537">
                  <c:v>7450.9</c:v>
                </c:pt>
                <c:pt idx="538">
                  <c:v>3655.8</c:v>
                </c:pt>
                <c:pt idx="539">
                  <c:v>1699.2</c:v>
                </c:pt>
                <c:pt idx="540">
                  <c:v>1927.4</c:v>
                </c:pt>
                <c:pt idx="541">
                  <c:v>1833.1</c:v>
                </c:pt>
                <c:pt idx="542">
                  <c:v>1068.5</c:v>
                </c:pt>
                <c:pt idx="543">
                  <c:v>0</c:v>
                </c:pt>
                <c:pt idx="544">
                  <c:v>4610.7</c:v>
                </c:pt>
                <c:pt idx="545">
                  <c:v>9782.2</c:v>
                </c:pt>
                <c:pt idx="546">
                  <c:v>13267.5</c:v>
                </c:pt>
                <c:pt idx="547">
                  <c:v>12573.3</c:v>
                </c:pt>
                <c:pt idx="548">
                  <c:v>13206.8</c:v>
                </c:pt>
                <c:pt idx="549">
                  <c:v>13409.6</c:v>
                </c:pt>
                <c:pt idx="550">
                  <c:v>12445.4</c:v>
                </c:pt>
                <c:pt idx="551">
                  <c:v>13644.2</c:v>
                </c:pt>
                <c:pt idx="552">
                  <c:v>11678.8</c:v>
                </c:pt>
                <c:pt idx="553">
                  <c:v>9007.8</c:v>
                </c:pt>
                <c:pt idx="554">
                  <c:v>9850.8</c:v>
                </c:pt>
                <c:pt idx="555">
                  <c:v>5913</c:v>
                </c:pt>
                <c:pt idx="556">
                  <c:v>13011.8</c:v>
                </c:pt>
                <c:pt idx="557">
                  <c:v>12190.2</c:v>
                </c:pt>
                <c:pt idx="558">
                  <c:v>15712.3</c:v>
                </c:pt>
                <c:pt idx="559">
                  <c:v>13528.3</c:v>
                </c:pt>
                <c:pt idx="560">
                  <c:v>12600.8</c:v>
                </c:pt>
                <c:pt idx="561">
                  <c:v>10340.6</c:v>
                </c:pt>
                <c:pt idx="562">
                  <c:v>8896.8</c:v>
                </c:pt>
                <c:pt idx="563">
                  <c:v>13628</c:v>
                </c:pt>
                <c:pt idx="564">
                  <c:v>17290.2</c:v>
                </c:pt>
                <c:pt idx="565">
                  <c:v>15612.6</c:v>
                </c:pt>
                <c:pt idx="566">
                  <c:v>17545.3</c:v>
                </c:pt>
                <c:pt idx="567">
                  <c:v>16743.4</c:v>
                </c:pt>
                <c:pt idx="568">
                  <c:v>16081.9</c:v>
                </c:pt>
                <c:pt idx="569">
                  <c:v>13736.8</c:v>
                </c:pt>
                <c:pt idx="570">
                  <c:v>14457.5</c:v>
                </c:pt>
                <c:pt idx="571">
                  <c:v>14307.2</c:v>
                </c:pt>
                <c:pt idx="572">
                  <c:v>12898.5</c:v>
                </c:pt>
                <c:pt idx="573">
                  <c:v>15522.1</c:v>
                </c:pt>
                <c:pt idx="574">
                  <c:v>17327.6</c:v>
                </c:pt>
                <c:pt idx="575">
                  <c:v>14280.8</c:v>
                </c:pt>
                <c:pt idx="576">
                  <c:v>14263.7</c:v>
                </c:pt>
                <c:pt idx="577">
                  <c:v>13392.5</c:v>
                </c:pt>
                <c:pt idx="578">
                  <c:v>10172.4</c:v>
                </c:pt>
                <c:pt idx="579">
                  <c:v>11297.5</c:v>
                </c:pt>
                <c:pt idx="580">
                  <c:v>12095.7</c:v>
                </c:pt>
                <c:pt idx="581">
                  <c:v>14289.9</c:v>
                </c:pt>
                <c:pt idx="582">
                  <c:v>14897.9</c:v>
                </c:pt>
                <c:pt idx="583">
                  <c:v>14602.6</c:v>
                </c:pt>
                <c:pt idx="584">
                  <c:v>12605.8</c:v>
                </c:pt>
                <c:pt idx="585">
                  <c:v>12340.3</c:v>
                </c:pt>
                <c:pt idx="586">
                  <c:v>11100</c:v>
                </c:pt>
                <c:pt idx="587">
                  <c:v>7437.2</c:v>
                </c:pt>
                <c:pt idx="588">
                  <c:v>5624.8</c:v>
                </c:pt>
                <c:pt idx="589">
                  <c:v>7200.5</c:v>
                </c:pt>
                <c:pt idx="590">
                  <c:v>8626.1</c:v>
                </c:pt>
                <c:pt idx="591">
                  <c:v>16060.9</c:v>
                </c:pt>
                <c:pt idx="592">
                  <c:v>10051.4</c:v>
                </c:pt>
                <c:pt idx="593">
                  <c:v>11456.4</c:v>
                </c:pt>
                <c:pt idx="594">
                  <c:v>12561.2</c:v>
                </c:pt>
                <c:pt idx="595">
                  <c:v>12510.2</c:v>
                </c:pt>
                <c:pt idx="596">
                  <c:v>10612.6</c:v>
                </c:pt>
                <c:pt idx="597">
                  <c:v>12263.5</c:v>
                </c:pt>
                <c:pt idx="598">
                  <c:v>10514.6</c:v>
                </c:pt>
                <c:pt idx="599">
                  <c:v>8952</c:v>
                </c:pt>
                <c:pt idx="600">
                  <c:v>8770</c:v>
                </c:pt>
                <c:pt idx="601">
                  <c:v>8295</c:v>
                </c:pt>
                <c:pt idx="602">
                  <c:v>9930</c:v>
                </c:pt>
                <c:pt idx="603">
                  <c:v>9543</c:v>
                </c:pt>
                <c:pt idx="604">
                  <c:v>26776</c:v>
                </c:pt>
                <c:pt idx="605">
                  <c:v>9374</c:v>
                </c:pt>
                <c:pt idx="606">
                  <c:v>9546</c:v>
                </c:pt>
                <c:pt idx="607">
                  <c:v>13084</c:v>
                </c:pt>
                <c:pt idx="608">
                  <c:v>12601</c:v>
                </c:pt>
                <c:pt idx="609">
                  <c:v>4106</c:v>
                </c:pt>
                <c:pt idx="610">
                  <c:v>5</c:v>
                </c:pt>
                <c:pt idx="611">
                  <c:v>9271</c:v>
                </c:pt>
                <c:pt idx="612">
                  <c:v>14605</c:v>
                </c:pt>
                <c:pt idx="613">
                  <c:v>19045</c:v>
                </c:pt>
                <c:pt idx="614">
                  <c:v>14460</c:v>
                </c:pt>
                <c:pt idx="615">
                  <c:v>10857</c:v>
                </c:pt>
                <c:pt idx="616">
                  <c:v>12563</c:v>
                </c:pt>
                <c:pt idx="617">
                  <c:v>11774</c:v>
                </c:pt>
                <c:pt idx="618">
                  <c:v>17178</c:v>
                </c:pt>
                <c:pt idx="619">
                  <c:v>15731</c:v>
                </c:pt>
                <c:pt idx="620">
                  <c:v>14483</c:v>
                </c:pt>
                <c:pt idx="621">
                  <c:v>15570</c:v>
                </c:pt>
                <c:pt idx="622">
                  <c:v>8239</c:v>
                </c:pt>
                <c:pt idx="623">
                  <c:v>2576</c:v>
                </c:pt>
                <c:pt idx="624">
                  <c:v>7157</c:v>
                </c:pt>
                <c:pt idx="625">
                  <c:v>12802</c:v>
                </c:pt>
                <c:pt idx="626">
                  <c:v>18467</c:v>
                </c:pt>
                <c:pt idx="627">
                  <c:v>16881</c:v>
                </c:pt>
                <c:pt idx="628">
                  <c:v>17844</c:v>
                </c:pt>
                <c:pt idx="629">
                  <c:v>13503</c:v>
                </c:pt>
                <c:pt idx="630">
                  <c:v>10061</c:v>
                </c:pt>
                <c:pt idx="631">
                  <c:v>10447</c:v>
                </c:pt>
                <c:pt idx="632">
                  <c:v>10168</c:v>
                </c:pt>
                <c:pt idx="633">
                  <c:v>9953</c:v>
                </c:pt>
                <c:pt idx="634">
                  <c:v>9791</c:v>
                </c:pt>
                <c:pt idx="635">
                  <c:v>11022</c:v>
                </c:pt>
                <c:pt idx="636">
                  <c:v>13022</c:v>
                </c:pt>
                <c:pt idx="637">
                  <c:v>12571</c:v>
                </c:pt>
                <c:pt idx="638">
                  <c:v>14233</c:v>
                </c:pt>
                <c:pt idx="639">
                  <c:v>14242</c:v>
                </c:pt>
                <c:pt idx="640">
                  <c:v>15637</c:v>
                </c:pt>
                <c:pt idx="641">
                  <c:v>11551</c:v>
                </c:pt>
                <c:pt idx="642">
                  <c:v>16341</c:v>
                </c:pt>
                <c:pt idx="643">
                  <c:v>17215</c:v>
                </c:pt>
                <c:pt idx="644">
                  <c:v>13680</c:v>
                </c:pt>
                <c:pt idx="645">
                  <c:v>15684</c:v>
                </c:pt>
                <c:pt idx="646">
                  <c:v>15230</c:v>
                </c:pt>
                <c:pt idx="647">
                  <c:v>8707</c:v>
                </c:pt>
                <c:pt idx="648">
                  <c:v>13420</c:v>
                </c:pt>
                <c:pt idx="649">
                  <c:v>3547</c:v>
                </c:pt>
                <c:pt idx="650">
                  <c:v>5420</c:v>
                </c:pt>
                <c:pt idx="651">
                  <c:v>1629</c:v>
                </c:pt>
                <c:pt idx="652">
                  <c:v>13263</c:v>
                </c:pt>
                <c:pt idx="653">
                  <c:v>15601</c:v>
                </c:pt>
                <c:pt idx="654">
                  <c:v>17474</c:v>
                </c:pt>
                <c:pt idx="655">
                  <c:v>17865</c:v>
                </c:pt>
                <c:pt idx="656">
                  <c:v>16686</c:v>
                </c:pt>
                <c:pt idx="657">
                  <c:v>16565</c:v>
                </c:pt>
                <c:pt idx="658">
                  <c:v>20556</c:v>
                </c:pt>
                <c:pt idx="659">
                  <c:v>15905</c:v>
                </c:pt>
                <c:pt idx="660">
                  <c:v>17959</c:v>
                </c:pt>
                <c:pt idx="661">
                  <c:v>17272</c:v>
                </c:pt>
                <c:pt idx="662">
                  <c:v>15424</c:v>
                </c:pt>
                <c:pt idx="663">
                  <c:v>15678</c:v>
                </c:pt>
                <c:pt idx="664">
                  <c:v>16839</c:v>
                </c:pt>
                <c:pt idx="665">
                  <c:v>16133</c:v>
                </c:pt>
                <c:pt idx="666">
                  <c:v>24925</c:v>
                </c:pt>
                <c:pt idx="667">
                  <c:v>15035</c:v>
                </c:pt>
                <c:pt idx="668">
                  <c:v>17801</c:v>
                </c:pt>
                <c:pt idx="669">
                  <c:v>18697</c:v>
                </c:pt>
                <c:pt idx="670">
                  <c:v>18033</c:v>
                </c:pt>
                <c:pt idx="671">
                  <c:v>19415</c:v>
                </c:pt>
                <c:pt idx="672">
                  <c:v>19826</c:v>
                </c:pt>
                <c:pt idx="673">
                  <c:v>19264</c:v>
                </c:pt>
                <c:pt idx="674">
                  <c:v>18365</c:v>
                </c:pt>
                <c:pt idx="675">
                  <c:v>2866</c:v>
                </c:pt>
                <c:pt idx="676">
                  <c:v>20484</c:v>
                </c:pt>
                <c:pt idx="677">
                  <c:v>21724</c:v>
                </c:pt>
                <c:pt idx="678">
                  <c:v>18850</c:v>
                </c:pt>
                <c:pt idx="679">
                  <c:v>18355</c:v>
                </c:pt>
                <c:pt idx="680">
                  <c:v>23838</c:v>
                </c:pt>
                <c:pt idx="681">
                  <c:v>21633</c:v>
                </c:pt>
                <c:pt idx="682">
                  <c:v>16633</c:v>
                </c:pt>
                <c:pt idx="683">
                  <c:v>15470</c:v>
                </c:pt>
                <c:pt idx="684">
                  <c:v>12345</c:v>
                </c:pt>
                <c:pt idx="685">
                  <c:v>15623</c:v>
                </c:pt>
                <c:pt idx="686">
                  <c:v>16387</c:v>
                </c:pt>
                <c:pt idx="687">
                  <c:v>2715</c:v>
                </c:pt>
                <c:pt idx="688">
                  <c:v>23392</c:v>
                </c:pt>
                <c:pt idx="689">
                  <c:v>21109</c:v>
                </c:pt>
                <c:pt idx="690">
                  <c:v>20062</c:v>
                </c:pt>
                <c:pt idx="691">
                  <c:v>28071</c:v>
                </c:pt>
                <c:pt idx="692">
                  <c:v>23630</c:v>
                </c:pt>
                <c:pt idx="693">
                  <c:v>18370</c:v>
                </c:pt>
                <c:pt idx="694">
                  <c:v>15013</c:v>
                </c:pt>
                <c:pt idx="695">
                  <c:v>18026</c:v>
                </c:pt>
                <c:pt idx="696">
                  <c:v>19544</c:v>
                </c:pt>
                <c:pt idx="697">
                  <c:v>18715</c:v>
                </c:pt>
                <c:pt idx="698">
                  <c:v>13160</c:v>
                </c:pt>
                <c:pt idx="699">
                  <c:v>11596</c:v>
                </c:pt>
                <c:pt idx="700">
                  <c:v>22762</c:v>
                </c:pt>
                <c:pt idx="701">
                  <c:v>22640</c:v>
                </c:pt>
                <c:pt idx="702">
                  <c:v>24324</c:v>
                </c:pt>
                <c:pt idx="703">
                  <c:v>24287</c:v>
                </c:pt>
                <c:pt idx="704">
                  <c:v>25234</c:v>
                </c:pt>
                <c:pt idx="705">
                  <c:v>22521</c:v>
                </c:pt>
                <c:pt idx="706">
                  <c:v>16941</c:v>
                </c:pt>
                <c:pt idx="707">
                  <c:v>17896</c:v>
                </c:pt>
                <c:pt idx="708">
                  <c:v>14275</c:v>
                </c:pt>
                <c:pt idx="709">
                  <c:v>15242</c:v>
                </c:pt>
                <c:pt idx="710">
                  <c:v>17602</c:v>
                </c:pt>
                <c:pt idx="711">
                  <c:v>7349</c:v>
                </c:pt>
                <c:pt idx="712">
                  <c:v>19503</c:v>
                </c:pt>
                <c:pt idx="713">
                  <c:v>13291</c:v>
                </c:pt>
                <c:pt idx="714">
                  <c:v>20788</c:v>
                </c:pt>
                <c:pt idx="715">
                  <c:v>24276</c:v>
                </c:pt>
                <c:pt idx="716">
                  <c:v>23837</c:v>
                </c:pt>
                <c:pt idx="717">
                  <c:v>21009</c:v>
                </c:pt>
                <c:pt idx="718">
                  <c:v>14795</c:v>
                </c:pt>
                <c:pt idx="719">
                  <c:v>12720</c:v>
                </c:pt>
                <c:pt idx="720">
                  <c:v>18385</c:v>
                </c:pt>
                <c:pt idx="721">
                  <c:v>18154</c:v>
                </c:pt>
                <c:pt idx="722">
                  <c:v>20735</c:v>
                </c:pt>
                <c:pt idx="723">
                  <c:v>14364</c:v>
                </c:pt>
                <c:pt idx="724">
                  <c:v>12470</c:v>
                </c:pt>
                <c:pt idx="725">
                  <c:v>20839</c:v>
                </c:pt>
                <c:pt idx="726">
                  <c:v>21631</c:v>
                </c:pt>
                <c:pt idx="727">
                  <c:v>22197</c:v>
                </c:pt>
                <c:pt idx="728">
                  <c:v>19612</c:v>
                </c:pt>
                <c:pt idx="729">
                  <c:v>20222</c:v>
                </c:pt>
                <c:pt idx="730">
                  <c:v>24495</c:v>
                </c:pt>
                <c:pt idx="731">
                  <c:v>21928</c:v>
                </c:pt>
                <c:pt idx="732">
                  <c:v>13021</c:v>
                </c:pt>
                <c:pt idx="733">
                  <c:v>16971</c:v>
                </c:pt>
                <c:pt idx="734">
                  <c:v>24584</c:v>
                </c:pt>
                <c:pt idx="735">
                  <c:v>14653</c:v>
                </c:pt>
                <c:pt idx="736">
                  <c:v>21248</c:v>
                </c:pt>
                <c:pt idx="737">
                  <c:v>21349</c:v>
                </c:pt>
                <c:pt idx="738">
                  <c:v>21675</c:v>
                </c:pt>
                <c:pt idx="739">
                  <c:v>21906</c:v>
                </c:pt>
                <c:pt idx="740">
                  <c:v>21084</c:v>
                </c:pt>
                <c:pt idx="741">
                  <c:v>21029</c:v>
                </c:pt>
                <c:pt idx="742">
                  <c:v>21689</c:v>
                </c:pt>
                <c:pt idx="743">
                  <c:v>22993</c:v>
                </c:pt>
                <c:pt idx="744">
                  <c:v>20707</c:v>
                </c:pt>
                <c:pt idx="745">
                  <c:v>17083</c:v>
                </c:pt>
                <c:pt idx="746">
                  <c:v>15709</c:v>
                </c:pt>
                <c:pt idx="747">
                  <c:v>17706</c:v>
                </c:pt>
                <c:pt idx="748">
                  <c:v>20332</c:v>
                </c:pt>
                <c:pt idx="749">
                  <c:v>16553</c:v>
                </c:pt>
                <c:pt idx="750">
                  <c:v>22550</c:v>
                </c:pt>
                <c:pt idx="751">
                  <c:v>21576</c:v>
                </c:pt>
                <c:pt idx="752">
                  <c:v>21302</c:v>
                </c:pt>
                <c:pt idx="753">
                  <c:v>15032</c:v>
                </c:pt>
                <c:pt idx="754">
                  <c:v>19064</c:v>
                </c:pt>
                <c:pt idx="755">
                  <c:v>20185</c:v>
                </c:pt>
                <c:pt idx="756">
                  <c:v>19162</c:v>
                </c:pt>
                <c:pt idx="757">
                  <c:v>17082</c:v>
                </c:pt>
                <c:pt idx="758">
                  <c:v>19419</c:v>
                </c:pt>
                <c:pt idx="759">
                  <c:v>23899</c:v>
                </c:pt>
                <c:pt idx="760">
                  <c:v>21185</c:v>
                </c:pt>
                <c:pt idx="761">
                  <c:v>23024</c:v>
                </c:pt>
                <c:pt idx="762">
                  <c:v>23961</c:v>
                </c:pt>
                <c:pt idx="763">
                  <c:v>25933</c:v>
                </c:pt>
                <c:pt idx="764">
                  <c:v>21762</c:v>
                </c:pt>
                <c:pt idx="765">
                  <c:v>21994</c:v>
                </c:pt>
                <c:pt idx="766">
                  <c:v>18724</c:v>
                </c:pt>
                <c:pt idx="767">
                  <c:v>25756</c:v>
                </c:pt>
                <c:pt idx="768">
                  <c:v>24788</c:v>
                </c:pt>
                <c:pt idx="769">
                  <c:v>23496</c:v>
                </c:pt>
                <c:pt idx="770">
                  <c:v>17047</c:v>
                </c:pt>
                <c:pt idx="771">
                  <c:v>16922</c:v>
                </c:pt>
                <c:pt idx="772">
                  <c:v>23577</c:v>
                </c:pt>
                <c:pt idx="773">
                  <c:v>22221</c:v>
                </c:pt>
                <c:pt idx="774">
                  <c:v>24634</c:v>
                </c:pt>
                <c:pt idx="775">
                  <c:v>20855</c:v>
                </c:pt>
                <c:pt idx="776">
                  <c:v>23931</c:v>
                </c:pt>
                <c:pt idx="777">
                  <c:v>24388</c:v>
                </c:pt>
                <c:pt idx="778">
                  <c:v>20849</c:v>
                </c:pt>
                <c:pt idx="779">
                  <c:v>19134</c:v>
                </c:pt>
                <c:pt idx="780">
                  <c:v>19661</c:v>
                </c:pt>
                <c:pt idx="781">
                  <c:v>17546</c:v>
                </c:pt>
                <c:pt idx="782">
                  <c:v>21136</c:v>
                </c:pt>
                <c:pt idx="783">
                  <c:v>18036</c:v>
                </c:pt>
                <c:pt idx="784">
                  <c:v>19727</c:v>
                </c:pt>
                <c:pt idx="785">
                  <c:v>22031</c:v>
                </c:pt>
                <c:pt idx="786">
                  <c:v>25641</c:v>
                </c:pt>
                <c:pt idx="787">
                  <c:v>22443</c:v>
                </c:pt>
                <c:pt idx="788">
                  <c:v>21088</c:v>
                </c:pt>
                <c:pt idx="789">
                  <c:v>20450</c:v>
                </c:pt>
                <c:pt idx="790">
                  <c:v>23947</c:v>
                </c:pt>
                <c:pt idx="791">
                  <c:v>29721</c:v>
                </c:pt>
                <c:pt idx="792">
                  <c:v>24019</c:v>
                </c:pt>
                <c:pt idx="793">
                  <c:v>13346</c:v>
                </c:pt>
                <c:pt idx="794">
                  <c:v>21952</c:v>
                </c:pt>
                <c:pt idx="795">
                  <c:v>23063</c:v>
                </c:pt>
                <c:pt idx="796">
                  <c:v>20746</c:v>
                </c:pt>
                <c:pt idx="797">
                  <c:v>21861</c:v>
                </c:pt>
                <c:pt idx="798">
                  <c:v>21186</c:v>
                </c:pt>
                <c:pt idx="799">
                  <c:v>21010</c:v>
                </c:pt>
                <c:pt idx="800">
                  <c:v>22720</c:v>
                </c:pt>
                <c:pt idx="801">
                  <c:v>26279</c:v>
                </c:pt>
                <c:pt idx="802">
                  <c:v>21343</c:v>
                </c:pt>
                <c:pt idx="803">
                  <c:v>25238</c:v>
                </c:pt>
                <c:pt idx="804">
                  <c:v>18883</c:v>
                </c:pt>
                <c:pt idx="805">
                  <c:v>18661</c:v>
                </c:pt>
                <c:pt idx="806">
                  <c:v>19821</c:v>
                </c:pt>
                <c:pt idx="807">
                  <c:v>14616</c:v>
                </c:pt>
                <c:pt idx="808">
                  <c:v>24792</c:v>
                </c:pt>
                <c:pt idx="809">
                  <c:v>22437</c:v>
                </c:pt>
                <c:pt idx="810">
                  <c:v>20721</c:v>
                </c:pt>
                <c:pt idx="811">
                  <c:v>18862</c:v>
                </c:pt>
                <c:pt idx="812">
                  <c:v>17788</c:v>
                </c:pt>
                <c:pt idx="813">
                  <c:v>24712</c:v>
                </c:pt>
                <c:pt idx="814">
                  <c:v>18091</c:v>
                </c:pt>
                <c:pt idx="815">
                  <c:v>16729</c:v>
                </c:pt>
                <c:pt idx="816">
                  <c:v>16019</c:v>
                </c:pt>
                <c:pt idx="817">
                  <c:v>14272</c:v>
                </c:pt>
                <c:pt idx="818">
                  <c:v>16052</c:v>
                </c:pt>
                <c:pt idx="819">
                  <c:v>15917</c:v>
                </c:pt>
                <c:pt idx="820">
                  <c:v>19935</c:v>
                </c:pt>
                <c:pt idx="821">
                  <c:v>23219</c:v>
                </c:pt>
                <c:pt idx="822">
                  <c:v>22305</c:v>
                </c:pt>
                <c:pt idx="823">
                  <c:v>26689</c:v>
                </c:pt>
                <c:pt idx="824">
                  <c:v>24316</c:v>
                </c:pt>
                <c:pt idx="825">
                  <c:v>23806</c:v>
                </c:pt>
                <c:pt idx="826">
                  <c:v>18841</c:v>
                </c:pt>
                <c:pt idx="827">
                  <c:v>14953</c:v>
                </c:pt>
                <c:pt idx="828">
                  <c:v>13485</c:v>
                </c:pt>
                <c:pt idx="829">
                  <c:v>7375</c:v>
                </c:pt>
                <c:pt idx="830">
                  <c:v>17031</c:v>
                </c:pt>
                <c:pt idx="831">
                  <c:v>10109</c:v>
                </c:pt>
                <c:pt idx="832">
                  <c:v>22319</c:v>
                </c:pt>
                <c:pt idx="833">
                  <c:v>12293</c:v>
                </c:pt>
                <c:pt idx="834">
                  <c:v>24573</c:v>
                </c:pt>
                <c:pt idx="835">
                  <c:v>21178</c:v>
                </c:pt>
                <c:pt idx="836">
                  <c:v>16618</c:v>
                </c:pt>
                <c:pt idx="837">
                  <c:v>22002</c:v>
                </c:pt>
                <c:pt idx="838">
                  <c:v>27935</c:v>
                </c:pt>
                <c:pt idx="839">
                  <c:v>17769</c:v>
                </c:pt>
                <c:pt idx="840">
                  <c:v>15959</c:v>
                </c:pt>
                <c:pt idx="841">
                  <c:v>8118</c:v>
                </c:pt>
                <c:pt idx="842">
                  <c:v>4980</c:v>
                </c:pt>
                <c:pt idx="843">
                  <c:v>2033</c:v>
                </c:pt>
                <c:pt idx="844">
                  <c:v>16574</c:v>
                </c:pt>
                <c:pt idx="845">
                  <c:v>20473</c:v>
                </c:pt>
                <c:pt idx="846">
                  <c:v>24895</c:v>
                </c:pt>
                <c:pt idx="847">
                  <c:v>23590</c:v>
                </c:pt>
                <c:pt idx="848">
                  <c:v>16458</c:v>
                </c:pt>
                <c:pt idx="849">
                  <c:v>23281</c:v>
                </c:pt>
                <c:pt idx="850">
                  <c:v>20810</c:v>
                </c:pt>
                <c:pt idx="851">
                  <c:v>21366</c:v>
                </c:pt>
                <c:pt idx="852">
                  <c:v>12818</c:v>
                </c:pt>
                <c:pt idx="853">
                  <c:v>12727</c:v>
                </c:pt>
                <c:pt idx="854">
                  <c:v>11426</c:v>
                </c:pt>
                <c:pt idx="855">
                  <c:v>12659</c:v>
                </c:pt>
                <c:pt idx="856">
                  <c:v>18069</c:v>
                </c:pt>
                <c:pt idx="857">
                  <c:v>21158</c:v>
                </c:pt>
                <c:pt idx="858">
                  <c:v>22659</c:v>
                </c:pt>
                <c:pt idx="859">
                  <c:v>26491</c:v>
                </c:pt>
                <c:pt idx="860">
                  <c:v>20867</c:v>
                </c:pt>
                <c:pt idx="861">
                  <c:v>21544</c:v>
                </c:pt>
                <c:pt idx="862">
                  <c:v>20468</c:v>
                </c:pt>
                <c:pt idx="863">
                  <c:v>18575</c:v>
                </c:pt>
                <c:pt idx="864">
                  <c:v>17720</c:v>
                </c:pt>
                <c:pt idx="865">
                  <c:v>16296</c:v>
                </c:pt>
                <c:pt idx="866">
                  <c:v>16957</c:v>
                </c:pt>
                <c:pt idx="867">
                  <c:v>16980</c:v>
                </c:pt>
                <c:pt idx="868">
                  <c:v>17701</c:v>
                </c:pt>
                <c:pt idx="869">
                  <c:v>16560</c:v>
                </c:pt>
                <c:pt idx="870">
                  <c:v>17422</c:v>
                </c:pt>
                <c:pt idx="871">
                  <c:v>16647</c:v>
                </c:pt>
                <c:pt idx="872">
                  <c:v>16200</c:v>
                </c:pt>
                <c:pt idx="873">
                  <c:v>20646</c:v>
                </c:pt>
                <c:pt idx="874">
                  <c:v>20550</c:v>
                </c:pt>
                <c:pt idx="875">
                  <c:v>23188</c:v>
                </c:pt>
                <c:pt idx="876">
                  <c:v>18941</c:v>
                </c:pt>
                <c:pt idx="877">
                  <c:v>10780</c:v>
                </c:pt>
                <c:pt idx="878">
                  <c:v>14074</c:v>
                </c:pt>
                <c:pt idx="879">
                  <c:v>18690</c:v>
                </c:pt>
                <c:pt idx="880">
                  <c:v>21948</c:v>
                </c:pt>
                <c:pt idx="881">
                  <c:v>21210</c:v>
                </c:pt>
                <c:pt idx="882">
                  <c:v>24056</c:v>
                </c:pt>
                <c:pt idx="883">
                  <c:v>19592</c:v>
                </c:pt>
                <c:pt idx="884">
                  <c:v>23460</c:v>
                </c:pt>
                <c:pt idx="885">
                  <c:v>24211</c:v>
                </c:pt>
                <c:pt idx="886">
                  <c:v>23400</c:v>
                </c:pt>
                <c:pt idx="887">
                  <c:v>11160</c:v>
                </c:pt>
                <c:pt idx="888">
                  <c:v>13454</c:v>
                </c:pt>
                <c:pt idx="889">
                  <c:v>17948</c:v>
                </c:pt>
                <c:pt idx="890">
                  <c:v>28582</c:v>
                </c:pt>
                <c:pt idx="891">
                  <c:v>12510</c:v>
                </c:pt>
                <c:pt idx="892">
                  <c:v>28365</c:v>
                </c:pt>
                <c:pt idx="893">
                  <c:v>23130</c:v>
                </c:pt>
                <c:pt idx="894">
                  <c:v>23281</c:v>
                </c:pt>
                <c:pt idx="895">
                  <c:v>26257</c:v>
                </c:pt>
                <c:pt idx="896">
                  <c:v>22170</c:v>
                </c:pt>
                <c:pt idx="897">
                  <c:v>20367</c:v>
                </c:pt>
                <c:pt idx="898">
                  <c:v>17310</c:v>
                </c:pt>
                <c:pt idx="899">
                  <c:v>24924</c:v>
                </c:pt>
                <c:pt idx="900">
                  <c:v>29791</c:v>
                </c:pt>
                <c:pt idx="901">
                  <c:v>15196</c:v>
                </c:pt>
                <c:pt idx="902">
                  <c:v>20305</c:v>
                </c:pt>
                <c:pt idx="903">
                  <c:v>20790</c:v>
                </c:pt>
                <c:pt idx="904">
                  <c:v>19065</c:v>
                </c:pt>
                <c:pt idx="905">
                  <c:v>21420</c:v>
                </c:pt>
                <c:pt idx="906">
                  <c:v>26505</c:v>
                </c:pt>
                <c:pt idx="907">
                  <c:v>21793</c:v>
                </c:pt>
                <c:pt idx="908">
                  <c:v>21810</c:v>
                </c:pt>
                <c:pt idx="909">
                  <c:v>23932</c:v>
                </c:pt>
                <c:pt idx="910">
                  <c:v>20610</c:v>
                </c:pt>
                <c:pt idx="911">
                  <c:v>16399</c:v>
                </c:pt>
                <c:pt idx="912">
                  <c:v>21545</c:v>
                </c:pt>
                <c:pt idx="913">
                  <c:v>15652</c:v>
                </c:pt>
                <c:pt idx="914">
                  <c:v>17298</c:v>
                </c:pt>
                <c:pt idx="915">
                  <c:v>15600</c:v>
                </c:pt>
                <c:pt idx="916">
                  <c:v>8928</c:v>
                </c:pt>
                <c:pt idx="917">
                  <c:v>18120</c:v>
                </c:pt>
                <c:pt idx="918">
                  <c:v>21328</c:v>
                </c:pt>
                <c:pt idx="919">
                  <c:v>23002</c:v>
                </c:pt>
                <c:pt idx="920">
                  <c:v>22950</c:v>
                </c:pt>
                <c:pt idx="921">
                  <c:v>22785</c:v>
                </c:pt>
                <c:pt idx="922">
                  <c:v>13380</c:v>
                </c:pt>
                <c:pt idx="923">
                  <c:v>19995</c:v>
                </c:pt>
                <c:pt idx="924">
                  <c:v>22568</c:v>
                </c:pt>
                <c:pt idx="925">
                  <c:v>14336</c:v>
                </c:pt>
                <c:pt idx="926">
                  <c:v>21545</c:v>
                </c:pt>
                <c:pt idx="927">
                  <c:v>21030</c:v>
                </c:pt>
                <c:pt idx="928">
                  <c:v>16647</c:v>
                </c:pt>
                <c:pt idx="929">
                  <c:v>23280</c:v>
                </c:pt>
                <c:pt idx="930">
                  <c:v>24893</c:v>
                </c:pt>
                <c:pt idx="931">
                  <c:v>23839</c:v>
                </c:pt>
                <c:pt idx="932">
                  <c:v>21960</c:v>
                </c:pt>
                <c:pt idx="933">
                  <c:v>23777</c:v>
                </c:pt>
                <c:pt idx="934">
                  <c:v>22440</c:v>
                </c:pt>
                <c:pt idx="935">
                  <c:v>24521</c:v>
                </c:pt>
                <c:pt idx="936">
                  <c:v>24242</c:v>
                </c:pt>
                <c:pt idx="937">
                  <c:v>19778</c:v>
                </c:pt>
                <c:pt idx="938">
                  <c:v>18848</c:v>
                </c:pt>
                <c:pt idx="939">
                  <c:v>18810</c:v>
                </c:pt>
                <c:pt idx="940">
                  <c:v>27032</c:v>
                </c:pt>
                <c:pt idx="941">
                  <c:v>22260</c:v>
                </c:pt>
                <c:pt idx="942">
                  <c:v>25265</c:v>
                </c:pt>
                <c:pt idx="943">
                  <c:v>25637</c:v>
                </c:pt>
                <c:pt idx="944">
                  <c:v>21480</c:v>
                </c:pt>
                <c:pt idx="945">
                  <c:v>18321</c:v>
                </c:pt>
                <c:pt idx="946">
                  <c:v>16470</c:v>
                </c:pt>
                <c:pt idx="947">
                  <c:v>17980</c:v>
                </c:pt>
                <c:pt idx="948">
                  <c:v>15593</c:v>
                </c:pt>
                <c:pt idx="949">
                  <c:v>17024</c:v>
                </c:pt>
                <c:pt idx="950">
                  <c:v>21111</c:v>
                </c:pt>
                <c:pt idx="951">
                  <c:v>20190</c:v>
                </c:pt>
                <c:pt idx="952">
                  <c:v>23529</c:v>
                </c:pt>
                <c:pt idx="953">
                  <c:v>11820</c:v>
                </c:pt>
                <c:pt idx="954">
                  <c:v>25482</c:v>
                </c:pt>
                <c:pt idx="955">
                  <c:v>23219</c:v>
                </c:pt>
                <c:pt idx="956">
                  <c:v>21720</c:v>
                </c:pt>
                <c:pt idx="957">
                  <c:v>22909</c:v>
                </c:pt>
                <c:pt idx="958">
                  <c:v>21210</c:v>
                </c:pt>
                <c:pt idx="959">
                  <c:v>26939</c:v>
                </c:pt>
                <c:pt idx="960">
                  <c:v>17856</c:v>
                </c:pt>
                <c:pt idx="961">
                  <c:v>17164</c:v>
                </c:pt>
                <c:pt idx="962">
                  <c:v>19158</c:v>
                </c:pt>
                <c:pt idx="963">
                  <c:v>7500</c:v>
                </c:pt>
                <c:pt idx="964">
                  <c:v>22723</c:v>
                </c:pt>
                <c:pt idx="965">
                  <c:v>19380</c:v>
                </c:pt>
                <c:pt idx="966">
                  <c:v>22413</c:v>
                </c:pt>
                <c:pt idx="967">
                  <c:v>30039</c:v>
                </c:pt>
                <c:pt idx="968">
                  <c:v>24090</c:v>
                </c:pt>
                <c:pt idx="969">
                  <c:v>20491</c:v>
                </c:pt>
                <c:pt idx="970">
                  <c:v>18420</c:v>
                </c:pt>
                <c:pt idx="971">
                  <c:v>23746</c:v>
                </c:pt>
                <c:pt idx="972">
                  <c:v>24552</c:v>
                </c:pt>
                <c:pt idx="973">
                  <c:v>22008</c:v>
                </c:pt>
                <c:pt idx="974">
                  <c:v>15996</c:v>
                </c:pt>
                <c:pt idx="975">
                  <c:v>10200</c:v>
                </c:pt>
                <c:pt idx="976">
                  <c:v>19282</c:v>
                </c:pt>
                <c:pt idx="977">
                  <c:v>23190</c:v>
                </c:pt>
                <c:pt idx="978">
                  <c:v>18910</c:v>
                </c:pt>
                <c:pt idx="979">
                  <c:v>24397</c:v>
                </c:pt>
                <c:pt idx="980">
                  <c:v>25410</c:v>
                </c:pt>
                <c:pt idx="981">
                  <c:v>26195</c:v>
                </c:pt>
                <c:pt idx="982">
                  <c:v>23130</c:v>
                </c:pt>
                <c:pt idx="983">
                  <c:v>18941</c:v>
                </c:pt>
                <c:pt idx="984">
                  <c:v>17205</c:v>
                </c:pt>
                <c:pt idx="985">
                  <c:v>18004</c:v>
                </c:pt>
                <c:pt idx="986">
                  <c:v>25296</c:v>
                </c:pt>
                <c:pt idx="987">
                  <c:v>21990</c:v>
                </c:pt>
                <c:pt idx="988">
                  <c:v>19778</c:v>
                </c:pt>
                <c:pt idx="989">
                  <c:v>19770</c:v>
                </c:pt>
                <c:pt idx="990">
                  <c:v>26598</c:v>
                </c:pt>
                <c:pt idx="991">
                  <c:v>26009</c:v>
                </c:pt>
                <c:pt idx="992">
                  <c:v>22050</c:v>
                </c:pt>
                <c:pt idx="993">
                  <c:v>16616</c:v>
                </c:pt>
                <c:pt idx="994">
                  <c:v>10260</c:v>
                </c:pt>
                <c:pt idx="995">
                  <c:v>20460</c:v>
                </c:pt>
                <c:pt idx="996">
                  <c:v>13764</c:v>
                </c:pt>
                <c:pt idx="997">
                  <c:v>19256</c:v>
                </c:pt>
                <c:pt idx="998">
                  <c:v>28024</c:v>
                </c:pt>
                <c:pt idx="999">
                  <c:v>18690</c:v>
                </c:pt>
                <c:pt idx="1000">
                  <c:v>19654</c:v>
                </c:pt>
                <c:pt idx="1001">
                  <c:v>22830</c:v>
                </c:pt>
                <c:pt idx="1002">
                  <c:v>17701</c:v>
                </c:pt>
                <c:pt idx="1003">
                  <c:v>22630</c:v>
                </c:pt>
                <c:pt idx="1004">
                  <c:v>23760</c:v>
                </c:pt>
                <c:pt idx="1005">
                  <c:v>15593</c:v>
                </c:pt>
                <c:pt idx="1006">
                  <c:v>21420</c:v>
                </c:pt>
                <c:pt idx="1007">
                  <c:v>14508</c:v>
                </c:pt>
                <c:pt idx="1008">
                  <c:v>25606</c:v>
                </c:pt>
                <c:pt idx="1009">
                  <c:v>23940</c:v>
                </c:pt>
                <c:pt idx="1010">
                  <c:v>21328</c:v>
                </c:pt>
                <c:pt idx="1011">
                  <c:v>16290</c:v>
                </c:pt>
                <c:pt idx="1012">
                  <c:v>16337</c:v>
                </c:pt>
                <c:pt idx="1013">
                  <c:v>23460</c:v>
                </c:pt>
                <c:pt idx="1014">
                  <c:v>24490</c:v>
                </c:pt>
                <c:pt idx="1015">
                  <c:v>24924</c:v>
                </c:pt>
                <c:pt idx="1016">
                  <c:v>19140</c:v>
                </c:pt>
                <c:pt idx="1017">
                  <c:v>24800</c:v>
                </c:pt>
                <c:pt idx="1018">
                  <c:v>13230</c:v>
                </c:pt>
                <c:pt idx="1019">
                  <c:v>10850</c:v>
                </c:pt>
                <c:pt idx="1020">
                  <c:v>8494</c:v>
                </c:pt>
                <c:pt idx="1021">
                  <c:v>11592</c:v>
                </c:pt>
                <c:pt idx="1022">
                  <c:v>10013</c:v>
                </c:pt>
                <c:pt idx="1023">
                  <c:v>7920</c:v>
                </c:pt>
                <c:pt idx="1024">
                  <c:v>12617</c:v>
                </c:pt>
                <c:pt idx="1025">
                  <c:v>15240</c:v>
                </c:pt>
                <c:pt idx="1026">
                  <c:v>23343</c:v>
                </c:pt>
                <c:pt idx="1027">
                  <c:v>26815</c:v>
                </c:pt>
                <c:pt idx="1028">
                  <c:v>21450</c:v>
                </c:pt>
                <c:pt idx="1029">
                  <c:v>21576</c:v>
                </c:pt>
                <c:pt idx="1030">
                  <c:v>16950</c:v>
                </c:pt>
                <c:pt idx="1031">
                  <c:v>20212</c:v>
                </c:pt>
                <c:pt idx="1032">
                  <c:v>7099</c:v>
                </c:pt>
                <c:pt idx="1033">
                  <c:v>13916</c:v>
                </c:pt>
                <c:pt idx="1034">
                  <c:v>12307</c:v>
                </c:pt>
                <c:pt idx="1035">
                  <c:v>12630</c:v>
                </c:pt>
                <c:pt idx="1036">
                  <c:v>17360</c:v>
                </c:pt>
                <c:pt idx="1037">
                  <c:v>19380</c:v>
                </c:pt>
                <c:pt idx="1038">
                  <c:v>25017</c:v>
                </c:pt>
                <c:pt idx="1039">
                  <c:v>22754</c:v>
                </c:pt>
                <c:pt idx="1040">
                  <c:v>15480</c:v>
                </c:pt>
                <c:pt idx="1041">
                  <c:v>17236</c:v>
                </c:pt>
                <c:pt idx="1042">
                  <c:v>19140</c:v>
                </c:pt>
                <c:pt idx="1043">
                  <c:v>21328</c:v>
                </c:pt>
                <c:pt idx="1044">
                  <c:v>21142</c:v>
                </c:pt>
                <c:pt idx="1045">
                  <c:v>19285</c:v>
                </c:pt>
                <c:pt idx="1046">
                  <c:v>15035</c:v>
                </c:pt>
                <c:pt idx="1047">
                  <c:v>17130</c:v>
                </c:pt>
                <c:pt idx="1048">
                  <c:v>17918</c:v>
                </c:pt>
                <c:pt idx="1049">
                  <c:v>16080</c:v>
                </c:pt>
                <c:pt idx="1050">
                  <c:v>13330</c:v>
                </c:pt>
                <c:pt idx="1051">
                  <c:v>18073</c:v>
                </c:pt>
                <c:pt idx="1052">
                  <c:v>22290</c:v>
                </c:pt>
                <c:pt idx="1053">
                  <c:v>19220</c:v>
                </c:pt>
                <c:pt idx="1054">
                  <c:v>20520</c:v>
                </c:pt>
                <c:pt idx="1055">
                  <c:v>14229</c:v>
                </c:pt>
                <c:pt idx="1056">
                  <c:v>26133</c:v>
                </c:pt>
                <c:pt idx="1057">
                  <c:v>23072</c:v>
                </c:pt>
                <c:pt idx="1058">
                  <c:v>17825</c:v>
                </c:pt>
                <c:pt idx="1059">
                  <c:v>12300</c:v>
                </c:pt>
                <c:pt idx="1060">
                  <c:v>24645</c:v>
                </c:pt>
                <c:pt idx="1061">
                  <c:v>13260</c:v>
                </c:pt>
                <c:pt idx="1062">
                  <c:v>23405</c:v>
                </c:pt>
                <c:pt idx="1063">
                  <c:v>24366</c:v>
                </c:pt>
                <c:pt idx="1064">
                  <c:v>24930</c:v>
                </c:pt>
                <c:pt idx="1065">
                  <c:v>21948</c:v>
                </c:pt>
                <c:pt idx="1066">
                  <c:v>17190</c:v>
                </c:pt>
                <c:pt idx="1067">
                  <c:v>11966</c:v>
                </c:pt>
                <c:pt idx="1068">
                  <c:v>10261</c:v>
                </c:pt>
                <c:pt idx="1069">
                  <c:v>15372</c:v>
                </c:pt>
                <c:pt idx="1070">
                  <c:v>14415</c:v>
                </c:pt>
                <c:pt idx="1071">
                  <c:v>13920</c:v>
                </c:pt>
                <c:pt idx="1072">
                  <c:v>10478</c:v>
                </c:pt>
                <c:pt idx="1073">
                  <c:v>15330</c:v>
                </c:pt>
                <c:pt idx="1074">
                  <c:v>26288</c:v>
                </c:pt>
                <c:pt idx="1075">
                  <c:v>25482</c:v>
                </c:pt>
                <c:pt idx="1076">
                  <c:v>19530</c:v>
                </c:pt>
                <c:pt idx="1077">
                  <c:v>12152</c:v>
                </c:pt>
                <c:pt idx="1078">
                  <c:v>9090</c:v>
                </c:pt>
                <c:pt idx="1079">
                  <c:v>9610</c:v>
                </c:pt>
              </c:numCache>
            </c:numRef>
          </c:val>
        </c:ser>
        <c:ser>
          <c:idx val="1"/>
          <c:order val="1"/>
          <c:tx>
            <c:strRef>
              <c:f>'S3. Annual Data'!$D$98</c:f>
              <c:strCache>
                <c:ptCount val="1"/>
                <c:pt idx="0">
                  <c:v>D&amp;R Canal</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F$7:$F$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69.797376</c:v>
                </c:pt>
                <c:pt idx="421">
                  <c:v>140.887296</c:v>
                </c:pt>
                <c:pt idx="422">
                  <c:v>80.784</c:v>
                </c:pt>
                <c:pt idx="423">
                  <c:v>358.034688</c:v>
                </c:pt>
                <c:pt idx="424">
                  <c:v>961.006464</c:v>
                </c:pt>
                <c:pt idx="425">
                  <c:v>539.63712</c:v>
                </c:pt>
                <c:pt idx="426">
                  <c:v>709.606656</c:v>
                </c:pt>
                <c:pt idx="427">
                  <c:v>750.968064</c:v>
                </c:pt>
                <c:pt idx="428">
                  <c:v>972.63936</c:v>
                </c:pt>
                <c:pt idx="429">
                  <c:v>828.520704</c:v>
                </c:pt>
                <c:pt idx="430">
                  <c:v>692.803584</c:v>
                </c:pt>
                <c:pt idx="431">
                  <c:v>646.272</c:v>
                </c:pt>
                <c:pt idx="432">
                  <c:v>429.77088</c:v>
                </c:pt>
                <c:pt idx="433">
                  <c:v>266.264064</c:v>
                </c:pt>
                <c:pt idx="434">
                  <c:v>179.663616</c:v>
                </c:pt>
                <c:pt idx="435">
                  <c:v>202.283136</c:v>
                </c:pt>
                <c:pt idx="436">
                  <c:v>366.436224</c:v>
                </c:pt>
                <c:pt idx="437">
                  <c:v>710.252928</c:v>
                </c:pt>
                <c:pt idx="438">
                  <c:v>526.065408</c:v>
                </c:pt>
                <c:pt idx="439">
                  <c:v>545.453568</c:v>
                </c:pt>
                <c:pt idx="440">
                  <c:v>557.732736</c:v>
                </c:pt>
                <c:pt idx="441">
                  <c:v>522.187776</c:v>
                </c:pt>
                <c:pt idx="442">
                  <c:v>668.245248</c:v>
                </c:pt>
                <c:pt idx="443">
                  <c:v>627.530112</c:v>
                </c:pt>
                <c:pt idx="444">
                  <c:v>590.692608</c:v>
                </c:pt>
                <c:pt idx="445">
                  <c:v>429.77088</c:v>
                </c:pt>
                <c:pt idx="446">
                  <c:v>548.038656</c:v>
                </c:pt>
                <c:pt idx="447">
                  <c:v>561.610368</c:v>
                </c:pt>
                <c:pt idx="448">
                  <c:v>624.298752</c:v>
                </c:pt>
                <c:pt idx="449">
                  <c:v>628.176384</c:v>
                </c:pt>
                <c:pt idx="450">
                  <c:v>902.195712</c:v>
                </c:pt>
                <c:pt idx="451">
                  <c:v>829.813248</c:v>
                </c:pt>
                <c:pt idx="452">
                  <c:v>809.132544</c:v>
                </c:pt>
                <c:pt idx="453">
                  <c:v>336.06144</c:v>
                </c:pt>
                <c:pt idx="454">
                  <c:v>575.828352</c:v>
                </c:pt>
                <c:pt idx="455">
                  <c:v>549.3312</c:v>
                </c:pt>
                <c:pt idx="456">
                  <c:v>458.206848</c:v>
                </c:pt>
                <c:pt idx="457">
                  <c:v>413.61408</c:v>
                </c:pt>
                <c:pt idx="458">
                  <c:v>406.505088</c:v>
                </c:pt>
                <c:pt idx="459">
                  <c:v>395.518464</c:v>
                </c:pt>
                <c:pt idx="460">
                  <c:v>607.49568</c:v>
                </c:pt>
                <c:pt idx="461">
                  <c:v>637.870464</c:v>
                </c:pt>
                <c:pt idx="462">
                  <c:v>564.841728</c:v>
                </c:pt>
                <c:pt idx="463">
                  <c:v>615.250944</c:v>
                </c:pt>
                <c:pt idx="464">
                  <c:v>460.145664</c:v>
                </c:pt>
                <c:pt idx="465">
                  <c:v>864.711936</c:v>
                </c:pt>
                <c:pt idx="466">
                  <c:v>612.019584</c:v>
                </c:pt>
                <c:pt idx="467">
                  <c:v>620.42112</c:v>
                </c:pt>
                <c:pt idx="468">
                  <c:v>597.155328</c:v>
                </c:pt>
                <c:pt idx="469">
                  <c:v>630.761472</c:v>
                </c:pt>
                <c:pt idx="470">
                  <c:v>582.937344</c:v>
                </c:pt>
                <c:pt idx="471">
                  <c:v>583.583616</c:v>
                </c:pt>
                <c:pt idx="472">
                  <c:v>968.761728</c:v>
                </c:pt>
                <c:pt idx="473">
                  <c:v>918.998784</c:v>
                </c:pt>
                <c:pt idx="474">
                  <c:v>1298.360448</c:v>
                </c:pt>
                <c:pt idx="475">
                  <c:v>1341.0144</c:v>
                </c:pt>
                <c:pt idx="476">
                  <c:v>1345.538304</c:v>
                </c:pt>
                <c:pt idx="477">
                  <c:v>1134.20736</c:v>
                </c:pt>
                <c:pt idx="478">
                  <c:v>986.211072</c:v>
                </c:pt>
                <c:pt idx="479">
                  <c:v>565.488</c:v>
                </c:pt>
                <c:pt idx="480">
                  <c:v>540.283392</c:v>
                </c:pt>
                <c:pt idx="481">
                  <c:v>467.900928</c:v>
                </c:pt>
                <c:pt idx="482">
                  <c:v>450.451584</c:v>
                </c:pt>
                <c:pt idx="483">
                  <c:v>327.013632</c:v>
                </c:pt>
                <c:pt idx="484">
                  <c:v>517.0176</c:v>
                </c:pt>
                <c:pt idx="485">
                  <c:v>650.795904</c:v>
                </c:pt>
                <c:pt idx="486">
                  <c:v>849.201408</c:v>
                </c:pt>
                <c:pt idx="487">
                  <c:v>609.434496</c:v>
                </c:pt>
                <c:pt idx="488">
                  <c:v>540.8004096</c:v>
                </c:pt>
                <c:pt idx="489">
                  <c:v>709.0896384</c:v>
                </c:pt>
                <c:pt idx="490">
                  <c:v>1046.314368</c:v>
                </c:pt>
                <c:pt idx="491">
                  <c:v>957.128832</c:v>
                </c:pt>
                <c:pt idx="492">
                  <c:v>983.625984</c:v>
                </c:pt>
                <c:pt idx="493">
                  <c:v>897.671808</c:v>
                </c:pt>
                <c:pt idx="494">
                  <c:v>798.6629376</c:v>
                </c:pt>
                <c:pt idx="495">
                  <c:v>783.281664</c:v>
                </c:pt>
                <c:pt idx="496">
                  <c:v>1001.075328</c:v>
                </c:pt>
                <c:pt idx="497">
                  <c:v>1173.629952</c:v>
                </c:pt>
                <c:pt idx="498">
                  <c:v>1017.8784</c:v>
                </c:pt>
                <c:pt idx="499">
                  <c:v>917.059968</c:v>
                </c:pt>
                <c:pt idx="500">
                  <c:v>891.209088</c:v>
                </c:pt>
                <c:pt idx="501">
                  <c:v>906.719616</c:v>
                </c:pt>
                <c:pt idx="502">
                  <c:v>692.803584</c:v>
                </c:pt>
                <c:pt idx="503">
                  <c:v>718.008192</c:v>
                </c:pt>
                <c:pt idx="504">
                  <c:v>1093.492224</c:v>
                </c:pt>
                <c:pt idx="505">
                  <c:v>1496.11968</c:v>
                </c:pt>
                <c:pt idx="506">
                  <c:v>1315.16352</c:v>
                </c:pt>
                <c:pt idx="507">
                  <c:v>966.17664</c:v>
                </c:pt>
                <c:pt idx="508">
                  <c:v>1267.985664</c:v>
                </c:pt>
                <c:pt idx="509">
                  <c:v>1131.6868992</c:v>
                </c:pt>
                <c:pt idx="510">
                  <c:v>1607.278464</c:v>
                </c:pt>
                <c:pt idx="511">
                  <c:v>1087.675776</c:v>
                </c:pt>
                <c:pt idx="512">
                  <c:v>882.16128</c:v>
                </c:pt>
                <c:pt idx="513">
                  <c:v>875.8278144</c:v>
                </c:pt>
                <c:pt idx="514">
                  <c:v>968.115456</c:v>
                </c:pt>
                <c:pt idx="515">
                  <c:v>1003.014144</c:v>
                </c:pt>
                <c:pt idx="516">
                  <c:v>1024.987392</c:v>
                </c:pt>
                <c:pt idx="517">
                  <c:v>903.488256</c:v>
                </c:pt>
                <c:pt idx="518">
                  <c:v>1139.377536</c:v>
                </c:pt>
                <c:pt idx="519">
                  <c:v>1184.616576</c:v>
                </c:pt>
                <c:pt idx="520">
                  <c:v>1443.771648</c:v>
                </c:pt>
                <c:pt idx="521">
                  <c:v>1582.720128</c:v>
                </c:pt>
                <c:pt idx="522">
                  <c:v>1664.796672</c:v>
                </c:pt>
                <c:pt idx="523">
                  <c:v>1635.714432</c:v>
                </c:pt>
                <c:pt idx="524">
                  <c:v>1610.509824</c:v>
                </c:pt>
                <c:pt idx="525">
                  <c:v>1585.951488</c:v>
                </c:pt>
                <c:pt idx="526">
                  <c:v>1465.098624</c:v>
                </c:pt>
                <c:pt idx="527">
                  <c:v>1555.576704</c:v>
                </c:pt>
                <c:pt idx="528">
                  <c:v>1569.148416</c:v>
                </c:pt>
                <c:pt idx="529">
                  <c:v>1495.473408</c:v>
                </c:pt>
                <c:pt idx="530">
                  <c:v>1759.152384</c:v>
                </c:pt>
                <c:pt idx="531">
                  <c:v>2698.1856</c:v>
                </c:pt>
                <c:pt idx="532">
                  <c:v>1931.060736</c:v>
                </c:pt>
                <c:pt idx="533">
                  <c:v>1678.368384</c:v>
                </c:pt>
                <c:pt idx="534">
                  <c:v>1915.550208</c:v>
                </c:pt>
                <c:pt idx="535">
                  <c:v>1940.754816</c:v>
                </c:pt>
                <c:pt idx="536">
                  <c:v>1885.821696</c:v>
                </c:pt>
                <c:pt idx="537">
                  <c:v>1912.96512</c:v>
                </c:pt>
                <c:pt idx="538">
                  <c:v>1764.32256</c:v>
                </c:pt>
                <c:pt idx="539">
                  <c:v>1629.897984</c:v>
                </c:pt>
                <c:pt idx="540">
                  <c:v>1757.85984</c:v>
                </c:pt>
                <c:pt idx="541">
                  <c:v>1426.968576</c:v>
                </c:pt>
                <c:pt idx="542">
                  <c:v>1928.475648</c:v>
                </c:pt>
                <c:pt idx="543">
                  <c:v>1792.758528</c:v>
                </c:pt>
                <c:pt idx="544">
                  <c:v>1790.17344</c:v>
                </c:pt>
                <c:pt idx="545">
                  <c:v>1665.442944</c:v>
                </c:pt>
                <c:pt idx="546">
                  <c:v>1722.961152</c:v>
                </c:pt>
                <c:pt idx="547">
                  <c:v>1848.984192</c:v>
                </c:pt>
                <c:pt idx="548">
                  <c:v>1839.290112</c:v>
                </c:pt>
                <c:pt idx="549">
                  <c:v>1759.798656</c:v>
                </c:pt>
                <c:pt idx="550">
                  <c:v>1477.377792</c:v>
                </c:pt>
                <c:pt idx="551">
                  <c:v>1414.689408</c:v>
                </c:pt>
                <c:pt idx="552">
                  <c:v>1452.819456</c:v>
                </c:pt>
                <c:pt idx="553">
                  <c:v>1311.285888</c:v>
                </c:pt>
                <c:pt idx="554">
                  <c:v>1445.064192</c:v>
                </c:pt>
                <c:pt idx="555">
                  <c:v>1353.293568</c:v>
                </c:pt>
                <c:pt idx="556">
                  <c:v>1450.88064</c:v>
                </c:pt>
                <c:pt idx="557">
                  <c:v>1463.159808</c:v>
                </c:pt>
                <c:pt idx="558">
                  <c:v>1490.303232</c:v>
                </c:pt>
                <c:pt idx="559">
                  <c:v>1430.846208</c:v>
                </c:pt>
                <c:pt idx="560">
                  <c:v>1321.62624</c:v>
                </c:pt>
                <c:pt idx="561">
                  <c:v>1390.131072</c:v>
                </c:pt>
                <c:pt idx="562">
                  <c:v>1288.666368</c:v>
                </c:pt>
                <c:pt idx="563">
                  <c:v>1160.05824</c:v>
                </c:pt>
                <c:pt idx="564">
                  <c:v>1162.643328</c:v>
                </c:pt>
                <c:pt idx="565">
                  <c:v>1271.863296</c:v>
                </c:pt>
                <c:pt idx="566">
                  <c:v>1386.899712</c:v>
                </c:pt>
                <c:pt idx="567">
                  <c:v>1532.310912</c:v>
                </c:pt>
                <c:pt idx="568">
                  <c:v>1668.028032</c:v>
                </c:pt>
                <c:pt idx="569">
                  <c:v>1629.251712</c:v>
                </c:pt>
                <c:pt idx="570">
                  <c:v>1761.737472</c:v>
                </c:pt>
                <c:pt idx="571">
                  <c:v>1562.685696</c:v>
                </c:pt>
                <c:pt idx="572">
                  <c:v>1556.869248</c:v>
                </c:pt>
                <c:pt idx="573">
                  <c:v>1514.861568</c:v>
                </c:pt>
                <c:pt idx="574">
                  <c:v>1508.398848</c:v>
                </c:pt>
                <c:pt idx="575">
                  <c:v>1563.331968</c:v>
                </c:pt>
                <c:pt idx="576">
                  <c:v>1582.073856</c:v>
                </c:pt>
                <c:pt idx="577">
                  <c:v>1344.892032</c:v>
                </c:pt>
                <c:pt idx="578">
                  <c:v>1665.442944</c:v>
                </c:pt>
                <c:pt idx="579">
                  <c:v>1607.924736</c:v>
                </c:pt>
                <c:pt idx="580">
                  <c:v>1403.056512</c:v>
                </c:pt>
                <c:pt idx="581">
                  <c:v>1238.903424</c:v>
                </c:pt>
                <c:pt idx="582">
                  <c:v>1292.544</c:v>
                </c:pt>
                <c:pt idx="583">
                  <c:v>1214.345088</c:v>
                </c:pt>
                <c:pt idx="584">
                  <c:v>1325.503872</c:v>
                </c:pt>
                <c:pt idx="585">
                  <c:v>1447.003008</c:v>
                </c:pt>
                <c:pt idx="586">
                  <c:v>1430.846208</c:v>
                </c:pt>
                <c:pt idx="587">
                  <c:v>1254.413952</c:v>
                </c:pt>
                <c:pt idx="588">
                  <c:v>1013.354496</c:v>
                </c:pt>
                <c:pt idx="589">
                  <c:v>1066.995072</c:v>
                </c:pt>
                <c:pt idx="590">
                  <c:v>1180.738944</c:v>
                </c:pt>
                <c:pt idx="591">
                  <c:v>1176.21504</c:v>
                </c:pt>
                <c:pt idx="592">
                  <c:v>1450.234368</c:v>
                </c:pt>
                <c:pt idx="593">
                  <c:v>1737.179136</c:v>
                </c:pt>
                <c:pt idx="594">
                  <c:v>1843.814016</c:v>
                </c:pt>
                <c:pt idx="595">
                  <c:v>1706.804352</c:v>
                </c:pt>
                <c:pt idx="596">
                  <c:v>1560.100608</c:v>
                </c:pt>
                <c:pt idx="597">
                  <c:v>1635.714432</c:v>
                </c:pt>
                <c:pt idx="598">
                  <c:v>1615.68</c:v>
                </c:pt>
                <c:pt idx="599">
                  <c:v>1506.460032</c:v>
                </c:pt>
                <c:pt idx="600">
                  <c:v>1455.404544</c:v>
                </c:pt>
                <c:pt idx="601">
                  <c:v>1353.293568</c:v>
                </c:pt>
                <c:pt idx="602">
                  <c:v>1420.505856</c:v>
                </c:pt>
                <c:pt idx="603">
                  <c:v>1390.777344</c:v>
                </c:pt>
                <c:pt idx="604">
                  <c:v>1713.913344</c:v>
                </c:pt>
                <c:pt idx="605">
                  <c:v>1821.840768</c:v>
                </c:pt>
                <c:pt idx="606">
                  <c:v>1980.177408</c:v>
                </c:pt>
                <c:pt idx="607">
                  <c:v>1762.383744</c:v>
                </c:pt>
                <c:pt idx="608">
                  <c:v>1638.945792</c:v>
                </c:pt>
                <c:pt idx="609">
                  <c:v>1642.177152</c:v>
                </c:pt>
                <c:pt idx="610">
                  <c:v>1736.532864</c:v>
                </c:pt>
                <c:pt idx="611">
                  <c:v>1702.92672</c:v>
                </c:pt>
                <c:pt idx="612">
                  <c:v>1622.14272</c:v>
                </c:pt>
                <c:pt idx="613">
                  <c:v>1571.087232</c:v>
                </c:pt>
                <c:pt idx="614">
                  <c:v>1660.91904</c:v>
                </c:pt>
                <c:pt idx="615">
                  <c:v>1732.655232</c:v>
                </c:pt>
                <c:pt idx="616">
                  <c:v>1840.582656</c:v>
                </c:pt>
                <c:pt idx="617">
                  <c:v>2007.967104</c:v>
                </c:pt>
                <c:pt idx="618">
                  <c:v>2123.649792</c:v>
                </c:pt>
                <c:pt idx="619">
                  <c:v>1903.27104</c:v>
                </c:pt>
                <c:pt idx="620">
                  <c:v>2001.504384</c:v>
                </c:pt>
                <c:pt idx="621">
                  <c:v>1885.821696</c:v>
                </c:pt>
                <c:pt idx="622">
                  <c:v>1639.592064</c:v>
                </c:pt>
                <c:pt idx="623">
                  <c:v>1790.17344</c:v>
                </c:pt>
                <c:pt idx="624">
                  <c:v>1761.0912</c:v>
                </c:pt>
                <c:pt idx="625">
                  <c:v>1580.13504</c:v>
                </c:pt>
                <c:pt idx="626">
                  <c:v>1713.913344</c:v>
                </c:pt>
                <c:pt idx="627">
                  <c:v>1657.041408</c:v>
                </c:pt>
                <c:pt idx="628">
                  <c:v>1843.167744</c:v>
                </c:pt>
                <c:pt idx="629">
                  <c:v>2003.4432</c:v>
                </c:pt>
                <c:pt idx="630">
                  <c:v>1546.528896</c:v>
                </c:pt>
                <c:pt idx="631">
                  <c:v>1952.387712</c:v>
                </c:pt>
                <c:pt idx="632">
                  <c:v>1995.041664</c:v>
                </c:pt>
                <c:pt idx="633">
                  <c:v>2130.758784</c:v>
                </c:pt>
                <c:pt idx="634">
                  <c:v>2028.001536</c:v>
                </c:pt>
                <c:pt idx="635">
                  <c:v>2212.835328</c:v>
                </c:pt>
                <c:pt idx="636">
                  <c:v>2221.236864</c:v>
                </c:pt>
                <c:pt idx="637">
                  <c:v>1683.53856</c:v>
                </c:pt>
                <c:pt idx="638">
                  <c:v>1687.416192</c:v>
                </c:pt>
                <c:pt idx="639">
                  <c:v>1331.966592</c:v>
                </c:pt>
                <c:pt idx="640">
                  <c:v>1605.339648</c:v>
                </c:pt>
                <c:pt idx="641">
                  <c:v>1877.42016</c:v>
                </c:pt>
                <c:pt idx="642">
                  <c:v>2287.156608</c:v>
                </c:pt>
                <c:pt idx="643">
                  <c:v>2093.92128</c:v>
                </c:pt>
                <c:pt idx="644">
                  <c:v>1956.265344</c:v>
                </c:pt>
                <c:pt idx="645">
                  <c:v>1374.620544</c:v>
                </c:pt>
                <c:pt idx="646">
                  <c:v>1819.901952</c:v>
                </c:pt>
                <c:pt idx="647">
                  <c:v>2099.091456</c:v>
                </c:pt>
                <c:pt idx="648">
                  <c:v>2124.942336</c:v>
                </c:pt>
                <c:pt idx="649">
                  <c:v>1905.209856</c:v>
                </c:pt>
                <c:pt idx="650">
                  <c:v>2358.8928</c:v>
                </c:pt>
                <c:pt idx="651">
                  <c:v>1976.946048</c:v>
                </c:pt>
                <c:pt idx="652">
                  <c:v>2155.31712</c:v>
                </c:pt>
                <c:pt idx="653">
                  <c:v>1929.768192</c:v>
                </c:pt>
                <c:pt idx="654">
                  <c:v>1965.313152</c:v>
                </c:pt>
                <c:pt idx="655">
                  <c:v>2004.735744</c:v>
                </c:pt>
                <c:pt idx="656">
                  <c:v>1796.63616</c:v>
                </c:pt>
                <c:pt idx="657">
                  <c:v>1953.680256</c:v>
                </c:pt>
                <c:pt idx="658">
                  <c:v>1983.408768</c:v>
                </c:pt>
                <c:pt idx="659">
                  <c:v>2168.888832</c:v>
                </c:pt>
                <c:pt idx="660">
                  <c:v>1863.848448</c:v>
                </c:pt>
                <c:pt idx="661">
                  <c:v>1821.194496</c:v>
                </c:pt>
                <c:pt idx="662">
                  <c:v>1652.517504</c:v>
                </c:pt>
                <c:pt idx="663">
                  <c:v>1176.21504</c:v>
                </c:pt>
                <c:pt idx="664">
                  <c:v>1932.999552</c:v>
                </c:pt>
                <c:pt idx="665">
                  <c:v>1936.877184</c:v>
                </c:pt>
                <c:pt idx="666">
                  <c:v>1954.9728</c:v>
                </c:pt>
                <c:pt idx="667">
                  <c:v>2014.429824</c:v>
                </c:pt>
                <c:pt idx="668">
                  <c:v>1909.087488</c:v>
                </c:pt>
                <c:pt idx="669">
                  <c:v>1881.944064</c:v>
                </c:pt>
                <c:pt idx="670">
                  <c:v>1953.680256</c:v>
                </c:pt>
                <c:pt idx="671">
                  <c:v>2141.099136</c:v>
                </c:pt>
                <c:pt idx="672">
                  <c:v>1962.081792</c:v>
                </c:pt>
                <c:pt idx="673">
                  <c:v>1863.202176</c:v>
                </c:pt>
                <c:pt idx="674">
                  <c:v>1930.414464</c:v>
                </c:pt>
                <c:pt idx="675">
                  <c:v>1893.57696</c:v>
                </c:pt>
                <c:pt idx="676">
                  <c:v>1715.205888</c:v>
                </c:pt>
                <c:pt idx="677">
                  <c:v>1953.033984</c:v>
                </c:pt>
                <c:pt idx="678">
                  <c:v>2152.732032</c:v>
                </c:pt>
                <c:pt idx="679">
                  <c:v>1903.27104</c:v>
                </c:pt>
                <c:pt idx="680">
                  <c:v>1997.626752</c:v>
                </c:pt>
                <c:pt idx="681">
                  <c:v>2077.118208</c:v>
                </c:pt>
                <c:pt idx="682">
                  <c:v>2015.076096</c:v>
                </c:pt>
                <c:pt idx="683">
                  <c:v>2179.875456</c:v>
                </c:pt>
                <c:pt idx="684">
                  <c:v>2031.232896</c:v>
                </c:pt>
                <c:pt idx="685">
                  <c:v>1976.946048</c:v>
                </c:pt>
                <c:pt idx="686">
                  <c:v>2111.370624</c:v>
                </c:pt>
                <c:pt idx="687">
                  <c:v>1861.909632</c:v>
                </c:pt>
                <c:pt idx="688">
                  <c:v>1971.775872</c:v>
                </c:pt>
                <c:pt idx="689">
                  <c:v>1943.339904</c:v>
                </c:pt>
                <c:pt idx="690">
                  <c:v>1893.57696</c:v>
                </c:pt>
                <c:pt idx="691">
                  <c:v>1845.10656</c:v>
                </c:pt>
                <c:pt idx="692">
                  <c:v>1801.806336</c:v>
                </c:pt>
                <c:pt idx="693">
                  <c:v>1869.018624</c:v>
                </c:pt>
                <c:pt idx="694">
                  <c:v>1814.085504</c:v>
                </c:pt>
                <c:pt idx="695">
                  <c:v>1989.871488</c:v>
                </c:pt>
                <c:pt idx="696">
                  <c:v>1909.087488</c:v>
                </c:pt>
                <c:pt idx="697">
                  <c:v>2106.200448</c:v>
                </c:pt>
                <c:pt idx="698">
                  <c:v>2478.45312</c:v>
                </c:pt>
                <c:pt idx="699">
                  <c:v>2322.055296</c:v>
                </c:pt>
                <c:pt idx="700">
                  <c:v>2212.189056</c:v>
                </c:pt>
                <c:pt idx="701">
                  <c:v>2175.997824</c:v>
                </c:pt>
                <c:pt idx="702">
                  <c:v>2403.485568</c:v>
                </c:pt>
                <c:pt idx="703">
                  <c:v>2092.3056</c:v>
                </c:pt>
                <c:pt idx="704">
                  <c:v>1015.939584</c:v>
                </c:pt>
                <c:pt idx="705">
                  <c:v>1609.863552</c:v>
                </c:pt>
                <c:pt idx="706">
                  <c:v>1885.175424</c:v>
                </c:pt>
                <c:pt idx="707">
                  <c:v>2059.668864</c:v>
                </c:pt>
                <c:pt idx="708">
                  <c:v>2023.477632</c:v>
                </c:pt>
                <c:pt idx="709">
                  <c:v>1990.51776</c:v>
                </c:pt>
                <c:pt idx="710">
                  <c:v>2128.819968</c:v>
                </c:pt>
                <c:pt idx="711">
                  <c:v>1925.89056</c:v>
                </c:pt>
                <c:pt idx="712">
                  <c:v>2088.751104</c:v>
                </c:pt>
                <c:pt idx="713">
                  <c:v>1987.932672</c:v>
                </c:pt>
                <c:pt idx="714">
                  <c:v>1932.35328</c:v>
                </c:pt>
                <c:pt idx="715">
                  <c:v>1913.611392</c:v>
                </c:pt>
                <c:pt idx="716">
                  <c:v>1823.779584</c:v>
                </c:pt>
                <c:pt idx="717">
                  <c:v>1918.781568</c:v>
                </c:pt>
                <c:pt idx="718">
                  <c:v>1987.2864</c:v>
                </c:pt>
                <c:pt idx="719">
                  <c:v>2161.133568</c:v>
                </c:pt>
                <c:pt idx="720">
                  <c:v>1984.05504</c:v>
                </c:pt>
                <c:pt idx="721">
                  <c:v>1942.693632</c:v>
                </c:pt>
                <c:pt idx="722">
                  <c:v>1988.578944</c:v>
                </c:pt>
                <c:pt idx="723">
                  <c:v>1912.96512</c:v>
                </c:pt>
                <c:pt idx="724">
                  <c:v>1940.754816</c:v>
                </c:pt>
                <c:pt idx="725">
                  <c:v>1817.963136</c:v>
                </c:pt>
                <c:pt idx="726">
                  <c:v>1897.454592</c:v>
                </c:pt>
                <c:pt idx="727">
                  <c:v>1854.80064</c:v>
                </c:pt>
                <c:pt idx="728">
                  <c:v>1849.630464</c:v>
                </c:pt>
                <c:pt idx="729">
                  <c:v>1968.544512</c:v>
                </c:pt>
                <c:pt idx="730">
                  <c:v>1963.374336</c:v>
                </c:pt>
                <c:pt idx="731">
                  <c:v>2092.628736</c:v>
                </c:pt>
                <c:pt idx="732">
                  <c:v>2042.865792</c:v>
                </c:pt>
                <c:pt idx="733">
                  <c:v>1792.758528</c:v>
                </c:pt>
                <c:pt idx="734">
                  <c:v>2064.192768</c:v>
                </c:pt>
                <c:pt idx="735">
                  <c:v>2025.416448</c:v>
                </c:pt>
                <c:pt idx="736">
                  <c:v>1816.670592</c:v>
                </c:pt>
                <c:pt idx="737">
                  <c:v>1528.43328</c:v>
                </c:pt>
                <c:pt idx="738">
                  <c:v>1748.16576</c:v>
                </c:pt>
                <c:pt idx="739">
                  <c:v>1786.295808</c:v>
                </c:pt>
                <c:pt idx="740">
                  <c:v>1855.446912</c:v>
                </c:pt>
                <c:pt idx="741">
                  <c:v>1943.339904</c:v>
                </c:pt>
                <c:pt idx="742">
                  <c:v>1878.712704</c:v>
                </c:pt>
                <c:pt idx="743">
                  <c:v>2130.758784</c:v>
                </c:pt>
                <c:pt idx="744">
                  <c:v>2048.68224</c:v>
                </c:pt>
                <c:pt idx="745">
                  <c:v>1807.622784</c:v>
                </c:pt>
                <c:pt idx="746">
                  <c:v>1795.343616</c:v>
                </c:pt>
                <c:pt idx="747">
                  <c:v>1904.563584</c:v>
                </c:pt>
                <c:pt idx="748">
                  <c:v>1928.475648</c:v>
                </c:pt>
                <c:pt idx="749">
                  <c:v>1836.705024</c:v>
                </c:pt>
                <c:pt idx="750">
                  <c:v>1722.961152</c:v>
                </c:pt>
                <c:pt idx="751">
                  <c:v>1797.928704</c:v>
                </c:pt>
                <c:pt idx="752">
                  <c:v>1748.812032</c:v>
                </c:pt>
                <c:pt idx="753">
                  <c:v>1647.347328</c:v>
                </c:pt>
                <c:pt idx="754">
                  <c:v>1792.112256</c:v>
                </c:pt>
                <c:pt idx="755">
                  <c:v>1878.066432</c:v>
                </c:pt>
                <c:pt idx="756">
                  <c:v>1968.544512</c:v>
                </c:pt>
                <c:pt idx="757">
                  <c:v>1752.689664</c:v>
                </c:pt>
                <c:pt idx="758">
                  <c:v>2014.429824</c:v>
                </c:pt>
                <c:pt idx="759">
                  <c:v>1989.871488</c:v>
                </c:pt>
                <c:pt idx="760">
                  <c:v>1799.86752</c:v>
                </c:pt>
                <c:pt idx="761">
                  <c:v>1390.131072</c:v>
                </c:pt>
                <c:pt idx="762">
                  <c:v>1726.192512</c:v>
                </c:pt>
                <c:pt idx="763">
                  <c:v>1691.293824</c:v>
                </c:pt>
                <c:pt idx="764">
                  <c:v>1722.961152</c:v>
                </c:pt>
                <c:pt idx="765">
                  <c:v>1789.527168</c:v>
                </c:pt>
                <c:pt idx="766">
                  <c:v>1722.31488</c:v>
                </c:pt>
                <c:pt idx="767">
                  <c:v>1899.393408</c:v>
                </c:pt>
                <c:pt idx="768">
                  <c:v>1768.846464</c:v>
                </c:pt>
                <c:pt idx="769">
                  <c:v>1599.5232</c:v>
                </c:pt>
                <c:pt idx="770">
                  <c:v>1977.59232</c:v>
                </c:pt>
                <c:pt idx="771">
                  <c:v>1863.202176</c:v>
                </c:pt>
                <c:pt idx="772">
                  <c:v>1700.987904</c:v>
                </c:pt>
                <c:pt idx="773">
                  <c:v>1722.31488</c:v>
                </c:pt>
                <c:pt idx="774">
                  <c:v>1696.464</c:v>
                </c:pt>
                <c:pt idx="775">
                  <c:v>1678.368384</c:v>
                </c:pt>
                <c:pt idx="776">
                  <c:v>1537.481088</c:v>
                </c:pt>
                <c:pt idx="777">
                  <c:v>1652.517504</c:v>
                </c:pt>
                <c:pt idx="778">
                  <c:v>1781.125632</c:v>
                </c:pt>
                <c:pt idx="779">
                  <c:v>1985.347584</c:v>
                </c:pt>
                <c:pt idx="780">
                  <c:v>1930.414464</c:v>
                </c:pt>
                <c:pt idx="781">
                  <c:v>1590.475392</c:v>
                </c:pt>
                <c:pt idx="782">
                  <c:v>2046.097152</c:v>
                </c:pt>
                <c:pt idx="783">
                  <c:v>2043.512064</c:v>
                </c:pt>
                <c:pt idx="784">
                  <c:v>2039.634432</c:v>
                </c:pt>
                <c:pt idx="785">
                  <c:v>1704.865536</c:v>
                </c:pt>
                <c:pt idx="786">
                  <c:v>1415.981952</c:v>
                </c:pt>
                <c:pt idx="787">
                  <c:v>1438.601472</c:v>
                </c:pt>
                <c:pt idx="788">
                  <c:v>1443.125376</c:v>
                </c:pt>
                <c:pt idx="789">
                  <c:v>1546.528896</c:v>
                </c:pt>
                <c:pt idx="790">
                  <c:v>1801.806336</c:v>
                </c:pt>
                <c:pt idx="791">
                  <c:v>2194.739712</c:v>
                </c:pt>
                <c:pt idx="792">
                  <c:v>2309.129856</c:v>
                </c:pt>
                <c:pt idx="793">
                  <c:v>1873.542528</c:v>
                </c:pt>
                <c:pt idx="794">
                  <c:v>2106.200448</c:v>
                </c:pt>
                <c:pt idx="795">
                  <c:v>2141.745408</c:v>
                </c:pt>
                <c:pt idx="796">
                  <c:v>1465.744896</c:v>
                </c:pt>
                <c:pt idx="797">
                  <c:v>1696.464</c:v>
                </c:pt>
                <c:pt idx="798">
                  <c:v>1565.270784</c:v>
                </c:pt>
                <c:pt idx="799">
                  <c:v>1701.634176</c:v>
                </c:pt>
                <c:pt idx="800">
                  <c:v>1532.310912</c:v>
                </c:pt>
                <c:pt idx="801">
                  <c:v>1841.8752</c:v>
                </c:pt>
                <c:pt idx="802">
                  <c:v>1925.89056</c:v>
                </c:pt>
                <c:pt idx="803">
                  <c:v>2171.47392</c:v>
                </c:pt>
                <c:pt idx="804">
                  <c:v>2350.491264</c:v>
                </c:pt>
                <c:pt idx="805">
                  <c:v>2048.035968</c:v>
                </c:pt>
                <c:pt idx="806">
                  <c:v>2480.391936</c:v>
                </c:pt>
                <c:pt idx="807">
                  <c:v>2369.233152</c:v>
                </c:pt>
                <c:pt idx="808">
                  <c:v>2258.72064</c:v>
                </c:pt>
                <c:pt idx="809">
                  <c:v>1567.855872</c:v>
                </c:pt>
                <c:pt idx="810">
                  <c:v>1346.830848</c:v>
                </c:pt>
                <c:pt idx="811">
                  <c:v>1376.55936</c:v>
                </c:pt>
                <c:pt idx="812">
                  <c:v>1387.545984</c:v>
                </c:pt>
                <c:pt idx="813">
                  <c:v>1400.471424</c:v>
                </c:pt>
                <c:pt idx="814">
                  <c:v>1446.356736</c:v>
                </c:pt>
                <c:pt idx="815">
                  <c:v>1319.687424</c:v>
                </c:pt>
                <c:pt idx="816">
                  <c:v>1262.815488</c:v>
                </c:pt>
                <c:pt idx="817">
                  <c:v>1068.287616</c:v>
                </c:pt>
                <c:pt idx="818">
                  <c:v>1839.936384</c:v>
                </c:pt>
                <c:pt idx="819">
                  <c:v>1788.234624</c:v>
                </c:pt>
                <c:pt idx="820">
                  <c:v>1558.808064</c:v>
                </c:pt>
                <c:pt idx="821">
                  <c:v>1280.911104</c:v>
                </c:pt>
                <c:pt idx="822">
                  <c:v>1362.987648</c:v>
                </c:pt>
                <c:pt idx="823">
                  <c:v>1019.170944</c:v>
                </c:pt>
                <c:pt idx="824">
                  <c:v>875.69856</c:v>
                </c:pt>
                <c:pt idx="825">
                  <c:v>756.14470272</c:v>
                </c:pt>
                <c:pt idx="826">
                  <c:v>0.62042112</c:v>
                </c:pt>
                <c:pt idx="827">
                  <c:v>0</c:v>
                </c:pt>
                <c:pt idx="828">
                  <c:v>27.789696</c:v>
                </c:pt>
                <c:pt idx="829">
                  <c:v>728.78800896</c:v>
                </c:pt>
                <c:pt idx="830">
                  <c:v>1096.077312</c:v>
                </c:pt>
                <c:pt idx="831">
                  <c:v>1198.188288</c:v>
                </c:pt>
                <c:pt idx="832">
                  <c:v>986.857344</c:v>
                </c:pt>
                <c:pt idx="833">
                  <c:v>1241.488512</c:v>
                </c:pt>
                <c:pt idx="834">
                  <c:v>854.7593472</c:v>
                </c:pt>
                <c:pt idx="835">
                  <c:v>350.279424</c:v>
                </c:pt>
                <c:pt idx="836">
                  <c:v>508.616064</c:v>
                </c:pt>
                <c:pt idx="837">
                  <c:v>1156.180608</c:v>
                </c:pt>
                <c:pt idx="838">
                  <c:v>1618.265088</c:v>
                </c:pt>
                <c:pt idx="839">
                  <c:v>2026.708992</c:v>
                </c:pt>
                <c:pt idx="840">
                  <c:v>1975.007232</c:v>
                </c:pt>
                <c:pt idx="841">
                  <c:v>1754.62848</c:v>
                </c:pt>
                <c:pt idx="842">
                  <c:v>1907.148672</c:v>
                </c:pt>
                <c:pt idx="843">
                  <c:v>1775.309184</c:v>
                </c:pt>
                <c:pt idx="844">
                  <c:v>1456.697088</c:v>
                </c:pt>
                <c:pt idx="845">
                  <c:v>1205.29728</c:v>
                </c:pt>
                <c:pt idx="846">
                  <c:v>375.484032</c:v>
                </c:pt>
                <c:pt idx="847">
                  <c:v>485.8026624</c:v>
                </c:pt>
                <c:pt idx="848">
                  <c:v>509.908608</c:v>
                </c:pt>
                <c:pt idx="849">
                  <c:v>1232.440704</c:v>
                </c:pt>
                <c:pt idx="850">
                  <c:v>1935.58464</c:v>
                </c:pt>
                <c:pt idx="851">
                  <c:v>1962.081792</c:v>
                </c:pt>
                <c:pt idx="852">
                  <c:v>1651.871232</c:v>
                </c:pt>
                <c:pt idx="853">
                  <c:v>1529.725824</c:v>
                </c:pt>
                <c:pt idx="854">
                  <c:v>1289.958912</c:v>
                </c:pt>
                <c:pt idx="855">
                  <c:v>900.903168</c:v>
                </c:pt>
                <c:pt idx="856">
                  <c:v>951.312384</c:v>
                </c:pt>
                <c:pt idx="857">
                  <c:v>676.000512</c:v>
                </c:pt>
                <c:pt idx="858">
                  <c:v>1094.138496</c:v>
                </c:pt>
                <c:pt idx="859">
                  <c:v>740.627712</c:v>
                </c:pt>
                <c:pt idx="860">
                  <c:v>116.1997056</c:v>
                </c:pt>
                <c:pt idx="861">
                  <c:v>129.9652992</c:v>
                </c:pt>
                <c:pt idx="862">
                  <c:v>592.7606784</c:v>
                </c:pt>
                <c:pt idx="863">
                  <c:v>1001.7216</c:v>
                </c:pt>
                <c:pt idx="864">
                  <c:v>621.9721728</c:v>
                </c:pt>
                <c:pt idx="865">
                  <c:v>650.149632</c:v>
                </c:pt>
                <c:pt idx="866">
                  <c:v>786.513024</c:v>
                </c:pt>
                <c:pt idx="867">
                  <c:v>661.0070016</c:v>
                </c:pt>
                <c:pt idx="868">
                  <c:v>554.17824</c:v>
                </c:pt>
                <c:pt idx="869">
                  <c:v>579.059712</c:v>
                </c:pt>
                <c:pt idx="870">
                  <c:v>56.7426816</c:v>
                </c:pt>
                <c:pt idx="871">
                  <c:v>142.826112</c:v>
                </c:pt>
                <c:pt idx="872">
                  <c:v>36.514368</c:v>
                </c:pt>
                <c:pt idx="873">
                  <c:v>0</c:v>
                </c:pt>
                <c:pt idx="874">
                  <c:v>4.3946496</c:v>
                </c:pt>
                <c:pt idx="875">
                  <c:v>716.1340032</c:v>
                </c:pt>
                <c:pt idx="876">
                  <c:v>1970.9357184</c:v>
                </c:pt>
                <c:pt idx="877">
                  <c:v>545.3889408</c:v>
                </c:pt>
                <c:pt idx="878">
                  <c:v>2014.429824</c:v>
                </c:pt>
                <c:pt idx="879">
                  <c:v>2429.98272</c:v>
                </c:pt>
                <c:pt idx="880">
                  <c:v>845.8731072</c:v>
                </c:pt>
                <c:pt idx="881">
                  <c:v>134.22423168</c:v>
                </c:pt>
                <c:pt idx="882">
                  <c:v>752.96504448</c:v>
                </c:pt>
                <c:pt idx="883">
                  <c:v>1471.561344</c:v>
                </c:pt>
                <c:pt idx="884">
                  <c:v>1786.94208</c:v>
                </c:pt>
                <c:pt idx="885">
                  <c:v>1748.16576</c:v>
                </c:pt>
                <c:pt idx="886">
                  <c:v>1568.502144</c:v>
                </c:pt>
                <c:pt idx="887">
                  <c:v>1635.714432</c:v>
                </c:pt>
                <c:pt idx="888">
                  <c:v>1456.050816</c:v>
                </c:pt>
                <c:pt idx="889">
                  <c:v>1927.183104</c:v>
                </c:pt>
                <c:pt idx="890">
                  <c:v>2229.6384</c:v>
                </c:pt>
                <c:pt idx="891">
                  <c:v>2230.284672</c:v>
                </c:pt>
                <c:pt idx="892">
                  <c:v>2216.066688</c:v>
                </c:pt>
                <c:pt idx="893">
                  <c:v>2480.391936</c:v>
                </c:pt>
                <c:pt idx="894">
                  <c:v>2544.372864</c:v>
                </c:pt>
                <c:pt idx="895">
                  <c:v>2461.003776</c:v>
                </c:pt>
                <c:pt idx="896">
                  <c:v>1768.846464</c:v>
                </c:pt>
                <c:pt idx="897">
                  <c:v>1976.946048</c:v>
                </c:pt>
                <c:pt idx="898">
                  <c:v>2086.812288</c:v>
                </c:pt>
                <c:pt idx="899">
                  <c:v>2575.39392</c:v>
                </c:pt>
                <c:pt idx="900">
                  <c:v>2277.462528</c:v>
                </c:pt>
                <c:pt idx="901">
                  <c:v>2233.516032</c:v>
                </c:pt>
                <c:pt idx="902">
                  <c:v>2335.627008</c:v>
                </c:pt>
                <c:pt idx="903">
                  <c:v>2281.34016</c:v>
                </c:pt>
                <c:pt idx="904">
                  <c:v>2378.927232</c:v>
                </c:pt>
                <c:pt idx="905">
                  <c:v>2535.971328</c:v>
                </c:pt>
                <c:pt idx="906">
                  <c:v>2936.013696</c:v>
                </c:pt>
                <c:pt idx="907">
                  <c:v>2941.830144</c:v>
                </c:pt>
                <c:pt idx="908">
                  <c:v>2721.451392</c:v>
                </c:pt>
                <c:pt idx="909">
                  <c:v>2694.307968</c:v>
                </c:pt>
                <c:pt idx="910">
                  <c:v>2614.17024</c:v>
                </c:pt>
                <c:pt idx="911">
                  <c:v>2789.956224</c:v>
                </c:pt>
                <c:pt idx="912">
                  <c:v>2524.984704</c:v>
                </c:pt>
                <c:pt idx="913">
                  <c:v>1898.747136</c:v>
                </c:pt>
                <c:pt idx="914">
                  <c:v>2029.29408</c:v>
                </c:pt>
                <c:pt idx="915">
                  <c:v>1936.877184</c:v>
                </c:pt>
                <c:pt idx="916">
                  <c:v>500.72508288</c:v>
                </c:pt>
                <c:pt idx="917">
                  <c:v>1142.3503872</c:v>
                </c:pt>
                <c:pt idx="918">
                  <c:v>2246.441472</c:v>
                </c:pt>
                <c:pt idx="919">
                  <c:v>2190.86208</c:v>
                </c:pt>
                <c:pt idx="920">
                  <c:v>2409.948288</c:v>
                </c:pt>
                <c:pt idx="921">
                  <c:v>2744.070912</c:v>
                </c:pt>
                <c:pt idx="922">
                  <c:v>712.84447872</c:v>
                </c:pt>
                <c:pt idx="923">
                  <c:v>1688.708736</c:v>
                </c:pt>
                <c:pt idx="924">
                  <c:v>2094.244416</c:v>
                </c:pt>
                <c:pt idx="925">
                  <c:v>2603.829888</c:v>
                </c:pt>
                <c:pt idx="926">
                  <c:v>3034.893312</c:v>
                </c:pt>
                <c:pt idx="927">
                  <c:v>3052.342656</c:v>
                </c:pt>
                <c:pt idx="928">
                  <c:v>3144.11328</c:v>
                </c:pt>
                <c:pt idx="929">
                  <c:v>3010.981248</c:v>
                </c:pt>
                <c:pt idx="930">
                  <c:v>2772.50688</c:v>
                </c:pt>
                <c:pt idx="931">
                  <c:v>2936.013696</c:v>
                </c:pt>
                <c:pt idx="932">
                  <c:v>2995.47072</c:v>
                </c:pt>
                <c:pt idx="933">
                  <c:v>3110.507136</c:v>
                </c:pt>
                <c:pt idx="934">
                  <c:v>2928.258432</c:v>
                </c:pt>
                <c:pt idx="935">
                  <c:v>2672.980992</c:v>
                </c:pt>
                <c:pt idx="936">
                  <c:v>2572.808832</c:v>
                </c:pt>
                <c:pt idx="937">
                  <c:v>2480.391936</c:v>
                </c:pt>
                <c:pt idx="938">
                  <c:v>2722.097664</c:v>
                </c:pt>
                <c:pt idx="939">
                  <c:v>2773.153152</c:v>
                </c:pt>
                <c:pt idx="940">
                  <c:v>2957.340672</c:v>
                </c:pt>
                <c:pt idx="941">
                  <c:v>2820.331008</c:v>
                </c:pt>
                <c:pt idx="942">
                  <c:v>2968.973568</c:v>
                </c:pt>
                <c:pt idx="943">
                  <c:v>2992.23936</c:v>
                </c:pt>
                <c:pt idx="944">
                  <c:v>2663.933184</c:v>
                </c:pt>
                <c:pt idx="945">
                  <c:v>2306.544768</c:v>
                </c:pt>
                <c:pt idx="946">
                  <c:v>2084.2272</c:v>
                </c:pt>
                <c:pt idx="947">
                  <c:v>2057.083776</c:v>
                </c:pt>
                <c:pt idx="948">
                  <c:v>2059.022592</c:v>
                </c:pt>
                <c:pt idx="949">
                  <c:v>1864.49472</c:v>
                </c:pt>
                <c:pt idx="950">
                  <c:v>1830.242304</c:v>
                </c:pt>
                <c:pt idx="951">
                  <c:v>1858.032</c:v>
                </c:pt>
                <c:pt idx="952">
                  <c:v>2667.810816</c:v>
                </c:pt>
                <c:pt idx="953">
                  <c:v>2621.279232</c:v>
                </c:pt>
                <c:pt idx="954">
                  <c:v>3087.241344</c:v>
                </c:pt>
                <c:pt idx="955">
                  <c:v>3047.17248</c:v>
                </c:pt>
                <c:pt idx="956">
                  <c:v>3009.042432</c:v>
                </c:pt>
                <c:pt idx="957">
                  <c:v>3016.797696</c:v>
                </c:pt>
                <c:pt idx="958">
                  <c:v>2763.459072</c:v>
                </c:pt>
                <c:pt idx="959">
                  <c:v>2616.109056</c:v>
                </c:pt>
                <c:pt idx="960">
                  <c:v>2736.96192</c:v>
                </c:pt>
                <c:pt idx="961">
                  <c:v>2359.539072</c:v>
                </c:pt>
                <c:pt idx="962">
                  <c:v>2348.552448</c:v>
                </c:pt>
                <c:pt idx="963">
                  <c:v>2625.803136</c:v>
                </c:pt>
                <c:pt idx="964">
                  <c:v>2995.47072</c:v>
                </c:pt>
                <c:pt idx="965">
                  <c:v>3018.09024</c:v>
                </c:pt>
                <c:pt idx="966">
                  <c:v>2963.803392</c:v>
                </c:pt>
                <c:pt idx="967">
                  <c:v>2998.70208</c:v>
                </c:pt>
                <c:pt idx="968">
                  <c:v>2760.227712</c:v>
                </c:pt>
                <c:pt idx="969">
                  <c:v>2421.581184</c:v>
                </c:pt>
                <c:pt idx="970">
                  <c:v>2624.510592</c:v>
                </c:pt>
                <c:pt idx="971">
                  <c:v>2610.93888</c:v>
                </c:pt>
                <c:pt idx="972">
                  <c:v>2690.09427456</c:v>
                </c:pt>
                <c:pt idx="973">
                  <c:v>2469.405312</c:v>
                </c:pt>
                <c:pt idx="974">
                  <c:v>2125.588608</c:v>
                </c:pt>
                <c:pt idx="975">
                  <c:v>2508.827904</c:v>
                </c:pt>
                <c:pt idx="976">
                  <c:v>2667.164544</c:v>
                </c:pt>
                <c:pt idx="977">
                  <c:v>2689.784064</c:v>
                </c:pt>
                <c:pt idx="978">
                  <c:v>2863.631232</c:v>
                </c:pt>
                <c:pt idx="979">
                  <c:v>2618.047872</c:v>
                </c:pt>
                <c:pt idx="980">
                  <c:v>2698.831872</c:v>
                </c:pt>
                <c:pt idx="981">
                  <c:v>2658.116736</c:v>
                </c:pt>
                <c:pt idx="982">
                  <c:v>2645.837568</c:v>
                </c:pt>
                <c:pt idx="983">
                  <c:v>2485.562112</c:v>
                </c:pt>
                <c:pt idx="984">
                  <c:v>2660.701824</c:v>
                </c:pt>
                <c:pt idx="985">
                  <c:v>2595.428352</c:v>
                </c:pt>
                <c:pt idx="986">
                  <c:v>2825.501184</c:v>
                </c:pt>
                <c:pt idx="987">
                  <c:v>2808.05184</c:v>
                </c:pt>
                <c:pt idx="988">
                  <c:v>2972.204928</c:v>
                </c:pt>
                <c:pt idx="989">
                  <c:v>2903.053824</c:v>
                </c:pt>
                <c:pt idx="990">
                  <c:v>2999.994624</c:v>
                </c:pt>
                <c:pt idx="991">
                  <c:v>2985.130368</c:v>
                </c:pt>
                <c:pt idx="992">
                  <c:v>2602.537344</c:v>
                </c:pt>
                <c:pt idx="993">
                  <c:v>2345.96736</c:v>
                </c:pt>
                <c:pt idx="994">
                  <c:v>2132.6976</c:v>
                </c:pt>
                <c:pt idx="995">
                  <c:v>2865.570048</c:v>
                </c:pt>
                <c:pt idx="996">
                  <c:v>2375.695872</c:v>
                </c:pt>
                <c:pt idx="997">
                  <c:v>2447.432064</c:v>
                </c:pt>
                <c:pt idx="998">
                  <c:v>2263.244544</c:v>
                </c:pt>
                <c:pt idx="999">
                  <c:v>2179.229184</c:v>
                </c:pt>
                <c:pt idx="1000">
                  <c:v>2816.453376</c:v>
                </c:pt>
                <c:pt idx="1001">
                  <c:v>2326.5792</c:v>
                </c:pt>
                <c:pt idx="1002">
                  <c:v>2455.187328</c:v>
                </c:pt>
                <c:pt idx="1003">
                  <c:v>2274.231168</c:v>
                </c:pt>
                <c:pt idx="1004">
                  <c:v>2252.25792</c:v>
                </c:pt>
                <c:pt idx="1005">
                  <c:v>2534.2910208</c:v>
                </c:pt>
                <c:pt idx="1006">
                  <c:v>2499.780096</c:v>
                </c:pt>
                <c:pt idx="1007">
                  <c:v>2448.078336</c:v>
                </c:pt>
                <c:pt idx="1008">
                  <c:v>2868.801408</c:v>
                </c:pt>
                <c:pt idx="1009">
                  <c:v>2517.875712</c:v>
                </c:pt>
                <c:pt idx="1010">
                  <c:v>2970.266112</c:v>
                </c:pt>
                <c:pt idx="1011">
                  <c:v>2850.705792</c:v>
                </c:pt>
                <c:pt idx="1012">
                  <c:v>2965.095936</c:v>
                </c:pt>
                <c:pt idx="1013">
                  <c:v>2841.011712</c:v>
                </c:pt>
                <c:pt idx="1014">
                  <c:v>2872.032768</c:v>
                </c:pt>
                <c:pt idx="1015">
                  <c:v>2937.952512</c:v>
                </c:pt>
                <c:pt idx="1016">
                  <c:v>2901.76128</c:v>
                </c:pt>
                <c:pt idx="1017">
                  <c:v>3018.736512</c:v>
                </c:pt>
                <c:pt idx="1018">
                  <c:v>2475.868032</c:v>
                </c:pt>
                <c:pt idx="1019">
                  <c:v>2355.015168</c:v>
                </c:pt>
                <c:pt idx="1020">
                  <c:v>2259.366912</c:v>
                </c:pt>
                <c:pt idx="1021">
                  <c:v>2298.789504</c:v>
                </c:pt>
                <c:pt idx="1022">
                  <c:v>2495.256192</c:v>
                </c:pt>
                <c:pt idx="1023">
                  <c:v>2513.351808</c:v>
                </c:pt>
                <c:pt idx="1024">
                  <c:v>2552.7744</c:v>
                </c:pt>
                <c:pt idx="1025">
                  <c:v>2735.669376</c:v>
                </c:pt>
                <c:pt idx="1026">
                  <c:v>3006.457344</c:v>
                </c:pt>
                <c:pt idx="1027">
                  <c:v>3029.723136</c:v>
                </c:pt>
                <c:pt idx="1028">
                  <c:v>2975.436288</c:v>
                </c:pt>
                <c:pt idx="1029">
                  <c:v>3183.535872</c:v>
                </c:pt>
                <c:pt idx="1030">
                  <c:v>2985.77664</c:v>
                </c:pt>
                <c:pt idx="1031">
                  <c:v>2700.124416</c:v>
                </c:pt>
                <c:pt idx="1032">
                  <c:v>2051.9136</c:v>
                </c:pt>
                <c:pt idx="1033">
                  <c:v>2277.462528</c:v>
                </c:pt>
                <c:pt idx="1034">
                  <c:v>2545.665408</c:v>
                </c:pt>
                <c:pt idx="1035">
                  <c:v>2808.05184</c:v>
                </c:pt>
                <c:pt idx="1036">
                  <c:v>3042.648576</c:v>
                </c:pt>
                <c:pt idx="1037">
                  <c:v>3084.009984</c:v>
                </c:pt>
                <c:pt idx="1038">
                  <c:v>3263.6736</c:v>
                </c:pt>
                <c:pt idx="1039">
                  <c:v>2937.30624</c:v>
                </c:pt>
                <c:pt idx="1040">
                  <c:v>2168.888832</c:v>
                </c:pt>
                <c:pt idx="1041">
                  <c:v>2898.52992</c:v>
                </c:pt>
                <c:pt idx="1042">
                  <c:v>2799.004032</c:v>
                </c:pt>
                <c:pt idx="1043">
                  <c:v>2592.843264</c:v>
                </c:pt>
                <c:pt idx="1044">
                  <c:v>2597.367168</c:v>
                </c:pt>
                <c:pt idx="1045">
                  <c:v>2289.095424</c:v>
                </c:pt>
                <c:pt idx="1046">
                  <c:v>2613.523968</c:v>
                </c:pt>
                <c:pt idx="1047">
                  <c:v>2707.87968</c:v>
                </c:pt>
                <c:pt idx="1048">
                  <c:v>2764.751616</c:v>
                </c:pt>
                <c:pt idx="1049">
                  <c:v>2716.281216</c:v>
                </c:pt>
                <c:pt idx="1050">
                  <c:v>2869.44768</c:v>
                </c:pt>
                <c:pt idx="1051">
                  <c:v>2823.562368</c:v>
                </c:pt>
                <c:pt idx="1052">
                  <c:v>2716.281216</c:v>
                </c:pt>
                <c:pt idx="1053">
                  <c:v>2729.206656</c:v>
                </c:pt>
                <c:pt idx="1054">
                  <c:v>2557.944576</c:v>
                </c:pt>
                <c:pt idx="1055">
                  <c:v>2671.042176</c:v>
                </c:pt>
                <c:pt idx="1056">
                  <c:v>2723.390208</c:v>
                </c:pt>
                <c:pt idx="1057">
                  <c:v>2161.77984</c:v>
                </c:pt>
                <c:pt idx="1058">
                  <c:v>2300.72832</c:v>
                </c:pt>
                <c:pt idx="1059">
                  <c:v>2332.395648</c:v>
                </c:pt>
                <c:pt idx="1060">
                  <c:v>2660.701824</c:v>
                </c:pt>
                <c:pt idx="1061">
                  <c:v>2803.527936</c:v>
                </c:pt>
                <c:pt idx="1062">
                  <c:v>3106.629504</c:v>
                </c:pt>
                <c:pt idx="1063">
                  <c:v>3120.201216</c:v>
                </c:pt>
                <c:pt idx="1064">
                  <c:v>2989.654272</c:v>
                </c:pt>
                <c:pt idx="1065">
                  <c:v>2980.606464</c:v>
                </c:pt>
                <c:pt idx="1066">
                  <c:v>1929.12192</c:v>
                </c:pt>
                <c:pt idx="1067">
                  <c:v>1837.997568</c:v>
                </c:pt>
                <c:pt idx="1068">
                  <c:v>1872.249984</c:v>
                </c:pt>
                <c:pt idx="1069">
                  <c:v>1770.139008</c:v>
                </c:pt>
                <c:pt idx="1070">
                  <c:v>1913.611392</c:v>
                </c:pt>
                <c:pt idx="1071">
                  <c:v>1859.324544</c:v>
                </c:pt>
                <c:pt idx="1072">
                  <c:v>2041.573248</c:v>
                </c:pt>
                <c:pt idx="1073">
                  <c:v>2690.430336</c:v>
                </c:pt>
                <c:pt idx="1074">
                  <c:v>2948.292864</c:v>
                </c:pt>
                <c:pt idx="1075">
                  <c:v>2826.147456</c:v>
                </c:pt>
                <c:pt idx="1076">
                  <c:v>2799.650304</c:v>
                </c:pt>
                <c:pt idx="1077">
                  <c:v>2874.7424</c:v>
                </c:pt>
                <c:pt idx="1078">
                  <c:v>2725.4471</c:v>
                </c:pt>
                <c:pt idx="1079">
                  <c:v>2853.4145</c:v>
                </c:pt>
              </c:numCache>
            </c:numRef>
          </c:val>
        </c:ser>
        <c:ser>
          <c:idx val="2"/>
          <c:order val="2"/>
          <c:tx>
            <c:strRef>
              <c:f>'S3. Annual Data'!$F$98</c:f>
              <c:strCache>
                <c:ptCount val="1"/>
                <c:pt idx="0">
                  <c:v>Pt. Pleas.</c:v>
                </c:pt>
              </c:strCache>
            </c:strRef>
          </c:tx>
          <c:spPr>
            <a:solidFill>
              <a:srgbClr val="ff99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H$7:$H$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168.1</c:v>
                </c:pt>
                <c:pt idx="921">
                  <c:v>343.4</c:v>
                </c:pt>
                <c:pt idx="922">
                  <c:v>487</c:v>
                </c:pt>
                <c:pt idx="923">
                  <c:v>470</c:v>
                </c:pt>
                <c:pt idx="924">
                  <c:v>177</c:v>
                </c:pt>
                <c:pt idx="925">
                  <c:v>166</c:v>
                </c:pt>
                <c:pt idx="926">
                  <c:v>836</c:v>
                </c:pt>
                <c:pt idx="927">
                  <c:v>316</c:v>
                </c:pt>
                <c:pt idx="928">
                  <c:v>553</c:v>
                </c:pt>
                <c:pt idx="929">
                  <c:v>705</c:v>
                </c:pt>
                <c:pt idx="930">
                  <c:v>932</c:v>
                </c:pt>
                <c:pt idx="931">
                  <c:v>1157</c:v>
                </c:pt>
                <c:pt idx="932">
                  <c:v>1145</c:v>
                </c:pt>
                <c:pt idx="933">
                  <c:v>804</c:v>
                </c:pt>
                <c:pt idx="934">
                  <c:v>181</c:v>
                </c:pt>
                <c:pt idx="935">
                  <c:v>181</c:v>
                </c:pt>
                <c:pt idx="936">
                  <c:v>197</c:v>
                </c:pt>
                <c:pt idx="937">
                  <c:v>168</c:v>
                </c:pt>
                <c:pt idx="938">
                  <c:v>185</c:v>
                </c:pt>
                <c:pt idx="939">
                  <c:v>439</c:v>
                </c:pt>
                <c:pt idx="940">
                  <c:v>842</c:v>
                </c:pt>
                <c:pt idx="941">
                  <c:v>998</c:v>
                </c:pt>
                <c:pt idx="942">
                  <c:v>1035</c:v>
                </c:pt>
                <c:pt idx="943">
                  <c:v>465</c:v>
                </c:pt>
                <c:pt idx="944">
                  <c:v>1118</c:v>
                </c:pt>
                <c:pt idx="945">
                  <c:v>1142</c:v>
                </c:pt>
                <c:pt idx="946">
                  <c:v>1115</c:v>
                </c:pt>
                <c:pt idx="947">
                  <c:v>813</c:v>
                </c:pt>
                <c:pt idx="948">
                  <c:v>383</c:v>
                </c:pt>
                <c:pt idx="949">
                  <c:v>203</c:v>
                </c:pt>
                <c:pt idx="950">
                  <c:v>212</c:v>
                </c:pt>
                <c:pt idx="951">
                  <c:v>314</c:v>
                </c:pt>
                <c:pt idx="952">
                  <c:v>677</c:v>
                </c:pt>
                <c:pt idx="953">
                  <c:v>590</c:v>
                </c:pt>
                <c:pt idx="954">
                  <c:v>987</c:v>
                </c:pt>
                <c:pt idx="955">
                  <c:v>1190</c:v>
                </c:pt>
                <c:pt idx="956">
                  <c:v>1171</c:v>
                </c:pt>
                <c:pt idx="957">
                  <c:v>955</c:v>
                </c:pt>
                <c:pt idx="958">
                  <c:v>485</c:v>
                </c:pt>
                <c:pt idx="959">
                  <c:v>191</c:v>
                </c:pt>
                <c:pt idx="960">
                  <c:v>213</c:v>
                </c:pt>
                <c:pt idx="961">
                  <c:v>273</c:v>
                </c:pt>
                <c:pt idx="962">
                  <c:v>250.6</c:v>
                </c:pt>
                <c:pt idx="963">
                  <c:v>248</c:v>
                </c:pt>
                <c:pt idx="964">
                  <c:v>352</c:v>
                </c:pt>
                <c:pt idx="965">
                  <c:v>836</c:v>
                </c:pt>
                <c:pt idx="966">
                  <c:v>879</c:v>
                </c:pt>
                <c:pt idx="967">
                  <c:v>1174</c:v>
                </c:pt>
                <c:pt idx="968">
                  <c:v>1045</c:v>
                </c:pt>
                <c:pt idx="969">
                  <c:v>1101</c:v>
                </c:pt>
                <c:pt idx="970">
                  <c:v>707</c:v>
                </c:pt>
                <c:pt idx="971">
                  <c:v>321</c:v>
                </c:pt>
                <c:pt idx="972">
                  <c:v>298</c:v>
                </c:pt>
                <c:pt idx="973">
                  <c:v>208</c:v>
                </c:pt>
                <c:pt idx="974">
                  <c:v>180</c:v>
                </c:pt>
                <c:pt idx="975">
                  <c:v>246</c:v>
                </c:pt>
                <c:pt idx="976">
                  <c:v>863</c:v>
                </c:pt>
                <c:pt idx="977">
                  <c:v>1078</c:v>
                </c:pt>
                <c:pt idx="978">
                  <c:v>1147</c:v>
                </c:pt>
                <c:pt idx="979">
                  <c:v>1109</c:v>
                </c:pt>
                <c:pt idx="980">
                  <c:v>1095</c:v>
                </c:pt>
                <c:pt idx="981">
                  <c:v>1144</c:v>
                </c:pt>
                <c:pt idx="982">
                  <c:v>737</c:v>
                </c:pt>
                <c:pt idx="983">
                  <c:v>199</c:v>
                </c:pt>
                <c:pt idx="984">
                  <c:v>238</c:v>
                </c:pt>
                <c:pt idx="985">
                  <c:v>308</c:v>
                </c:pt>
                <c:pt idx="986">
                  <c:v>425</c:v>
                </c:pt>
                <c:pt idx="987">
                  <c:v>554</c:v>
                </c:pt>
                <c:pt idx="988">
                  <c:v>1589.47</c:v>
                </c:pt>
                <c:pt idx="989">
                  <c:v>1530</c:v>
                </c:pt>
                <c:pt idx="990">
                  <c:v>1515</c:v>
                </c:pt>
                <c:pt idx="991">
                  <c:v>1609</c:v>
                </c:pt>
                <c:pt idx="992">
                  <c:v>1409</c:v>
                </c:pt>
                <c:pt idx="993">
                  <c:v>1007</c:v>
                </c:pt>
                <c:pt idx="994">
                  <c:v>587</c:v>
                </c:pt>
                <c:pt idx="995">
                  <c:v>255</c:v>
                </c:pt>
                <c:pt idx="996">
                  <c:v>238</c:v>
                </c:pt>
                <c:pt idx="997">
                  <c:v>217</c:v>
                </c:pt>
                <c:pt idx="998">
                  <c:v>431</c:v>
                </c:pt>
                <c:pt idx="999">
                  <c:v>554</c:v>
                </c:pt>
                <c:pt idx="1000">
                  <c:v>1115</c:v>
                </c:pt>
                <c:pt idx="1001">
                  <c:v>1609</c:v>
                </c:pt>
                <c:pt idx="1002">
                  <c:v>1316</c:v>
                </c:pt>
                <c:pt idx="1003">
                  <c:v>1088</c:v>
                </c:pt>
                <c:pt idx="1004">
                  <c:v>984</c:v>
                </c:pt>
                <c:pt idx="1005">
                  <c:v>969</c:v>
                </c:pt>
                <c:pt idx="1006">
                  <c:v>587</c:v>
                </c:pt>
                <c:pt idx="1007">
                  <c:v>255</c:v>
                </c:pt>
                <c:pt idx="1008">
                  <c:v>220.679</c:v>
                </c:pt>
                <c:pt idx="1009">
                  <c:v>323.181</c:v>
                </c:pt>
                <c:pt idx="1010">
                  <c:v>227.611</c:v>
                </c:pt>
                <c:pt idx="1011">
                  <c:v>472.92</c:v>
                </c:pt>
                <c:pt idx="1012">
                  <c:v>1411.735</c:v>
                </c:pt>
                <c:pt idx="1013">
                  <c:v>1346.717</c:v>
                </c:pt>
                <c:pt idx="1014">
                  <c:v>1647.77</c:v>
                </c:pt>
                <c:pt idx="1015">
                  <c:v>1612.779</c:v>
                </c:pt>
                <c:pt idx="1016">
                  <c:v>1634.873</c:v>
                </c:pt>
                <c:pt idx="1017">
                  <c:v>1672</c:v>
                </c:pt>
                <c:pt idx="1018">
                  <c:v>906.979</c:v>
                </c:pt>
                <c:pt idx="1019">
                  <c:v>608.565</c:v>
                </c:pt>
                <c:pt idx="1020">
                  <c:v>223.945</c:v>
                </c:pt>
                <c:pt idx="1021">
                  <c:v>205.285</c:v>
                </c:pt>
                <c:pt idx="1022">
                  <c:v>237.64</c:v>
                </c:pt>
                <c:pt idx="1023">
                  <c:v>243.839</c:v>
                </c:pt>
                <c:pt idx="1024">
                  <c:v>769.714</c:v>
                </c:pt>
                <c:pt idx="1025">
                  <c:v>1223.508</c:v>
                </c:pt>
                <c:pt idx="1026">
                  <c:v>1854.547</c:v>
                </c:pt>
                <c:pt idx="1027">
                  <c:v>1884.72</c:v>
                </c:pt>
                <c:pt idx="1028">
                  <c:v>1715.992</c:v>
                </c:pt>
                <c:pt idx="1029">
                  <c:v>1457.142</c:v>
                </c:pt>
                <c:pt idx="1030">
                  <c:v>1215</c:v>
                </c:pt>
                <c:pt idx="1031">
                  <c:v>1352.822</c:v>
                </c:pt>
                <c:pt idx="1032">
                  <c:v>738.378</c:v>
                </c:pt>
                <c:pt idx="1033">
                  <c:v>215.293</c:v>
                </c:pt>
                <c:pt idx="1034">
                  <c:v>248.965</c:v>
                </c:pt>
                <c:pt idx="1035">
                  <c:v>917.987</c:v>
                </c:pt>
                <c:pt idx="1036">
                  <c:v>1450.884</c:v>
                </c:pt>
                <c:pt idx="1037">
                  <c:v>1847.488</c:v>
                </c:pt>
                <c:pt idx="1038">
                  <c:v>1944.873</c:v>
                </c:pt>
                <c:pt idx="1039">
                  <c:v>1860.43</c:v>
                </c:pt>
                <c:pt idx="1040">
                  <c:v>1290.19</c:v>
                </c:pt>
                <c:pt idx="1041">
                  <c:v>1029.3</c:v>
                </c:pt>
                <c:pt idx="1042">
                  <c:v>734.8</c:v>
                </c:pt>
                <c:pt idx="1043">
                  <c:v>661.238</c:v>
                </c:pt>
                <c:pt idx="1044">
                  <c:v>564.6</c:v>
                </c:pt>
                <c:pt idx="1045">
                  <c:v>257.686</c:v>
                </c:pt>
                <c:pt idx="1046">
                  <c:v>299.5</c:v>
                </c:pt>
                <c:pt idx="1047">
                  <c:v>231.969</c:v>
                </c:pt>
                <c:pt idx="1048">
                  <c:v>1356.52</c:v>
                </c:pt>
                <c:pt idx="1049">
                  <c:v>1615.52</c:v>
                </c:pt>
                <c:pt idx="1050">
                  <c:v>1810.68</c:v>
                </c:pt>
                <c:pt idx="1051">
                  <c:v>1587.53</c:v>
                </c:pt>
                <c:pt idx="1052">
                  <c:v>1468.749</c:v>
                </c:pt>
                <c:pt idx="1053">
                  <c:v>1539.242</c:v>
                </c:pt>
                <c:pt idx="1054">
                  <c:v>1061.304</c:v>
                </c:pt>
                <c:pt idx="1055">
                  <c:v>612.9</c:v>
                </c:pt>
                <c:pt idx="1056">
                  <c:v>295.619</c:v>
                </c:pt>
                <c:pt idx="1057">
                  <c:v>217.4</c:v>
                </c:pt>
                <c:pt idx="1058">
                  <c:v>228.3</c:v>
                </c:pt>
                <c:pt idx="1059">
                  <c:v>361.061</c:v>
                </c:pt>
                <c:pt idx="1060">
                  <c:v>1707.38</c:v>
                </c:pt>
                <c:pt idx="1061">
                  <c:v>1312.311</c:v>
                </c:pt>
                <c:pt idx="1062">
                  <c:v>1772.77</c:v>
                </c:pt>
                <c:pt idx="1063">
                  <c:v>1758.09</c:v>
                </c:pt>
                <c:pt idx="1064">
                  <c:v>1585.0045041</c:v>
                </c:pt>
                <c:pt idx="1065">
                  <c:v>1674.0363668</c:v>
                </c:pt>
                <c:pt idx="1066">
                  <c:v>1366.2016202</c:v>
                </c:pt>
                <c:pt idx="1067">
                  <c:v>1169.5825314</c:v>
                </c:pt>
                <c:pt idx="1068">
                  <c:v>1214.4113457</c:v>
                </c:pt>
                <c:pt idx="1069">
                  <c:v>792.6681516</c:v>
                </c:pt>
                <c:pt idx="1070">
                  <c:v>676.7779308</c:v>
                </c:pt>
                <c:pt idx="1071">
                  <c:v>1306.4100751</c:v>
                </c:pt>
                <c:pt idx="1072">
                  <c:v>949.1073232</c:v>
                </c:pt>
                <c:pt idx="1073">
                  <c:v>1622.9938733</c:v>
                </c:pt>
                <c:pt idx="1074">
                  <c:v>1876.580451</c:v>
                </c:pt>
                <c:pt idx="1075">
                  <c:v>2000.854106</c:v>
                </c:pt>
                <c:pt idx="1076">
                  <c:v>1296.627648</c:v>
                </c:pt>
                <c:pt idx="1077">
                  <c:v>1136.1526195</c:v>
                </c:pt>
                <c:pt idx="1078">
                  <c:v>258.5039738</c:v>
                </c:pt>
                <c:pt idx="1079">
                  <c:v>222.1223594</c:v>
                </c:pt>
              </c:numCache>
            </c:numRef>
          </c:val>
        </c:ser>
        <c:ser>
          <c:idx val="3"/>
          <c:order val="3"/>
          <c:tx>
            <c:strRef>
              <c:f>'S3. Annual Data'!$G$98</c:f>
              <c:strCache>
                <c:ptCount val="1"/>
                <c:pt idx="0">
                  <c:v>Trenton WD</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I$7:$I$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987</c:v>
                </c:pt>
                <c:pt idx="145">
                  <c:v>987</c:v>
                </c:pt>
                <c:pt idx="146">
                  <c:v>987</c:v>
                </c:pt>
                <c:pt idx="147">
                  <c:v>987</c:v>
                </c:pt>
                <c:pt idx="148">
                  <c:v>987</c:v>
                </c:pt>
                <c:pt idx="149">
                  <c:v>987</c:v>
                </c:pt>
                <c:pt idx="150">
                  <c:v>987</c:v>
                </c:pt>
                <c:pt idx="151">
                  <c:v>987</c:v>
                </c:pt>
                <c:pt idx="152">
                  <c:v>987</c:v>
                </c:pt>
                <c:pt idx="153">
                  <c:v>987</c:v>
                </c:pt>
                <c:pt idx="154">
                  <c:v>987</c:v>
                </c:pt>
                <c:pt idx="155">
                  <c:v>987</c:v>
                </c:pt>
                <c:pt idx="156">
                  <c:v>987</c:v>
                </c:pt>
                <c:pt idx="157">
                  <c:v>987</c:v>
                </c:pt>
                <c:pt idx="158">
                  <c:v>987</c:v>
                </c:pt>
                <c:pt idx="159">
                  <c:v>987</c:v>
                </c:pt>
                <c:pt idx="160">
                  <c:v>987</c:v>
                </c:pt>
                <c:pt idx="161">
                  <c:v>987</c:v>
                </c:pt>
                <c:pt idx="162">
                  <c:v>987</c:v>
                </c:pt>
                <c:pt idx="163">
                  <c:v>987</c:v>
                </c:pt>
                <c:pt idx="164">
                  <c:v>987</c:v>
                </c:pt>
                <c:pt idx="165">
                  <c:v>987</c:v>
                </c:pt>
                <c:pt idx="166">
                  <c:v>987</c:v>
                </c:pt>
                <c:pt idx="167">
                  <c:v>987</c:v>
                </c:pt>
                <c:pt idx="168">
                  <c:v>987</c:v>
                </c:pt>
                <c:pt idx="169">
                  <c:v>987</c:v>
                </c:pt>
                <c:pt idx="170">
                  <c:v>987</c:v>
                </c:pt>
                <c:pt idx="171">
                  <c:v>987</c:v>
                </c:pt>
                <c:pt idx="172">
                  <c:v>987</c:v>
                </c:pt>
                <c:pt idx="173">
                  <c:v>987</c:v>
                </c:pt>
                <c:pt idx="174">
                  <c:v>987</c:v>
                </c:pt>
                <c:pt idx="175">
                  <c:v>987</c:v>
                </c:pt>
                <c:pt idx="176">
                  <c:v>987</c:v>
                </c:pt>
                <c:pt idx="177">
                  <c:v>987</c:v>
                </c:pt>
                <c:pt idx="178">
                  <c:v>987</c:v>
                </c:pt>
                <c:pt idx="179">
                  <c:v>987</c:v>
                </c:pt>
                <c:pt idx="180">
                  <c:v>987</c:v>
                </c:pt>
                <c:pt idx="181">
                  <c:v>987</c:v>
                </c:pt>
                <c:pt idx="182">
                  <c:v>987</c:v>
                </c:pt>
                <c:pt idx="183">
                  <c:v>987</c:v>
                </c:pt>
                <c:pt idx="184">
                  <c:v>987</c:v>
                </c:pt>
                <c:pt idx="185">
                  <c:v>987</c:v>
                </c:pt>
                <c:pt idx="186">
                  <c:v>987</c:v>
                </c:pt>
                <c:pt idx="187">
                  <c:v>987</c:v>
                </c:pt>
                <c:pt idx="188">
                  <c:v>987</c:v>
                </c:pt>
                <c:pt idx="189">
                  <c:v>987</c:v>
                </c:pt>
                <c:pt idx="190">
                  <c:v>987</c:v>
                </c:pt>
                <c:pt idx="191">
                  <c:v>987</c:v>
                </c:pt>
                <c:pt idx="192">
                  <c:v>987</c:v>
                </c:pt>
                <c:pt idx="193">
                  <c:v>987</c:v>
                </c:pt>
                <c:pt idx="194">
                  <c:v>987</c:v>
                </c:pt>
                <c:pt idx="195">
                  <c:v>987</c:v>
                </c:pt>
                <c:pt idx="196">
                  <c:v>987</c:v>
                </c:pt>
                <c:pt idx="197">
                  <c:v>987</c:v>
                </c:pt>
                <c:pt idx="198">
                  <c:v>987</c:v>
                </c:pt>
                <c:pt idx="199">
                  <c:v>987</c:v>
                </c:pt>
                <c:pt idx="200">
                  <c:v>987</c:v>
                </c:pt>
                <c:pt idx="201">
                  <c:v>987</c:v>
                </c:pt>
                <c:pt idx="202">
                  <c:v>987</c:v>
                </c:pt>
                <c:pt idx="203">
                  <c:v>987</c:v>
                </c:pt>
                <c:pt idx="204">
                  <c:v>987</c:v>
                </c:pt>
                <c:pt idx="205">
                  <c:v>987</c:v>
                </c:pt>
                <c:pt idx="206">
                  <c:v>987</c:v>
                </c:pt>
                <c:pt idx="207">
                  <c:v>987</c:v>
                </c:pt>
                <c:pt idx="208">
                  <c:v>987</c:v>
                </c:pt>
                <c:pt idx="209">
                  <c:v>987</c:v>
                </c:pt>
                <c:pt idx="210">
                  <c:v>987</c:v>
                </c:pt>
                <c:pt idx="211">
                  <c:v>987</c:v>
                </c:pt>
                <c:pt idx="212">
                  <c:v>987</c:v>
                </c:pt>
                <c:pt idx="213">
                  <c:v>987</c:v>
                </c:pt>
                <c:pt idx="214">
                  <c:v>987</c:v>
                </c:pt>
                <c:pt idx="215">
                  <c:v>987</c:v>
                </c:pt>
                <c:pt idx="216">
                  <c:v>987</c:v>
                </c:pt>
                <c:pt idx="217">
                  <c:v>987</c:v>
                </c:pt>
                <c:pt idx="218">
                  <c:v>987</c:v>
                </c:pt>
                <c:pt idx="219">
                  <c:v>987</c:v>
                </c:pt>
                <c:pt idx="220">
                  <c:v>987</c:v>
                </c:pt>
                <c:pt idx="221">
                  <c:v>987</c:v>
                </c:pt>
                <c:pt idx="222">
                  <c:v>987</c:v>
                </c:pt>
                <c:pt idx="223">
                  <c:v>987</c:v>
                </c:pt>
                <c:pt idx="224">
                  <c:v>987</c:v>
                </c:pt>
                <c:pt idx="225">
                  <c:v>987</c:v>
                </c:pt>
                <c:pt idx="226">
                  <c:v>987</c:v>
                </c:pt>
                <c:pt idx="227">
                  <c:v>987</c:v>
                </c:pt>
                <c:pt idx="228">
                  <c:v>987</c:v>
                </c:pt>
                <c:pt idx="229">
                  <c:v>987</c:v>
                </c:pt>
                <c:pt idx="230">
                  <c:v>987</c:v>
                </c:pt>
                <c:pt idx="231">
                  <c:v>987</c:v>
                </c:pt>
                <c:pt idx="232">
                  <c:v>987</c:v>
                </c:pt>
                <c:pt idx="233">
                  <c:v>987</c:v>
                </c:pt>
                <c:pt idx="234">
                  <c:v>987</c:v>
                </c:pt>
                <c:pt idx="235">
                  <c:v>987</c:v>
                </c:pt>
                <c:pt idx="236">
                  <c:v>987</c:v>
                </c:pt>
                <c:pt idx="237">
                  <c:v>987</c:v>
                </c:pt>
                <c:pt idx="238">
                  <c:v>987</c:v>
                </c:pt>
                <c:pt idx="239">
                  <c:v>987</c:v>
                </c:pt>
                <c:pt idx="240">
                  <c:v>987</c:v>
                </c:pt>
                <c:pt idx="241">
                  <c:v>987</c:v>
                </c:pt>
                <c:pt idx="242">
                  <c:v>987</c:v>
                </c:pt>
                <c:pt idx="243">
                  <c:v>987</c:v>
                </c:pt>
                <c:pt idx="244">
                  <c:v>987</c:v>
                </c:pt>
                <c:pt idx="245">
                  <c:v>987</c:v>
                </c:pt>
                <c:pt idx="246">
                  <c:v>987</c:v>
                </c:pt>
                <c:pt idx="247">
                  <c:v>987</c:v>
                </c:pt>
                <c:pt idx="248">
                  <c:v>987</c:v>
                </c:pt>
                <c:pt idx="249">
                  <c:v>987</c:v>
                </c:pt>
                <c:pt idx="250">
                  <c:v>987</c:v>
                </c:pt>
                <c:pt idx="251">
                  <c:v>987</c:v>
                </c:pt>
                <c:pt idx="252">
                  <c:v>987</c:v>
                </c:pt>
                <c:pt idx="253">
                  <c:v>987</c:v>
                </c:pt>
                <c:pt idx="254">
                  <c:v>987</c:v>
                </c:pt>
                <c:pt idx="255">
                  <c:v>987</c:v>
                </c:pt>
                <c:pt idx="256">
                  <c:v>987</c:v>
                </c:pt>
                <c:pt idx="257">
                  <c:v>987</c:v>
                </c:pt>
                <c:pt idx="258">
                  <c:v>987</c:v>
                </c:pt>
                <c:pt idx="259">
                  <c:v>987</c:v>
                </c:pt>
                <c:pt idx="260">
                  <c:v>987</c:v>
                </c:pt>
                <c:pt idx="261">
                  <c:v>987</c:v>
                </c:pt>
                <c:pt idx="262">
                  <c:v>987</c:v>
                </c:pt>
                <c:pt idx="263">
                  <c:v>987</c:v>
                </c:pt>
                <c:pt idx="264">
                  <c:v>987</c:v>
                </c:pt>
                <c:pt idx="265">
                  <c:v>987</c:v>
                </c:pt>
                <c:pt idx="266">
                  <c:v>987</c:v>
                </c:pt>
                <c:pt idx="267">
                  <c:v>987</c:v>
                </c:pt>
                <c:pt idx="268">
                  <c:v>987</c:v>
                </c:pt>
                <c:pt idx="269">
                  <c:v>987</c:v>
                </c:pt>
                <c:pt idx="270">
                  <c:v>987</c:v>
                </c:pt>
                <c:pt idx="271">
                  <c:v>987</c:v>
                </c:pt>
                <c:pt idx="272">
                  <c:v>987</c:v>
                </c:pt>
                <c:pt idx="273">
                  <c:v>987</c:v>
                </c:pt>
                <c:pt idx="274">
                  <c:v>987</c:v>
                </c:pt>
                <c:pt idx="275">
                  <c:v>987</c:v>
                </c:pt>
                <c:pt idx="276">
                  <c:v>987</c:v>
                </c:pt>
                <c:pt idx="277">
                  <c:v>987</c:v>
                </c:pt>
                <c:pt idx="278">
                  <c:v>987</c:v>
                </c:pt>
                <c:pt idx="279">
                  <c:v>987</c:v>
                </c:pt>
                <c:pt idx="280">
                  <c:v>987</c:v>
                </c:pt>
                <c:pt idx="281">
                  <c:v>987</c:v>
                </c:pt>
                <c:pt idx="282">
                  <c:v>987</c:v>
                </c:pt>
                <c:pt idx="283">
                  <c:v>987</c:v>
                </c:pt>
                <c:pt idx="284">
                  <c:v>987</c:v>
                </c:pt>
                <c:pt idx="285">
                  <c:v>987</c:v>
                </c:pt>
                <c:pt idx="286">
                  <c:v>987</c:v>
                </c:pt>
                <c:pt idx="287">
                  <c:v>987</c:v>
                </c:pt>
                <c:pt idx="288">
                  <c:v>987</c:v>
                </c:pt>
                <c:pt idx="289">
                  <c:v>987</c:v>
                </c:pt>
                <c:pt idx="290">
                  <c:v>987</c:v>
                </c:pt>
                <c:pt idx="291">
                  <c:v>987</c:v>
                </c:pt>
                <c:pt idx="292">
                  <c:v>987</c:v>
                </c:pt>
                <c:pt idx="293">
                  <c:v>987</c:v>
                </c:pt>
                <c:pt idx="294">
                  <c:v>987</c:v>
                </c:pt>
                <c:pt idx="295">
                  <c:v>987</c:v>
                </c:pt>
                <c:pt idx="296">
                  <c:v>987</c:v>
                </c:pt>
                <c:pt idx="297">
                  <c:v>987</c:v>
                </c:pt>
                <c:pt idx="298">
                  <c:v>987</c:v>
                </c:pt>
                <c:pt idx="299">
                  <c:v>987</c:v>
                </c:pt>
                <c:pt idx="300">
                  <c:v>987</c:v>
                </c:pt>
                <c:pt idx="301">
                  <c:v>987</c:v>
                </c:pt>
                <c:pt idx="302">
                  <c:v>987</c:v>
                </c:pt>
                <c:pt idx="303">
                  <c:v>987</c:v>
                </c:pt>
                <c:pt idx="304">
                  <c:v>987</c:v>
                </c:pt>
                <c:pt idx="305">
                  <c:v>987</c:v>
                </c:pt>
                <c:pt idx="306">
                  <c:v>987</c:v>
                </c:pt>
                <c:pt idx="307">
                  <c:v>987</c:v>
                </c:pt>
                <c:pt idx="308">
                  <c:v>987</c:v>
                </c:pt>
                <c:pt idx="309">
                  <c:v>987</c:v>
                </c:pt>
                <c:pt idx="310">
                  <c:v>987</c:v>
                </c:pt>
                <c:pt idx="311">
                  <c:v>987</c:v>
                </c:pt>
                <c:pt idx="312">
                  <c:v>987</c:v>
                </c:pt>
                <c:pt idx="313">
                  <c:v>987</c:v>
                </c:pt>
                <c:pt idx="314">
                  <c:v>987</c:v>
                </c:pt>
                <c:pt idx="315">
                  <c:v>987</c:v>
                </c:pt>
                <c:pt idx="316">
                  <c:v>987</c:v>
                </c:pt>
                <c:pt idx="317">
                  <c:v>987</c:v>
                </c:pt>
                <c:pt idx="318">
                  <c:v>987</c:v>
                </c:pt>
                <c:pt idx="319">
                  <c:v>987</c:v>
                </c:pt>
                <c:pt idx="320">
                  <c:v>987</c:v>
                </c:pt>
                <c:pt idx="321">
                  <c:v>987</c:v>
                </c:pt>
                <c:pt idx="322">
                  <c:v>987</c:v>
                </c:pt>
                <c:pt idx="323">
                  <c:v>987</c:v>
                </c:pt>
                <c:pt idx="324">
                  <c:v>987</c:v>
                </c:pt>
                <c:pt idx="325">
                  <c:v>987</c:v>
                </c:pt>
                <c:pt idx="326">
                  <c:v>987</c:v>
                </c:pt>
                <c:pt idx="327">
                  <c:v>987</c:v>
                </c:pt>
                <c:pt idx="328">
                  <c:v>987</c:v>
                </c:pt>
                <c:pt idx="329">
                  <c:v>987</c:v>
                </c:pt>
                <c:pt idx="330">
                  <c:v>987</c:v>
                </c:pt>
                <c:pt idx="331">
                  <c:v>987</c:v>
                </c:pt>
                <c:pt idx="332">
                  <c:v>987</c:v>
                </c:pt>
                <c:pt idx="333">
                  <c:v>987</c:v>
                </c:pt>
                <c:pt idx="334">
                  <c:v>987</c:v>
                </c:pt>
                <c:pt idx="335">
                  <c:v>987</c:v>
                </c:pt>
                <c:pt idx="336">
                  <c:v>987</c:v>
                </c:pt>
                <c:pt idx="337">
                  <c:v>987</c:v>
                </c:pt>
                <c:pt idx="338">
                  <c:v>987</c:v>
                </c:pt>
                <c:pt idx="339">
                  <c:v>987</c:v>
                </c:pt>
                <c:pt idx="340">
                  <c:v>987</c:v>
                </c:pt>
                <c:pt idx="341">
                  <c:v>987</c:v>
                </c:pt>
                <c:pt idx="342">
                  <c:v>987</c:v>
                </c:pt>
                <c:pt idx="343">
                  <c:v>987</c:v>
                </c:pt>
                <c:pt idx="344">
                  <c:v>987</c:v>
                </c:pt>
                <c:pt idx="345">
                  <c:v>987</c:v>
                </c:pt>
                <c:pt idx="346">
                  <c:v>987</c:v>
                </c:pt>
                <c:pt idx="347">
                  <c:v>987</c:v>
                </c:pt>
                <c:pt idx="348">
                  <c:v>987</c:v>
                </c:pt>
                <c:pt idx="349">
                  <c:v>987</c:v>
                </c:pt>
                <c:pt idx="350">
                  <c:v>987</c:v>
                </c:pt>
                <c:pt idx="351">
                  <c:v>987</c:v>
                </c:pt>
                <c:pt idx="352">
                  <c:v>987</c:v>
                </c:pt>
                <c:pt idx="353">
                  <c:v>987</c:v>
                </c:pt>
                <c:pt idx="354">
                  <c:v>987</c:v>
                </c:pt>
                <c:pt idx="355">
                  <c:v>987</c:v>
                </c:pt>
                <c:pt idx="356">
                  <c:v>987</c:v>
                </c:pt>
                <c:pt idx="357">
                  <c:v>987</c:v>
                </c:pt>
                <c:pt idx="358">
                  <c:v>987</c:v>
                </c:pt>
                <c:pt idx="359">
                  <c:v>987</c:v>
                </c:pt>
                <c:pt idx="360">
                  <c:v>987</c:v>
                </c:pt>
                <c:pt idx="361">
                  <c:v>987</c:v>
                </c:pt>
                <c:pt idx="362">
                  <c:v>987</c:v>
                </c:pt>
                <c:pt idx="363">
                  <c:v>987</c:v>
                </c:pt>
                <c:pt idx="364">
                  <c:v>987</c:v>
                </c:pt>
                <c:pt idx="365">
                  <c:v>987</c:v>
                </c:pt>
                <c:pt idx="366">
                  <c:v>987</c:v>
                </c:pt>
                <c:pt idx="367">
                  <c:v>987</c:v>
                </c:pt>
                <c:pt idx="368">
                  <c:v>987</c:v>
                </c:pt>
                <c:pt idx="369">
                  <c:v>987</c:v>
                </c:pt>
                <c:pt idx="370">
                  <c:v>987</c:v>
                </c:pt>
                <c:pt idx="371">
                  <c:v>987</c:v>
                </c:pt>
                <c:pt idx="372">
                  <c:v>987</c:v>
                </c:pt>
                <c:pt idx="373">
                  <c:v>987</c:v>
                </c:pt>
                <c:pt idx="374">
                  <c:v>987</c:v>
                </c:pt>
                <c:pt idx="375">
                  <c:v>987</c:v>
                </c:pt>
                <c:pt idx="376">
                  <c:v>987</c:v>
                </c:pt>
                <c:pt idx="377">
                  <c:v>987</c:v>
                </c:pt>
                <c:pt idx="378">
                  <c:v>987</c:v>
                </c:pt>
                <c:pt idx="379">
                  <c:v>987</c:v>
                </c:pt>
                <c:pt idx="380">
                  <c:v>987</c:v>
                </c:pt>
                <c:pt idx="381">
                  <c:v>987</c:v>
                </c:pt>
                <c:pt idx="382">
                  <c:v>987</c:v>
                </c:pt>
                <c:pt idx="383">
                  <c:v>987</c:v>
                </c:pt>
                <c:pt idx="384">
                  <c:v>987</c:v>
                </c:pt>
                <c:pt idx="385">
                  <c:v>987</c:v>
                </c:pt>
                <c:pt idx="386">
                  <c:v>987</c:v>
                </c:pt>
                <c:pt idx="387">
                  <c:v>987</c:v>
                </c:pt>
                <c:pt idx="388">
                  <c:v>987</c:v>
                </c:pt>
                <c:pt idx="389">
                  <c:v>987</c:v>
                </c:pt>
                <c:pt idx="390">
                  <c:v>987</c:v>
                </c:pt>
                <c:pt idx="391">
                  <c:v>987</c:v>
                </c:pt>
                <c:pt idx="392">
                  <c:v>987</c:v>
                </c:pt>
                <c:pt idx="393">
                  <c:v>987</c:v>
                </c:pt>
                <c:pt idx="394">
                  <c:v>987</c:v>
                </c:pt>
                <c:pt idx="395">
                  <c:v>987</c:v>
                </c:pt>
                <c:pt idx="396">
                  <c:v>987</c:v>
                </c:pt>
                <c:pt idx="397">
                  <c:v>987</c:v>
                </c:pt>
                <c:pt idx="398">
                  <c:v>987</c:v>
                </c:pt>
                <c:pt idx="399">
                  <c:v>987</c:v>
                </c:pt>
                <c:pt idx="400">
                  <c:v>987</c:v>
                </c:pt>
                <c:pt idx="401">
                  <c:v>987</c:v>
                </c:pt>
                <c:pt idx="402">
                  <c:v>987</c:v>
                </c:pt>
                <c:pt idx="403">
                  <c:v>987</c:v>
                </c:pt>
                <c:pt idx="404">
                  <c:v>987</c:v>
                </c:pt>
                <c:pt idx="405">
                  <c:v>987</c:v>
                </c:pt>
                <c:pt idx="406">
                  <c:v>987</c:v>
                </c:pt>
                <c:pt idx="407">
                  <c:v>987</c:v>
                </c:pt>
                <c:pt idx="408">
                  <c:v>987</c:v>
                </c:pt>
                <c:pt idx="409">
                  <c:v>987</c:v>
                </c:pt>
                <c:pt idx="410">
                  <c:v>987</c:v>
                </c:pt>
                <c:pt idx="411">
                  <c:v>987</c:v>
                </c:pt>
                <c:pt idx="412">
                  <c:v>987</c:v>
                </c:pt>
                <c:pt idx="413">
                  <c:v>987</c:v>
                </c:pt>
                <c:pt idx="414">
                  <c:v>987</c:v>
                </c:pt>
                <c:pt idx="415">
                  <c:v>987</c:v>
                </c:pt>
                <c:pt idx="416">
                  <c:v>987</c:v>
                </c:pt>
                <c:pt idx="417">
                  <c:v>987</c:v>
                </c:pt>
                <c:pt idx="418">
                  <c:v>987</c:v>
                </c:pt>
                <c:pt idx="419">
                  <c:v>987</c:v>
                </c:pt>
                <c:pt idx="420">
                  <c:v>987</c:v>
                </c:pt>
                <c:pt idx="421">
                  <c:v>987</c:v>
                </c:pt>
                <c:pt idx="422">
                  <c:v>987</c:v>
                </c:pt>
                <c:pt idx="423">
                  <c:v>987</c:v>
                </c:pt>
                <c:pt idx="424">
                  <c:v>987</c:v>
                </c:pt>
                <c:pt idx="425">
                  <c:v>987</c:v>
                </c:pt>
                <c:pt idx="426">
                  <c:v>987</c:v>
                </c:pt>
                <c:pt idx="427">
                  <c:v>987</c:v>
                </c:pt>
                <c:pt idx="428">
                  <c:v>987</c:v>
                </c:pt>
                <c:pt idx="429">
                  <c:v>987</c:v>
                </c:pt>
                <c:pt idx="430">
                  <c:v>987</c:v>
                </c:pt>
                <c:pt idx="431">
                  <c:v>987</c:v>
                </c:pt>
                <c:pt idx="432">
                  <c:v>987</c:v>
                </c:pt>
                <c:pt idx="433">
                  <c:v>987</c:v>
                </c:pt>
                <c:pt idx="434">
                  <c:v>987</c:v>
                </c:pt>
                <c:pt idx="435">
                  <c:v>987</c:v>
                </c:pt>
                <c:pt idx="436">
                  <c:v>987</c:v>
                </c:pt>
                <c:pt idx="437">
                  <c:v>987</c:v>
                </c:pt>
                <c:pt idx="438">
                  <c:v>987</c:v>
                </c:pt>
                <c:pt idx="439">
                  <c:v>987</c:v>
                </c:pt>
                <c:pt idx="440">
                  <c:v>987</c:v>
                </c:pt>
                <c:pt idx="441">
                  <c:v>987</c:v>
                </c:pt>
                <c:pt idx="442">
                  <c:v>987</c:v>
                </c:pt>
                <c:pt idx="443">
                  <c:v>987</c:v>
                </c:pt>
                <c:pt idx="444">
                  <c:v>987</c:v>
                </c:pt>
                <c:pt idx="445">
                  <c:v>987</c:v>
                </c:pt>
                <c:pt idx="446">
                  <c:v>987</c:v>
                </c:pt>
                <c:pt idx="447">
                  <c:v>987</c:v>
                </c:pt>
                <c:pt idx="448">
                  <c:v>987</c:v>
                </c:pt>
                <c:pt idx="449">
                  <c:v>987</c:v>
                </c:pt>
                <c:pt idx="450">
                  <c:v>987</c:v>
                </c:pt>
                <c:pt idx="451">
                  <c:v>987</c:v>
                </c:pt>
                <c:pt idx="452">
                  <c:v>987</c:v>
                </c:pt>
                <c:pt idx="453">
                  <c:v>987</c:v>
                </c:pt>
                <c:pt idx="454">
                  <c:v>987</c:v>
                </c:pt>
                <c:pt idx="455">
                  <c:v>987</c:v>
                </c:pt>
                <c:pt idx="456">
                  <c:v>987</c:v>
                </c:pt>
                <c:pt idx="457">
                  <c:v>987</c:v>
                </c:pt>
                <c:pt idx="458">
                  <c:v>987</c:v>
                </c:pt>
                <c:pt idx="459">
                  <c:v>987</c:v>
                </c:pt>
                <c:pt idx="460">
                  <c:v>987</c:v>
                </c:pt>
                <c:pt idx="461">
                  <c:v>987</c:v>
                </c:pt>
                <c:pt idx="462">
                  <c:v>987</c:v>
                </c:pt>
                <c:pt idx="463">
                  <c:v>987</c:v>
                </c:pt>
                <c:pt idx="464">
                  <c:v>987</c:v>
                </c:pt>
                <c:pt idx="465">
                  <c:v>987</c:v>
                </c:pt>
                <c:pt idx="466">
                  <c:v>987</c:v>
                </c:pt>
                <c:pt idx="467">
                  <c:v>987</c:v>
                </c:pt>
                <c:pt idx="468">
                  <c:v>987</c:v>
                </c:pt>
                <c:pt idx="469">
                  <c:v>987</c:v>
                </c:pt>
                <c:pt idx="470">
                  <c:v>987</c:v>
                </c:pt>
                <c:pt idx="471">
                  <c:v>987</c:v>
                </c:pt>
                <c:pt idx="472">
                  <c:v>987</c:v>
                </c:pt>
                <c:pt idx="473">
                  <c:v>987</c:v>
                </c:pt>
                <c:pt idx="474">
                  <c:v>987</c:v>
                </c:pt>
                <c:pt idx="475">
                  <c:v>987</c:v>
                </c:pt>
                <c:pt idx="476">
                  <c:v>987</c:v>
                </c:pt>
                <c:pt idx="477">
                  <c:v>987</c:v>
                </c:pt>
                <c:pt idx="478">
                  <c:v>987</c:v>
                </c:pt>
                <c:pt idx="479">
                  <c:v>987</c:v>
                </c:pt>
                <c:pt idx="480">
                  <c:v>987</c:v>
                </c:pt>
                <c:pt idx="481">
                  <c:v>987</c:v>
                </c:pt>
                <c:pt idx="482">
                  <c:v>987</c:v>
                </c:pt>
                <c:pt idx="483">
                  <c:v>987</c:v>
                </c:pt>
                <c:pt idx="484">
                  <c:v>987</c:v>
                </c:pt>
                <c:pt idx="485">
                  <c:v>987</c:v>
                </c:pt>
                <c:pt idx="486">
                  <c:v>987</c:v>
                </c:pt>
                <c:pt idx="487">
                  <c:v>987</c:v>
                </c:pt>
                <c:pt idx="488">
                  <c:v>987</c:v>
                </c:pt>
                <c:pt idx="489">
                  <c:v>987</c:v>
                </c:pt>
                <c:pt idx="490">
                  <c:v>987</c:v>
                </c:pt>
                <c:pt idx="491">
                  <c:v>987</c:v>
                </c:pt>
                <c:pt idx="492">
                  <c:v>987</c:v>
                </c:pt>
                <c:pt idx="493">
                  <c:v>987</c:v>
                </c:pt>
                <c:pt idx="494">
                  <c:v>987</c:v>
                </c:pt>
                <c:pt idx="495">
                  <c:v>987</c:v>
                </c:pt>
                <c:pt idx="496">
                  <c:v>987</c:v>
                </c:pt>
                <c:pt idx="497">
                  <c:v>987</c:v>
                </c:pt>
                <c:pt idx="498">
                  <c:v>987</c:v>
                </c:pt>
                <c:pt idx="499">
                  <c:v>987</c:v>
                </c:pt>
                <c:pt idx="500">
                  <c:v>987</c:v>
                </c:pt>
                <c:pt idx="501">
                  <c:v>987</c:v>
                </c:pt>
                <c:pt idx="502">
                  <c:v>987</c:v>
                </c:pt>
                <c:pt idx="503">
                  <c:v>987</c:v>
                </c:pt>
                <c:pt idx="504">
                  <c:v>987</c:v>
                </c:pt>
                <c:pt idx="505">
                  <c:v>987</c:v>
                </c:pt>
                <c:pt idx="506">
                  <c:v>987</c:v>
                </c:pt>
                <c:pt idx="507">
                  <c:v>987</c:v>
                </c:pt>
                <c:pt idx="508">
                  <c:v>987</c:v>
                </c:pt>
                <c:pt idx="509">
                  <c:v>987</c:v>
                </c:pt>
                <c:pt idx="510">
                  <c:v>987</c:v>
                </c:pt>
                <c:pt idx="511">
                  <c:v>987</c:v>
                </c:pt>
                <c:pt idx="512">
                  <c:v>987</c:v>
                </c:pt>
                <c:pt idx="513">
                  <c:v>987</c:v>
                </c:pt>
                <c:pt idx="514">
                  <c:v>987</c:v>
                </c:pt>
                <c:pt idx="515">
                  <c:v>987</c:v>
                </c:pt>
                <c:pt idx="516">
                  <c:v>987</c:v>
                </c:pt>
                <c:pt idx="517">
                  <c:v>987</c:v>
                </c:pt>
                <c:pt idx="518">
                  <c:v>987</c:v>
                </c:pt>
                <c:pt idx="519">
                  <c:v>987</c:v>
                </c:pt>
                <c:pt idx="520">
                  <c:v>987</c:v>
                </c:pt>
                <c:pt idx="521">
                  <c:v>987</c:v>
                </c:pt>
                <c:pt idx="522">
                  <c:v>987</c:v>
                </c:pt>
                <c:pt idx="523">
                  <c:v>987</c:v>
                </c:pt>
                <c:pt idx="524">
                  <c:v>987</c:v>
                </c:pt>
                <c:pt idx="525">
                  <c:v>987</c:v>
                </c:pt>
                <c:pt idx="526">
                  <c:v>987</c:v>
                </c:pt>
                <c:pt idx="527">
                  <c:v>987</c:v>
                </c:pt>
                <c:pt idx="528">
                  <c:v>987</c:v>
                </c:pt>
                <c:pt idx="529">
                  <c:v>987</c:v>
                </c:pt>
                <c:pt idx="530">
                  <c:v>987</c:v>
                </c:pt>
                <c:pt idx="531">
                  <c:v>987</c:v>
                </c:pt>
                <c:pt idx="532">
                  <c:v>987</c:v>
                </c:pt>
                <c:pt idx="533">
                  <c:v>987</c:v>
                </c:pt>
                <c:pt idx="534">
                  <c:v>987</c:v>
                </c:pt>
                <c:pt idx="535">
                  <c:v>987</c:v>
                </c:pt>
                <c:pt idx="536">
                  <c:v>987</c:v>
                </c:pt>
                <c:pt idx="537">
                  <c:v>987</c:v>
                </c:pt>
                <c:pt idx="538">
                  <c:v>987</c:v>
                </c:pt>
                <c:pt idx="539">
                  <c:v>987</c:v>
                </c:pt>
                <c:pt idx="540">
                  <c:v>987</c:v>
                </c:pt>
                <c:pt idx="541">
                  <c:v>987</c:v>
                </c:pt>
                <c:pt idx="542">
                  <c:v>987</c:v>
                </c:pt>
                <c:pt idx="543">
                  <c:v>987</c:v>
                </c:pt>
                <c:pt idx="544">
                  <c:v>987</c:v>
                </c:pt>
                <c:pt idx="545">
                  <c:v>987</c:v>
                </c:pt>
                <c:pt idx="546">
                  <c:v>987</c:v>
                </c:pt>
                <c:pt idx="547">
                  <c:v>987</c:v>
                </c:pt>
                <c:pt idx="548">
                  <c:v>987</c:v>
                </c:pt>
                <c:pt idx="549">
                  <c:v>987</c:v>
                </c:pt>
                <c:pt idx="550">
                  <c:v>987</c:v>
                </c:pt>
                <c:pt idx="551">
                  <c:v>987</c:v>
                </c:pt>
                <c:pt idx="552">
                  <c:v>987</c:v>
                </c:pt>
                <c:pt idx="553">
                  <c:v>987</c:v>
                </c:pt>
                <c:pt idx="554">
                  <c:v>987</c:v>
                </c:pt>
                <c:pt idx="555">
                  <c:v>987</c:v>
                </c:pt>
                <c:pt idx="556">
                  <c:v>987</c:v>
                </c:pt>
                <c:pt idx="557">
                  <c:v>987</c:v>
                </c:pt>
                <c:pt idx="558">
                  <c:v>987</c:v>
                </c:pt>
                <c:pt idx="559">
                  <c:v>987</c:v>
                </c:pt>
                <c:pt idx="560">
                  <c:v>987</c:v>
                </c:pt>
                <c:pt idx="561">
                  <c:v>987</c:v>
                </c:pt>
                <c:pt idx="562">
                  <c:v>987</c:v>
                </c:pt>
                <c:pt idx="563">
                  <c:v>987</c:v>
                </c:pt>
                <c:pt idx="564">
                  <c:v>987</c:v>
                </c:pt>
                <c:pt idx="565">
                  <c:v>987</c:v>
                </c:pt>
                <c:pt idx="566">
                  <c:v>987</c:v>
                </c:pt>
                <c:pt idx="567">
                  <c:v>987</c:v>
                </c:pt>
                <c:pt idx="568">
                  <c:v>987</c:v>
                </c:pt>
                <c:pt idx="569">
                  <c:v>987</c:v>
                </c:pt>
                <c:pt idx="570">
                  <c:v>987</c:v>
                </c:pt>
                <c:pt idx="571">
                  <c:v>987</c:v>
                </c:pt>
                <c:pt idx="572">
                  <c:v>987</c:v>
                </c:pt>
                <c:pt idx="573">
                  <c:v>987</c:v>
                </c:pt>
                <c:pt idx="574">
                  <c:v>987</c:v>
                </c:pt>
                <c:pt idx="575">
                  <c:v>987</c:v>
                </c:pt>
                <c:pt idx="576">
                  <c:v>987</c:v>
                </c:pt>
                <c:pt idx="577">
                  <c:v>987</c:v>
                </c:pt>
                <c:pt idx="578">
                  <c:v>987</c:v>
                </c:pt>
                <c:pt idx="579">
                  <c:v>987</c:v>
                </c:pt>
                <c:pt idx="580">
                  <c:v>987</c:v>
                </c:pt>
                <c:pt idx="581">
                  <c:v>987</c:v>
                </c:pt>
                <c:pt idx="582">
                  <c:v>987</c:v>
                </c:pt>
                <c:pt idx="583">
                  <c:v>987</c:v>
                </c:pt>
                <c:pt idx="584">
                  <c:v>987</c:v>
                </c:pt>
                <c:pt idx="585">
                  <c:v>987</c:v>
                </c:pt>
                <c:pt idx="586">
                  <c:v>987</c:v>
                </c:pt>
                <c:pt idx="587">
                  <c:v>987</c:v>
                </c:pt>
                <c:pt idx="588">
                  <c:v>987</c:v>
                </c:pt>
                <c:pt idx="589">
                  <c:v>987</c:v>
                </c:pt>
                <c:pt idx="590">
                  <c:v>987</c:v>
                </c:pt>
                <c:pt idx="591">
                  <c:v>987</c:v>
                </c:pt>
                <c:pt idx="592">
                  <c:v>987</c:v>
                </c:pt>
                <c:pt idx="593">
                  <c:v>987</c:v>
                </c:pt>
                <c:pt idx="594">
                  <c:v>987</c:v>
                </c:pt>
                <c:pt idx="595">
                  <c:v>987</c:v>
                </c:pt>
                <c:pt idx="596">
                  <c:v>987</c:v>
                </c:pt>
                <c:pt idx="597">
                  <c:v>987</c:v>
                </c:pt>
                <c:pt idx="598">
                  <c:v>987</c:v>
                </c:pt>
                <c:pt idx="599">
                  <c:v>987</c:v>
                </c:pt>
                <c:pt idx="600">
                  <c:v>987</c:v>
                </c:pt>
                <c:pt idx="601">
                  <c:v>987</c:v>
                </c:pt>
                <c:pt idx="602">
                  <c:v>987</c:v>
                </c:pt>
                <c:pt idx="603">
                  <c:v>987</c:v>
                </c:pt>
                <c:pt idx="604">
                  <c:v>987</c:v>
                </c:pt>
                <c:pt idx="605">
                  <c:v>987</c:v>
                </c:pt>
                <c:pt idx="606">
                  <c:v>987</c:v>
                </c:pt>
                <c:pt idx="607">
                  <c:v>987</c:v>
                </c:pt>
                <c:pt idx="608">
                  <c:v>987</c:v>
                </c:pt>
                <c:pt idx="609">
                  <c:v>987</c:v>
                </c:pt>
                <c:pt idx="610">
                  <c:v>987</c:v>
                </c:pt>
                <c:pt idx="611">
                  <c:v>987</c:v>
                </c:pt>
                <c:pt idx="612">
                  <c:v>987</c:v>
                </c:pt>
                <c:pt idx="613">
                  <c:v>987</c:v>
                </c:pt>
                <c:pt idx="614">
                  <c:v>987</c:v>
                </c:pt>
                <c:pt idx="615">
                  <c:v>987</c:v>
                </c:pt>
                <c:pt idx="616">
                  <c:v>987</c:v>
                </c:pt>
                <c:pt idx="617">
                  <c:v>987</c:v>
                </c:pt>
                <c:pt idx="618">
                  <c:v>987</c:v>
                </c:pt>
                <c:pt idx="619">
                  <c:v>987</c:v>
                </c:pt>
                <c:pt idx="620">
                  <c:v>987</c:v>
                </c:pt>
                <c:pt idx="621">
                  <c:v>987</c:v>
                </c:pt>
                <c:pt idx="622">
                  <c:v>987</c:v>
                </c:pt>
                <c:pt idx="623">
                  <c:v>987</c:v>
                </c:pt>
                <c:pt idx="624">
                  <c:v>987</c:v>
                </c:pt>
                <c:pt idx="625">
                  <c:v>987</c:v>
                </c:pt>
                <c:pt idx="626">
                  <c:v>987</c:v>
                </c:pt>
                <c:pt idx="627">
                  <c:v>987</c:v>
                </c:pt>
                <c:pt idx="628">
                  <c:v>987</c:v>
                </c:pt>
                <c:pt idx="629">
                  <c:v>987</c:v>
                </c:pt>
                <c:pt idx="630">
                  <c:v>987</c:v>
                </c:pt>
                <c:pt idx="631">
                  <c:v>987</c:v>
                </c:pt>
                <c:pt idx="632">
                  <c:v>987</c:v>
                </c:pt>
                <c:pt idx="633">
                  <c:v>987</c:v>
                </c:pt>
                <c:pt idx="634">
                  <c:v>987</c:v>
                </c:pt>
                <c:pt idx="635">
                  <c:v>987</c:v>
                </c:pt>
                <c:pt idx="636">
                  <c:v>987</c:v>
                </c:pt>
                <c:pt idx="637">
                  <c:v>987</c:v>
                </c:pt>
                <c:pt idx="638">
                  <c:v>987</c:v>
                </c:pt>
                <c:pt idx="639">
                  <c:v>987</c:v>
                </c:pt>
                <c:pt idx="640">
                  <c:v>987</c:v>
                </c:pt>
                <c:pt idx="641">
                  <c:v>987</c:v>
                </c:pt>
                <c:pt idx="642">
                  <c:v>987</c:v>
                </c:pt>
                <c:pt idx="643">
                  <c:v>987</c:v>
                </c:pt>
                <c:pt idx="644">
                  <c:v>987</c:v>
                </c:pt>
                <c:pt idx="645">
                  <c:v>987</c:v>
                </c:pt>
                <c:pt idx="646">
                  <c:v>987</c:v>
                </c:pt>
                <c:pt idx="647">
                  <c:v>987</c:v>
                </c:pt>
                <c:pt idx="648">
                  <c:v>987</c:v>
                </c:pt>
                <c:pt idx="649">
                  <c:v>987</c:v>
                </c:pt>
                <c:pt idx="650">
                  <c:v>987</c:v>
                </c:pt>
                <c:pt idx="651">
                  <c:v>987</c:v>
                </c:pt>
                <c:pt idx="652">
                  <c:v>987</c:v>
                </c:pt>
                <c:pt idx="653">
                  <c:v>987</c:v>
                </c:pt>
                <c:pt idx="654">
                  <c:v>987</c:v>
                </c:pt>
                <c:pt idx="655">
                  <c:v>987</c:v>
                </c:pt>
                <c:pt idx="656">
                  <c:v>987</c:v>
                </c:pt>
                <c:pt idx="657">
                  <c:v>987</c:v>
                </c:pt>
                <c:pt idx="658">
                  <c:v>987</c:v>
                </c:pt>
                <c:pt idx="659">
                  <c:v>987</c:v>
                </c:pt>
                <c:pt idx="660">
                  <c:v>987</c:v>
                </c:pt>
                <c:pt idx="661">
                  <c:v>987</c:v>
                </c:pt>
                <c:pt idx="662">
                  <c:v>987</c:v>
                </c:pt>
                <c:pt idx="663">
                  <c:v>987</c:v>
                </c:pt>
                <c:pt idx="664">
                  <c:v>987</c:v>
                </c:pt>
                <c:pt idx="665">
                  <c:v>987</c:v>
                </c:pt>
                <c:pt idx="666">
                  <c:v>987</c:v>
                </c:pt>
                <c:pt idx="667">
                  <c:v>987</c:v>
                </c:pt>
                <c:pt idx="668">
                  <c:v>987</c:v>
                </c:pt>
                <c:pt idx="669">
                  <c:v>1139.955653</c:v>
                </c:pt>
                <c:pt idx="670">
                  <c:v>1060.52907</c:v>
                </c:pt>
                <c:pt idx="671">
                  <c:v>1093.876602</c:v>
                </c:pt>
                <c:pt idx="672">
                  <c:v>1123.928157</c:v>
                </c:pt>
                <c:pt idx="673">
                  <c:v>1022.39914</c:v>
                </c:pt>
                <c:pt idx="674">
                  <c:v>1129.938468</c:v>
                </c:pt>
                <c:pt idx="675">
                  <c:v>1099.30527</c:v>
                </c:pt>
                <c:pt idx="676">
                  <c:v>1216.086259</c:v>
                </c:pt>
                <c:pt idx="677">
                  <c:v>1283.49222</c:v>
                </c:pt>
                <c:pt idx="678">
                  <c:v>1262.16531</c:v>
                </c:pt>
                <c:pt idx="679">
                  <c:v>1302.23405</c:v>
                </c:pt>
                <c:pt idx="680">
                  <c:v>1209.81744</c:v>
                </c:pt>
                <c:pt idx="681">
                  <c:v>1208.072511</c:v>
                </c:pt>
                <c:pt idx="682">
                  <c:v>1116.75456</c:v>
                </c:pt>
                <c:pt idx="683">
                  <c:v>1166.000334</c:v>
                </c:pt>
                <c:pt idx="684">
                  <c:v>1206.069074</c:v>
                </c:pt>
                <c:pt idx="685">
                  <c:v>1085.7336</c:v>
                </c:pt>
                <c:pt idx="686">
                  <c:v>1133.945342</c:v>
                </c:pt>
                <c:pt idx="687">
                  <c:v>1112.87694</c:v>
                </c:pt>
                <c:pt idx="688">
                  <c:v>1208.072511</c:v>
                </c:pt>
                <c:pt idx="689">
                  <c:v>1227.26673</c:v>
                </c:pt>
                <c:pt idx="690">
                  <c:v>1342.30279</c:v>
                </c:pt>
                <c:pt idx="691">
                  <c:v>1332.285605</c:v>
                </c:pt>
                <c:pt idx="692">
                  <c:v>1244.71602</c:v>
                </c:pt>
                <c:pt idx="693">
                  <c:v>1176.017519</c:v>
                </c:pt>
                <c:pt idx="694">
                  <c:v>1085.7336</c:v>
                </c:pt>
                <c:pt idx="695">
                  <c:v>1170.007208</c:v>
                </c:pt>
                <c:pt idx="696">
                  <c:v>1222.09657</c:v>
                </c:pt>
                <c:pt idx="697">
                  <c:v>1152.687172</c:v>
                </c:pt>
                <c:pt idx="698">
                  <c:v>1298.227176</c:v>
                </c:pt>
                <c:pt idx="699">
                  <c:v>1198.18458</c:v>
                </c:pt>
                <c:pt idx="700">
                  <c:v>1272.182495</c:v>
                </c:pt>
                <c:pt idx="701">
                  <c:v>1347.47295</c:v>
                </c:pt>
                <c:pt idx="702">
                  <c:v>1420.436833</c:v>
                </c:pt>
                <c:pt idx="703">
                  <c:v>1332.285605</c:v>
                </c:pt>
                <c:pt idx="704">
                  <c:v>1258.28769</c:v>
                </c:pt>
                <c:pt idx="705">
                  <c:v>1240.127503</c:v>
                </c:pt>
                <c:pt idx="706">
                  <c:v>1204.00101</c:v>
                </c:pt>
                <c:pt idx="707">
                  <c:v>1226.103444</c:v>
                </c:pt>
                <c:pt idx="708">
                  <c:v>1224.100007</c:v>
                </c:pt>
                <c:pt idx="709">
                  <c:v>1100.210048</c:v>
                </c:pt>
                <c:pt idx="710">
                  <c:v>1202.0622</c:v>
                </c:pt>
                <c:pt idx="711">
                  <c:v>1153.59195</c:v>
                </c:pt>
                <c:pt idx="712">
                  <c:v>1218.089696</c:v>
                </c:pt>
                <c:pt idx="713">
                  <c:v>1194.30696</c:v>
                </c:pt>
                <c:pt idx="714">
                  <c:v>1308.244361</c:v>
                </c:pt>
                <c:pt idx="715">
                  <c:v>1402.4059</c:v>
                </c:pt>
                <c:pt idx="716">
                  <c:v>1254.41007</c:v>
                </c:pt>
                <c:pt idx="717">
                  <c:v>1145.965964</c:v>
                </c:pt>
                <c:pt idx="718">
                  <c:v>1031.44692</c:v>
                </c:pt>
                <c:pt idx="719">
                  <c:v>1047.797551</c:v>
                </c:pt>
                <c:pt idx="720">
                  <c:v>1047.797551</c:v>
                </c:pt>
                <c:pt idx="721">
                  <c:v>935.540452</c:v>
                </c:pt>
                <c:pt idx="722">
                  <c:v>1035.776929</c:v>
                </c:pt>
                <c:pt idx="723">
                  <c:v>990.73191</c:v>
                </c:pt>
                <c:pt idx="724">
                  <c:v>1029.766618</c:v>
                </c:pt>
                <c:pt idx="725">
                  <c:v>1103.18289</c:v>
                </c:pt>
                <c:pt idx="726">
                  <c:v>1145.965964</c:v>
                </c:pt>
                <c:pt idx="727">
                  <c:v>1218.089696</c:v>
                </c:pt>
                <c:pt idx="728">
                  <c:v>1091.55003</c:v>
                </c:pt>
                <c:pt idx="729">
                  <c:v>1163.996897</c:v>
                </c:pt>
                <c:pt idx="730">
                  <c:v>1076.03955</c:v>
                </c:pt>
                <c:pt idx="731">
                  <c:v>1051.804425</c:v>
                </c:pt>
                <c:pt idx="732">
                  <c:v>1069.835358</c:v>
                </c:pt>
                <c:pt idx="733">
                  <c:v>937.350008</c:v>
                </c:pt>
                <c:pt idx="734">
                  <c:v>1023.756307</c:v>
                </c:pt>
                <c:pt idx="735">
                  <c:v>1035.32454</c:v>
                </c:pt>
                <c:pt idx="736">
                  <c:v>1161.99346</c:v>
                </c:pt>
                <c:pt idx="737">
                  <c:v>1167.16362</c:v>
                </c:pt>
                <c:pt idx="738">
                  <c:v>1278.192806</c:v>
                </c:pt>
                <c:pt idx="739">
                  <c:v>1198.055326</c:v>
                </c:pt>
                <c:pt idx="740">
                  <c:v>1118.69337</c:v>
                </c:pt>
                <c:pt idx="741">
                  <c:v>1161.99346</c:v>
                </c:pt>
                <c:pt idx="742">
                  <c:v>1035.32454</c:v>
                </c:pt>
                <c:pt idx="743">
                  <c:v>1007.728811</c:v>
                </c:pt>
                <c:pt idx="744">
                  <c:v>1043.790677</c:v>
                </c:pt>
                <c:pt idx="745">
                  <c:v>933.730896</c:v>
                </c:pt>
                <c:pt idx="746">
                  <c:v>1001.7185</c:v>
                </c:pt>
                <c:pt idx="747">
                  <c:v>977.16024</c:v>
                </c:pt>
                <c:pt idx="748">
                  <c:v>1073.842232</c:v>
                </c:pt>
                <c:pt idx="749">
                  <c:v>1076.03955</c:v>
                </c:pt>
                <c:pt idx="750">
                  <c:v>1101.89035</c:v>
                </c:pt>
                <c:pt idx="751">
                  <c:v>1188.038141</c:v>
                </c:pt>
                <c:pt idx="752">
                  <c:v>973.28262</c:v>
                </c:pt>
                <c:pt idx="753">
                  <c:v>985.691004</c:v>
                </c:pt>
                <c:pt idx="754">
                  <c:v>946.13928</c:v>
                </c:pt>
                <c:pt idx="755">
                  <c:v>945.622264</c:v>
                </c:pt>
                <c:pt idx="756">
                  <c:v>1005.725374</c:v>
                </c:pt>
                <c:pt idx="757">
                  <c:v>902.968444</c:v>
                </c:pt>
                <c:pt idx="758">
                  <c:v>987.694441</c:v>
                </c:pt>
                <c:pt idx="759">
                  <c:v>977.16024</c:v>
                </c:pt>
                <c:pt idx="760">
                  <c:v>1015.742559</c:v>
                </c:pt>
                <c:pt idx="761">
                  <c:v>1101.24408</c:v>
                </c:pt>
                <c:pt idx="762">
                  <c:v>1135.948779</c:v>
                </c:pt>
                <c:pt idx="763">
                  <c:v>1097.883476</c:v>
                </c:pt>
                <c:pt idx="764">
                  <c:v>1043.07978</c:v>
                </c:pt>
                <c:pt idx="765">
                  <c:v>989.697878</c:v>
                </c:pt>
                <c:pt idx="766">
                  <c:v>922.87356</c:v>
                </c:pt>
                <c:pt idx="767">
                  <c:v>945.622264</c:v>
                </c:pt>
                <c:pt idx="768">
                  <c:v>1033.773492</c:v>
                </c:pt>
                <c:pt idx="769">
                  <c:v>959.06468</c:v>
                </c:pt>
                <c:pt idx="770">
                  <c:v>967.660071</c:v>
                </c:pt>
                <c:pt idx="771">
                  <c:v>977.16024</c:v>
                </c:pt>
                <c:pt idx="772">
                  <c:v>1131.941905</c:v>
                </c:pt>
                <c:pt idx="773">
                  <c:v>1110.93813</c:v>
                </c:pt>
                <c:pt idx="774">
                  <c:v>1190.041578</c:v>
                </c:pt>
                <c:pt idx="775">
                  <c:v>1109.904098</c:v>
                </c:pt>
                <c:pt idx="776">
                  <c:v>1056.65145</c:v>
                </c:pt>
                <c:pt idx="777">
                  <c:v>1059.818173</c:v>
                </c:pt>
                <c:pt idx="778">
                  <c:v>1002.36477</c:v>
                </c:pt>
                <c:pt idx="779">
                  <c:v>1021.75287</c:v>
                </c:pt>
                <c:pt idx="780">
                  <c:v>1033.773492</c:v>
                </c:pt>
                <c:pt idx="781">
                  <c:v>940.96912</c:v>
                </c:pt>
                <c:pt idx="782">
                  <c:v>995.708189</c:v>
                </c:pt>
                <c:pt idx="783">
                  <c:v>942.26166</c:v>
                </c:pt>
                <c:pt idx="784">
                  <c:v>975.673819</c:v>
                </c:pt>
                <c:pt idx="785">
                  <c:v>1087.67241</c:v>
                </c:pt>
                <c:pt idx="786">
                  <c:v>1075.845669</c:v>
                </c:pt>
                <c:pt idx="787">
                  <c:v>1097.883476</c:v>
                </c:pt>
                <c:pt idx="788">
                  <c:v>986.85429</c:v>
                </c:pt>
                <c:pt idx="789">
                  <c:v>973.670382</c:v>
                </c:pt>
                <c:pt idx="790">
                  <c:v>971.34381</c:v>
                </c:pt>
                <c:pt idx="791">
                  <c:v>973.670382</c:v>
                </c:pt>
                <c:pt idx="792">
                  <c:v>1001.7185</c:v>
                </c:pt>
                <c:pt idx="793">
                  <c:v>930.111784</c:v>
                </c:pt>
                <c:pt idx="794">
                  <c:v>1019.749433</c:v>
                </c:pt>
                <c:pt idx="795">
                  <c:v>913.17951</c:v>
                </c:pt>
                <c:pt idx="796">
                  <c:v>981.68413</c:v>
                </c:pt>
                <c:pt idx="797">
                  <c:v>982.97667</c:v>
                </c:pt>
                <c:pt idx="798">
                  <c:v>1025.759744</c:v>
                </c:pt>
                <c:pt idx="799">
                  <c:v>1007.728811</c:v>
                </c:pt>
                <c:pt idx="800">
                  <c:v>959.71095</c:v>
                </c:pt>
                <c:pt idx="801">
                  <c:v>927.591331</c:v>
                </c:pt>
                <c:pt idx="802">
                  <c:v>860.83164</c:v>
                </c:pt>
                <c:pt idx="803">
                  <c:v>921.58102</c:v>
                </c:pt>
                <c:pt idx="804">
                  <c:v>911.563835</c:v>
                </c:pt>
                <c:pt idx="805">
                  <c:v>866.777324</c:v>
                </c:pt>
                <c:pt idx="806">
                  <c:v>963.653197</c:v>
                </c:pt>
                <c:pt idx="807">
                  <c:v>911.2407</c:v>
                </c:pt>
                <c:pt idx="808">
                  <c:v>973.670382</c:v>
                </c:pt>
                <c:pt idx="809">
                  <c:v>1052.77383</c:v>
                </c:pt>
                <c:pt idx="810">
                  <c:v>1151.976275</c:v>
                </c:pt>
                <c:pt idx="811">
                  <c:v>1123.928157</c:v>
                </c:pt>
                <c:pt idx="812">
                  <c:v>1039.20216</c:v>
                </c:pt>
                <c:pt idx="813">
                  <c:v>927.591331</c:v>
                </c:pt>
                <c:pt idx="814">
                  <c:v>860.83164</c:v>
                </c:pt>
                <c:pt idx="815">
                  <c:v>921.58102</c:v>
                </c:pt>
                <c:pt idx="816">
                  <c:v>911.563835</c:v>
                </c:pt>
                <c:pt idx="817">
                  <c:v>866.777324</c:v>
                </c:pt>
                <c:pt idx="818">
                  <c:v>963.653197</c:v>
                </c:pt>
                <c:pt idx="819">
                  <c:v>911.2407</c:v>
                </c:pt>
                <c:pt idx="820">
                  <c:v>973.670382</c:v>
                </c:pt>
                <c:pt idx="821">
                  <c:v>1052.77383</c:v>
                </c:pt>
                <c:pt idx="822">
                  <c:v>1151.976275</c:v>
                </c:pt>
                <c:pt idx="823">
                  <c:v>1123.928157</c:v>
                </c:pt>
                <c:pt idx="824">
                  <c:v>1039.20216</c:v>
                </c:pt>
                <c:pt idx="825">
                  <c:v>1007.728811</c:v>
                </c:pt>
                <c:pt idx="826">
                  <c:v>936.44523</c:v>
                </c:pt>
                <c:pt idx="827">
                  <c:v>967.660071</c:v>
                </c:pt>
                <c:pt idx="828">
                  <c:v>1045.794114</c:v>
                </c:pt>
                <c:pt idx="829">
                  <c:v>1018.780028</c:v>
                </c:pt>
                <c:pt idx="830">
                  <c:v>989.697878</c:v>
                </c:pt>
                <c:pt idx="831">
                  <c:v>920.93475</c:v>
                </c:pt>
                <c:pt idx="832">
                  <c:v>1003.721937</c:v>
                </c:pt>
                <c:pt idx="833">
                  <c:v>959.71095</c:v>
                </c:pt>
                <c:pt idx="834">
                  <c:v>1163.996897</c:v>
                </c:pt>
                <c:pt idx="835">
                  <c:v>1121.92472</c:v>
                </c:pt>
                <c:pt idx="836">
                  <c:v>1068.28431</c:v>
                </c:pt>
                <c:pt idx="837">
                  <c:v>921.58102</c:v>
                </c:pt>
                <c:pt idx="838">
                  <c:v>876.34212</c:v>
                </c:pt>
                <c:pt idx="839">
                  <c:v>919.577583</c:v>
                </c:pt>
                <c:pt idx="840">
                  <c:v>937.608516</c:v>
                </c:pt>
                <c:pt idx="841">
                  <c:v>852.300876</c:v>
                </c:pt>
                <c:pt idx="842">
                  <c:v>921.58102</c:v>
                </c:pt>
                <c:pt idx="843">
                  <c:v>876.34212</c:v>
                </c:pt>
                <c:pt idx="844">
                  <c:v>933.601642</c:v>
                </c:pt>
                <c:pt idx="845">
                  <c:v>1500.63894</c:v>
                </c:pt>
                <c:pt idx="846">
                  <c:v>1153.979712</c:v>
                </c:pt>
                <c:pt idx="847">
                  <c:v>1115.914409</c:v>
                </c:pt>
                <c:pt idx="848">
                  <c:v>1012.05882</c:v>
                </c:pt>
                <c:pt idx="849">
                  <c:v>977.677256</c:v>
                </c:pt>
                <c:pt idx="850">
                  <c:v>944.20047</c:v>
                </c:pt>
                <c:pt idx="851">
                  <c:v>981.68413</c:v>
                </c:pt>
                <c:pt idx="852">
                  <c:v>1011.735685</c:v>
                </c:pt>
                <c:pt idx="853">
                  <c:v>866.777324</c:v>
                </c:pt>
                <c:pt idx="854">
                  <c:v>935.605079</c:v>
                </c:pt>
                <c:pt idx="855">
                  <c:v>915.11832</c:v>
                </c:pt>
                <c:pt idx="856">
                  <c:v>935.605079</c:v>
                </c:pt>
                <c:pt idx="857">
                  <c:v>1017.87525</c:v>
                </c:pt>
                <c:pt idx="858">
                  <c:v>1045.794114</c:v>
                </c:pt>
                <c:pt idx="859">
                  <c:v>1053.807862</c:v>
                </c:pt>
                <c:pt idx="860">
                  <c:v>975.22143</c:v>
                </c:pt>
                <c:pt idx="861">
                  <c:v>987.694441</c:v>
                </c:pt>
                <c:pt idx="862">
                  <c:v>905.42427</c:v>
                </c:pt>
                <c:pt idx="863">
                  <c:v>905.553524</c:v>
                </c:pt>
                <c:pt idx="864">
                  <c:v>957.642886</c:v>
                </c:pt>
                <c:pt idx="865">
                  <c:v>859.5391</c:v>
                </c:pt>
                <c:pt idx="866">
                  <c:v>869.491658</c:v>
                </c:pt>
                <c:pt idx="867">
                  <c:v>876.34212</c:v>
                </c:pt>
                <c:pt idx="868">
                  <c:v>923.584457</c:v>
                </c:pt>
                <c:pt idx="869">
                  <c:v>891.8526</c:v>
                </c:pt>
                <c:pt idx="870">
                  <c:v>999.715063</c:v>
                </c:pt>
                <c:pt idx="871">
                  <c:v>995.708189</c:v>
                </c:pt>
                <c:pt idx="872">
                  <c:v>955.83333</c:v>
                </c:pt>
                <c:pt idx="873">
                  <c:v>943.618827</c:v>
                </c:pt>
                <c:pt idx="874">
                  <c:v>876.34212</c:v>
                </c:pt>
                <c:pt idx="875">
                  <c:v>895.536339</c:v>
                </c:pt>
                <c:pt idx="876">
                  <c:v>881.51228</c:v>
                </c:pt>
                <c:pt idx="877">
                  <c:v>801.633308</c:v>
                </c:pt>
                <c:pt idx="878">
                  <c:v>867.488221</c:v>
                </c:pt>
                <c:pt idx="879">
                  <c:v>843.38235</c:v>
                </c:pt>
                <c:pt idx="880">
                  <c:v>961.64976</c:v>
                </c:pt>
                <c:pt idx="881">
                  <c:v>1013.99763</c:v>
                </c:pt>
                <c:pt idx="882">
                  <c:v>1009.732248</c:v>
                </c:pt>
                <c:pt idx="883">
                  <c:v>957.642886</c:v>
                </c:pt>
                <c:pt idx="884">
                  <c:v>922.87356</c:v>
                </c:pt>
                <c:pt idx="885">
                  <c:v>941.61539</c:v>
                </c:pt>
                <c:pt idx="886">
                  <c:v>891.8526</c:v>
                </c:pt>
                <c:pt idx="887">
                  <c:v>881.51228</c:v>
                </c:pt>
                <c:pt idx="888">
                  <c:v>863.481347</c:v>
                </c:pt>
                <c:pt idx="889">
                  <c:v>779.918636</c:v>
                </c:pt>
                <c:pt idx="890">
                  <c:v>865.484784</c:v>
                </c:pt>
                <c:pt idx="891">
                  <c:v>841.44354</c:v>
                </c:pt>
                <c:pt idx="892">
                  <c:v>911.563835</c:v>
                </c:pt>
                <c:pt idx="893">
                  <c:v>950.0169</c:v>
                </c:pt>
                <c:pt idx="894">
                  <c:v>1013.739122</c:v>
                </c:pt>
                <c:pt idx="895">
                  <c:v>993.704752</c:v>
                </c:pt>
                <c:pt idx="896">
                  <c:v>934.50642</c:v>
                </c:pt>
                <c:pt idx="897">
                  <c:v>921.58102</c:v>
                </c:pt>
                <c:pt idx="898">
                  <c:v>779.40162</c:v>
                </c:pt>
                <c:pt idx="899">
                  <c:v>865.484784</c:v>
                </c:pt>
                <c:pt idx="900">
                  <c:v>985.691004</c:v>
                </c:pt>
                <c:pt idx="901">
                  <c:v>808.871532</c:v>
                </c:pt>
                <c:pt idx="902">
                  <c:v>877.505406</c:v>
                </c:pt>
                <c:pt idx="903">
                  <c:v>837.56592</c:v>
                </c:pt>
                <c:pt idx="904">
                  <c:v>893.532902</c:v>
                </c:pt>
                <c:pt idx="905">
                  <c:v>1012.05882</c:v>
                </c:pt>
                <c:pt idx="906">
                  <c:v>1099.886913</c:v>
                </c:pt>
                <c:pt idx="907">
                  <c:v>1129.938468</c:v>
                </c:pt>
                <c:pt idx="908">
                  <c:v>977.16024</c:v>
                </c:pt>
                <c:pt idx="909">
                  <c:v>973.670382</c:v>
                </c:pt>
                <c:pt idx="910">
                  <c:v>905.42427</c:v>
                </c:pt>
                <c:pt idx="911">
                  <c:v>931.598205</c:v>
                </c:pt>
                <c:pt idx="912">
                  <c:v>917.574146</c:v>
                </c:pt>
                <c:pt idx="913">
                  <c:v>821.538424</c:v>
                </c:pt>
                <c:pt idx="914">
                  <c:v>913.567272</c:v>
                </c:pt>
                <c:pt idx="915">
                  <c:v>880.21974</c:v>
                </c:pt>
                <c:pt idx="916">
                  <c:v>923.584457</c:v>
                </c:pt>
                <c:pt idx="917">
                  <c:v>934.50642</c:v>
                </c:pt>
                <c:pt idx="918">
                  <c:v>1011.735685</c:v>
                </c:pt>
                <c:pt idx="919">
                  <c:v>1019.749433</c:v>
                </c:pt>
                <c:pt idx="920">
                  <c:v>1002.36477</c:v>
                </c:pt>
                <c:pt idx="921">
                  <c:v>1089.869728</c:v>
                </c:pt>
                <c:pt idx="922">
                  <c:v>977.16024</c:v>
                </c:pt>
                <c:pt idx="923">
                  <c:v>1043.790677</c:v>
                </c:pt>
                <c:pt idx="924">
                  <c:v>969.663508</c:v>
                </c:pt>
                <c:pt idx="925">
                  <c:v>837.824428</c:v>
                </c:pt>
                <c:pt idx="926">
                  <c:v>857.471036</c:v>
                </c:pt>
                <c:pt idx="927">
                  <c:v>806.54496</c:v>
                </c:pt>
                <c:pt idx="928">
                  <c:v>899.543213</c:v>
                </c:pt>
                <c:pt idx="929">
                  <c:v>942.26166</c:v>
                </c:pt>
                <c:pt idx="930">
                  <c:v>1087.866291</c:v>
                </c:pt>
                <c:pt idx="931">
                  <c:v>943.618827</c:v>
                </c:pt>
                <c:pt idx="932">
                  <c:v>1025.63049</c:v>
                </c:pt>
                <c:pt idx="933">
                  <c:v>1033.773492</c:v>
                </c:pt>
                <c:pt idx="934">
                  <c:v>913.17951</c:v>
                </c:pt>
                <c:pt idx="935">
                  <c:v>927.591331</c:v>
                </c:pt>
                <c:pt idx="936">
                  <c:v>1011.735685</c:v>
                </c:pt>
                <c:pt idx="937">
                  <c:v>866.777324</c:v>
                </c:pt>
                <c:pt idx="938">
                  <c:v>931.598205</c:v>
                </c:pt>
                <c:pt idx="939">
                  <c:v>913.17951</c:v>
                </c:pt>
                <c:pt idx="940">
                  <c:v>1045.794114</c:v>
                </c:pt>
                <c:pt idx="941">
                  <c:v>1159.40838</c:v>
                </c:pt>
                <c:pt idx="942">
                  <c:v>1246.137814</c:v>
                </c:pt>
                <c:pt idx="943">
                  <c:v>1198.055326</c:v>
                </c:pt>
                <c:pt idx="944">
                  <c:v>1120.63218</c:v>
                </c:pt>
                <c:pt idx="945">
                  <c:v>1091.873165</c:v>
                </c:pt>
                <c:pt idx="946">
                  <c:v>1046.9574</c:v>
                </c:pt>
                <c:pt idx="947">
                  <c:v>925.587894</c:v>
                </c:pt>
                <c:pt idx="948">
                  <c:v>863.481347</c:v>
                </c:pt>
                <c:pt idx="949">
                  <c:v>781.728192</c:v>
                </c:pt>
                <c:pt idx="950">
                  <c:v>847.453851</c:v>
                </c:pt>
                <c:pt idx="951">
                  <c:v>853.0764</c:v>
                </c:pt>
                <c:pt idx="952">
                  <c:v>923.584457</c:v>
                </c:pt>
                <c:pt idx="953">
                  <c:v>971.34381</c:v>
                </c:pt>
                <c:pt idx="954">
                  <c:v>1063.825047</c:v>
                </c:pt>
                <c:pt idx="955">
                  <c:v>1025.759744</c:v>
                </c:pt>
                <c:pt idx="956">
                  <c:v>979.09905</c:v>
                </c:pt>
                <c:pt idx="957">
                  <c:v>961.64976</c:v>
                </c:pt>
                <c:pt idx="958">
                  <c:v>886.03617</c:v>
                </c:pt>
                <c:pt idx="959">
                  <c:v>903.550087</c:v>
                </c:pt>
                <c:pt idx="960">
                  <c:v>941.61539</c:v>
                </c:pt>
                <c:pt idx="961">
                  <c:v>839.633984</c:v>
                </c:pt>
                <c:pt idx="962">
                  <c:v>937.608516</c:v>
                </c:pt>
                <c:pt idx="963">
                  <c:v>942.26166</c:v>
                </c:pt>
                <c:pt idx="964">
                  <c:v>979.680693</c:v>
                </c:pt>
                <c:pt idx="965">
                  <c:v>1035.32454</c:v>
                </c:pt>
                <c:pt idx="966">
                  <c:v>1170.007208</c:v>
                </c:pt>
                <c:pt idx="967">
                  <c:v>1097.883476</c:v>
                </c:pt>
                <c:pt idx="968">
                  <c:v>1012.05882</c:v>
                </c:pt>
                <c:pt idx="969">
                  <c:v>1007.728811</c:v>
                </c:pt>
                <c:pt idx="970">
                  <c:v>887.97498</c:v>
                </c:pt>
                <c:pt idx="971">
                  <c:v>969.663508</c:v>
                </c:pt>
                <c:pt idx="972">
                  <c:v>981.68413</c:v>
                </c:pt>
                <c:pt idx="973">
                  <c:v>1013.35136</c:v>
                </c:pt>
                <c:pt idx="974">
                  <c:v>939.611953</c:v>
                </c:pt>
                <c:pt idx="975">
                  <c:v>911.2407</c:v>
                </c:pt>
                <c:pt idx="976">
                  <c:v>947.625701</c:v>
                </c:pt>
                <c:pt idx="977">
                  <c:v>1046.9574</c:v>
                </c:pt>
                <c:pt idx="978">
                  <c:v>1089.869728</c:v>
                </c:pt>
                <c:pt idx="979">
                  <c:v>1043.790677</c:v>
                </c:pt>
                <c:pt idx="980">
                  <c:v>1004.30358</c:v>
                </c:pt>
                <c:pt idx="981">
                  <c:v>965.656634</c:v>
                </c:pt>
                <c:pt idx="982">
                  <c:v>903.48546</c:v>
                </c:pt>
                <c:pt idx="983">
                  <c:v>909.560398</c:v>
                </c:pt>
                <c:pt idx="984">
                  <c:v>909.560398</c:v>
                </c:pt>
                <c:pt idx="985">
                  <c:v>836.014872</c:v>
                </c:pt>
                <c:pt idx="986">
                  <c:v>933.601642</c:v>
                </c:pt>
                <c:pt idx="987">
                  <c:v>884.09736</c:v>
                </c:pt>
                <c:pt idx="988">
                  <c:v>927.591331</c:v>
                </c:pt>
                <c:pt idx="989">
                  <c:v>982.97667</c:v>
                </c:pt>
                <c:pt idx="990">
                  <c:v>1063.825047</c:v>
                </c:pt>
                <c:pt idx="991">
                  <c:v>1163.996897</c:v>
                </c:pt>
                <c:pt idx="992">
                  <c:v>1008.1812</c:v>
                </c:pt>
                <c:pt idx="993">
                  <c:v>965.656634</c:v>
                </c:pt>
                <c:pt idx="994">
                  <c:v>903.48546</c:v>
                </c:pt>
                <c:pt idx="995">
                  <c:v>909.560398</c:v>
                </c:pt>
                <c:pt idx="996">
                  <c:v>909.560398</c:v>
                </c:pt>
                <c:pt idx="997">
                  <c:v>836.014872</c:v>
                </c:pt>
                <c:pt idx="998">
                  <c:v>933.601642</c:v>
                </c:pt>
                <c:pt idx="999">
                  <c:v>884.09736</c:v>
                </c:pt>
                <c:pt idx="1000">
                  <c:v>927.591331</c:v>
                </c:pt>
                <c:pt idx="1001">
                  <c:v>982.97667</c:v>
                </c:pt>
                <c:pt idx="1002">
                  <c:v>1063.825047</c:v>
                </c:pt>
                <c:pt idx="1003">
                  <c:v>1163.996897</c:v>
                </c:pt>
                <c:pt idx="1004">
                  <c:v>1008.1812</c:v>
                </c:pt>
                <c:pt idx="1005">
                  <c:v>873.498532</c:v>
                </c:pt>
                <c:pt idx="1006">
                  <c:v>818.17782</c:v>
                </c:pt>
                <c:pt idx="1007">
                  <c:v>843.446977</c:v>
                </c:pt>
                <c:pt idx="1008">
                  <c:v>731.254505</c:v>
                </c:pt>
                <c:pt idx="1009">
                  <c:v>823.34798</c:v>
                </c:pt>
                <c:pt idx="1010">
                  <c:v>745.278564</c:v>
                </c:pt>
                <c:pt idx="1011">
                  <c:v>794.9121</c:v>
                </c:pt>
                <c:pt idx="1012">
                  <c:v>839.440103</c:v>
                </c:pt>
                <c:pt idx="1013">
                  <c:v>907.36308</c:v>
                </c:pt>
                <c:pt idx="1014">
                  <c:v>1043.790677</c:v>
                </c:pt>
                <c:pt idx="1015">
                  <c:v>965.656634</c:v>
                </c:pt>
                <c:pt idx="1016">
                  <c:v>893.79141</c:v>
                </c:pt>
                <c:pt idx="1017">
                  <c:v>881.51228</c:v>
                </c:pt>
                <c:pt idx="1018">
                  <c:v>822.05544</c:v>
                </c:pt>
                <c:pt idx="1019">
                  <c:v>819.405733</c:v>
                </c:pt>
                <c:pt idx="1020">
                  <c:v>777.333556</c:v>
                </c:pt>
                <c:pt idx="1021">
                  <c:v>714.77462</c:v>
                </c:pt>
                <c:pt idx="1022">
                  <c:v>749.285438</c:v>
                </c:pt>
                <c:pt idx="1023">
                  <c:v>754.19709</c:v>
                </c:pt>
                <c:pt idx="1024">
                  <c:v>817.402296</c:v>
                </c:pt>
                <c:pt idx="1025">
                  <c:v>855.01521</c:v>
                </c:pt>
                <c:pt idx="1026">
                  <c:v>995.708189</c:v>
                </c:pt>
                <c:pt idx="1027">
                  <c:v>1017.745996</c:v>
                </c:pt>
                <c:pt idx="1028">
                  <c:v>899.60784</c:v>
                </c:pt>
                <c:pt idx="1029">
                  <c:v>867.488221</c:v>
                </c:pt>
                <c:pt idx="1030">
                  <c:v>810.42258</c:v>
                </c:pt>
                <c:pt idx="1031">
                  <c:v>829.422918</c:v>
                </c:pt>
                <c:pt idx="1032">
                  <c:v>815.398859</c:v>
                </c:pt>
                <c:pt idx="1033">
                  <c:v>693.059948</c:v>
                </c:pt>
                <c:pt idx="1034">
                  <c:v>777.333556</c:v>
                </c:pt>
                <c:pt idx="1035">
                  <c:v>752.25828</c:v>
                </c:pt>
                <c:pt idx="1036">
                  <c:v>841.44354</c:v>
                </c:pt>
                <c:pt idx="1037">
                  <c:v>944.20047</c:v>
                </c:pt>
                <c:pt idx="1038">
                  <c:v>1057.814736</c:v>
                </c:pt>
                <c:pt idx="1039">
                  <c:v>883.515717</c:v>
                </c:pt>
                <c:pt idx="1040">
                  <c:v>818.17782</c:v>
                </c:pt>
                <c:pt idx="1041">
                  <c:v>839.440103</c:v>
                </c:pt>
                <c:pt idx="1042">
                  <c:v>796.85091</c:v>
                </c:pt>
                <c:pt idx="1043">
                  <c:v>813.395422</c:v>
                </c:pt>
                <c:pt idx="1044">
                  <c:v>805.381674</c:v>
                </c:pt>
                <c:pt idx="1045">
                  <c:v>794.395084</c:v>
                </c:pt>
                <c:pt idx="1046">
                  <c:v>845.450414</c:v>
                </c:pt>
                <c:pt idx="1047">
                  <c:v>800.72853</c:v>
                </c:pt>
                <c:pt idx="1048">
                  <c:v>851.460725</c:v>
                </c:pt>
                <c:pt idx="1049">
                  <c:v>870.52569</c:v>
                </c:pt>
                <c:pt idx="1050">
                  <c:v>975.673819</c:v>
                </c:pt>
                <c:pt idx="1051">
                  <c:v>959.646323</c:v>
                </c:pt>
                <c:pt idx="1052">
                  <c:v>905.42427</c:v>
                </c:pt>
                <c:pt idx="1053">
                  <c:v>897.539776</c:v>
                </c:pt>
                <c:pt idx="1054">
                  <c:v>909.30189</c:v>
                </c:pt>
                <c:pt idx="1055">
                  <c:v>899.543213</c:v>
                </c:pt>
                <c:pt idx="1056">
                  <c:v>927.591331</c:v>
                </c:pt>
                <c:pt idx="1057">
                  <c:v>823.34798</c:v>
                </c:pt>
                <c:pt idx="1058">
                  <c:v>773.326682</c:v>
                </c:pt>
                <c:pt idx="1059">
                  <c:v>779.40162</c:v>
                </c:pt>
                <c:pt idx="1060">
                  <c:v>875.501969</c:v>
                </c:pt>
                <c:pt idx="1061">
                  <c:v>895.73022</c:v>
                </c:pt>
                <c:pt idx="1062">
                  <c:v>1053.807862</c:v>
                </c:pt>
                <c:pt idx="1063">
                  <c:v>1009.732248</c:v>
                </c:pt>
                <c:pt idx="1064">
                  <c:v>889.91379</c:v>
                </c:pt>
                <c:pt idx="1065">
                  <c:v>867.488221</c:v>
                </c:pt>
                <c:pt idx="1066">
                  <c:v>907.36308</c:v>
                </c:pt>
                <c:pt idx="1067">
                  <c:v>833.429792</c:v>
                </c:pt>
                <c:pt idx="1068">
                  <c:v>859.474473</c:v>
                </c:pt>
                <c:pt idx="1069">
                  <c:v>743.727516</c:v>
                </c:pt>
                <c:pt idx="1070">
                  <c:v>811.391985</c:v>
                </c:pt>
                <c:pt idx="1071">
                  <c:v>756.1359</c:v>
                </c:pt>
                <c:pt idx="1072">
                  <c:v>701.20295</c:v>
                </c:pt>
                <c:pt idx="1073">
                  <c:v>701.84922</c:v>
                </c:pt>
                <c:pt idx="1074">
                  <c:v>1043.790677</c:v>
                </c:pt>
                <c:pt idx="1075">
                  <c:v>1045.794114</c:v>
                </c:pt>
                <c:pt idx="1076">
                  <c:v>897.66903</c:v>
                </c:pt>
              </c:numCache>
            </c:numRef>
          </c:val>
        </c:ser>
        <c:gapWidth val="0"/>
        <c:overlap val="100"/>
        <c:axId val="3146051"/>
        <c:axId val="32721159"/>
      </c:barChart>
      <c:catAx>
        <c:axId val="3146051"/>
        <c:scaling>
          <c:orientation val="minMax"/>
          <c:max val="38353"/>
          <c:min val="3654"/>
        </c:scaling>
        <c:delete val="0"/>
        <c:axPos val="b"/>
        <c:majorGridlines>
          <c:spPr>
            <a:ln w="0">
              <a:solidFill>
                <a:srgbClr val="000000"/>
              </a:solidFill>
              <a:custDash>
                <a:ds d="385900" sp="385900"/>
              </a:custDash>
            </a:ln>
          </c:spPr>
        </c:majorGridlines>
        <c:numFmt formatCode="yyyy"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2721159"/>
        <c:crossesAt val="0"/>
        <c:auto val="1"/>
        <c:lblAlgn val="ctr"/>
        <c:lblOffset val="100"/>
        <c:noMultiLvlLbl val="0"/>
      </c:catAx>
      <c:valAx>
        <c:axId val="32721159"/>
        <c:scaling>
          <c:orientation val="minMax"/>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6051"/>
        <c:crossesAt val="1"/>
        <c:crossBetween val="midCat"/>
      </c:valAx>
      <c:spPr>
        <a:noFill/>
        <a:ln w="12600">
          <a:solidFill>
            <a:srgbClr val="808080"/>
          </a:solidFill>
          <a:round/>
        </a:ln>
      </c:spPr>
    </c:plotArea>
    <c:legend>
      <c:legendPos val="r"/>
      <c:layout>
        <c:manualLayout>
          <c:xMode val="edge"/>
          <c:yMode val="edge"/>
          <c:x val="0.42860793458123"/>
          <c:y val="0.9265787471468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0. Average seasonal flows,  Delaware River at Trenton</a:t>
            </a:r>
          </a:p>
        </c:rich>
      </c:tx>
      <c:overlay val="0"/>
      <c:spPr>
        <a:noFill/>
        <a:ln w="0">
          <a:noFill/>
        </a:ln>
      </c:spPr>
    </c:title>
    <c:autoTitleDeleted val="0"/>
    <c:plotArea>
      <c:layout>
        <c:manualLayout>
          <c:xMode val="edge"/>
          <c:yMode val="edge"/>
          <c:x val="0.0771039918637173"/>
          <c:y val="0.0974025974025974"/>
          <c:w val="0.91463259598271"/>
          <c:h val="0.832765595060677"/>
        </c:manualLayout>
      </c:layout>
      <c:lineChart>
        <c:grouping val="standard"/>
        <c:varyColors val="0"/>
        <c:ser>
          <c:idx val="0"/>
          <c:order val="0"/>
          <c:tx>
            <c:strRef>
              <c:f>'S7. Trenton Seasonal Analysis'!$A$152</c:f>
              <c:strCache>
                <c:ptCount val="1"/>
                <c:pt idx="0">
                  <c:v>1913-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7. Trenton Seasonal Analysis'!$B$108:$E$108</c:f>
              <c:strCache>
                <c:ptCount val="4"/>
                <c:pt idx="0">
                  <c:v>winter</c:v>
                </c:pt>
                <c:pt idx="1">
                  <c:v>spring</c:v>
                </c:pt>
                <c:pt idx="2">
                  <c:v>summer</c:v>
                </c:pt>
                <c:pt idx="3">
                  <c:v>fall</c:v>
                </c:pt>
              </c:strCache>
            </c:strRef>
          </c:cat>
          <c:val>
            <c:numRef>
              <c:f>'S7. Trenton Seasonal Analysis'!$B$109:$E$109</c:f>
              <c:numCache>
                <c:formatCode>General</c:formatCode>
                <c:ptCount val="4"/>
                <c:pt idx="0">
                  <c:v>890580.193536</c:v>
                </c:pt>
                <c:pt idx="1">
                  <c:v>891334.536576</c:v>
                </c:pt>
                <c:pt idx="2">
                  <c:v>368195.735424</c:v>
                </c:pt>
                <c:pt idx="3">
                  <c:v>589577.074723556</c:v>
                </c:pt>
              </c:numCache>
            </c:numRef>
          </c:val>
          <c:smooth val="0"/>
        </c:ser>
        <c:ser>
          <c:idx val="1"/>
          <c:order val="1"/>
          <c:tx>
            <c:strRef>
              <c:f>'S7. Trenton Seasonal Analysis'!$A$153</c:f>
              <c:strCache>
                <c:ptCount val="1"/>
                <c:pt idx="0">
                  <c:v>1913-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7. Trenton Seasonal Analysis'!$B$108:$E$108</c:f>
              <c:strCache>
                <c:ptCount val="4"/>
                <c:pt idx="0">
                  <c:v>winter</c:v>
                </c:pt>
                <c:pt idx="1">
                  <c:v>spring</c:v>
                </c:pt>
                <c:pt idx="2">
                  <c:v>summer</c:v>
                </c:pt>
                <c:pt idx="3">
                  <c:v>fall</c:v>
                </c:pt>
              </c:strCache>
            </c:strRef>
          </c:cat>
          <c:val>
            <c:numRef>
              <c:f>'S7. Trenton Seasonal Analysis'!$B$124:$E$124</c:f>
              <c:numCache>
                <c:formatCode>General</c:formatCode>
                <c:ptCount val="4"/>
                <c:pt idx="0">
                  <c:v>946299.159771429</c:v>
                </c:pt>
                <c:pt idx="1">
                  <c:v>909565.982537143</c:v>
                </c:pt>
                <c:pt idx="2">
                  <c:v>383730.46272</c:v>
                </c:pt>
                <c:pt idx="3">
                  <c:v>580565.987382857</c:v>
                </c:pt>
              </c:numCache>
            </c:numRef>
          </c:val>
          <c:smooth val="0"/>
        </c:ser>
        <c:ser>
          <c:idx val="2"/>
          <c:order val="2"/>
          <c:tx>
            <c:strRef>
              <c:f>'S7. Trenton Seasonal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7. Trenton Seasonal Analysis'!$B$108:$E$108</c:f>
              <c:strCache>
                <c:ptCount val="4"/>
                <c:pt idx="0">
                  <c:v>winter</c:v>
                </c:pt>
                <c:pt idx="1">
                  <c:v>spring</c:v>
                </c:pt>
                <c:pt idx="2">
                  <c:v>summer</c:v>
                </c:pt>
                <c:pt idx="3">
                  <c:v>fall</c:v>
                </c:pt>
              </c:strCache>
            </c:strRef>
          </c:cat>
          <c:val>
            <c:numRef>
              <c:f>'S7. Trenton Seasonal Analysis'!$B$139:$E$139</c:f>
              <c:numCache>
                <c:formatCode>General</c:formatCode>
                <c:ptCount val="4"/>
                <c:pt idx="0">
                  <c:v>851222.285514419</c:v>
                </c:pt>
                <c:pt idx="1">
                  <c:v>876721.773901395</c:v>
                </c:pt>
                <c:pt idx="2">
                  <c:v>354273.084368372</c:v>
                </c:pt>
                <c:pt idx="3">
                  <c:v>582018.443773023</c:v>
                </c:pt>
              </c:numCache>
            </c:numRef>
          </c:val>
          <c:smooth val="0"/>
        </c:ser>
        <c:hiLowLines>
          <c:spPr>
            <a:ln w="0">
              <a:noFill/>
            </a:ln>
          </c:spPr>
        </c:hiLowLines>
        <c:marker val="1"/>
        <c:axId val="57473179"/>
        <c:axId val="58228608"/>
      </c:lineChart>
      <c:catAx>
        <c:axId val="57473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8608"/>
        <c:crossesAt val="0"/>
        <c:auto val="1"/>
        <c:lblAlgn val="ctr"/>
        <c:lblOffset val="100"/>
        <c:noMultiLvlLbl val="0"/>
      </c:catAx>
      <c:valAx>
        <c:axId val="58228608"/>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3179"/>
        <c:crossesAt val="1"/>
        <c:crossBetween val="midCat"/>
      </c:valAx>
      <c:spPr>
        <a:noFill/>
        <a:ln w="12600">
          <a:solidFill>
            <a:srgbClr val="808080"/>
          </a:solidFill>
          <a:round/>
        </a:ln>
      </c:spPr>
    </c:plotArea>
    <c:legend>
      <c:legendPos val="r"/>
      <c:layout>
        <c:manualLayout>
          <c:xMode val="edge"/>
          <c:yMode val="edge"/>
          <c:x val="0.374141876430206"/>
          <c:y val="0.92441984245262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1. Low seasonal flows, (10% exceedence frequency)
 Delaware River at Trenton</a:t>
            </a:r>
          </a:p>
        </c:rich>
      </c:tx>
      <c:overlay val="0"/>
      <c:spPr>
        <a:noFill/>
        <a:ln w="0">
          <a:noFill/>
        </a:ln>
      </c:spPr>
    </c:title>
    <c:autoTitleDeleted val="0"/>
    <c:plotArea>
      <c:layout>
        <c:manualLayout>
          <c:xMode val="edge"/>
          <c:yMode val="edge"/>
          <c:x val="0.0609098407461456"/>
          <c:y val="0.147027600849257"/>
          <c:w val="0.933760548188567"/>
          <c:h val="0.769214437367304"/>
        </c:manualLayout>
      </c:layout>
      <c:lineChart>
        <c:grouping val="standard"/>
        <c:varyColors val="0"/>
        <c:ser>
          <c:idx val="0"/>
          <c:order val="0"/>
          <c:tx>
            <c:strRef>
              <c:f>'S7. Trenton Seasonal Analysis'!$A$152</c:f>
              <c:strCache>
                <c:ptCount val="1"/>
                <c:pt idx="0">
                  <c:v>1913-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7. Trenton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7. Trenton Seasonal Analysis'!$B$111:$E$111</c:f>
              <c:numCache>
                <c:formatCode>General</c:formatCode>
                <c:ptCount val="4"/>
                <c:pt idx="0">
                  <c:v>620170.366464</c:v>
                </c:pt>
                <c:pt idx="1">
                  <c:v>534490.856064</c:v>
                </c:pt>
                <c:pt idx="2">
                  <c:v>170167.941504</c:v>
                </c:pt>
                <c:pt idx="3">
                  <c:v>241665.012864</c:v>
                </c:pt>
              </c:numCache>
            </c:numRef>
          </c:val>
          <c:smooth val="0"/>
        </c:ser>
        <c:ser>
          <c:idx val="1"/>
          <c:order val="1"/>
          <c:tx>
            <c:strRef>
              <c:f>'S7. Trenton Seasonal Analysis'!$A$153</c:f>
              <c:strCache>
                <c:ptCount val="1"/>
                <c:pt idx="0">
                  <c:v>1913-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7. Trenton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7. Trenton Seasonal Analysis'!$B$126:$E$126</c:f>
              <c:numCache>
                <c:formatCode>General</c:formatCode>
                <c:ptCount val="4"/>
                <c:pt idx="0">
                  <c:v>707912.777088</c:v>
                </c:pt>
                <c:pt idx="1">
                  <c:v>626447.6064</c:v>
                </c:pt>
                <c:pt idx="2">
                  <c:v>173301.06816</c:v>
                </c:pt>
                <c:pt idx="3">
                  <c:v>244553.202432</c:v>
                </c:pt>
              </c:numCache>
            </c:numRef>
          </c:val>
          <c:smooth val="0"/>
        </c:ser>
        <c:ser>
          <c:idx val="2"/>
          <c:order val="2"/>
          <c:tx>
            <c:strRef>
              <c:f>'S7. Trenton Seasonal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7. Trenton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7. Trenton Seasonal Analysis'!$B$141:$E$141</c:f>
              <c:numCache>
                <c:formatCode>General</c:formatCode>
                <c:ptCount val="4"/>
                <c:pt idx="0">
                  <c:v>506622.961152</c:v>
                </c:pt>
                <c:pt idx="1">
                  <c:v>488576.461824</c:v>
                </c:pt>
                <c:pt idx="2">
                  <c:v>176044.4928</c:v>
                </c:pt>
                <c:pt idx="3">
                  <c:v>231587.693568</c:v>
                </c:pt>
              </c:numCache>
            </c:numRef>
          </c:val>
          <c:smooth val="0"/>
        </c:ser>
        <c:hiLowLines>
          <c:spPr>
            <a:ln w="0">
              <a:noFill/>
            </a:ln>
          </c:spPr>
        </c:hiLowLines>
        <c:marker val="1"/>
        <c:axId val="99746909"/>
        <c:axId val="24986880"/>
      </c:lineChart>
      <c:catAx>
        <c:axId val="99746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4986880"/>
        <c:crossesAt val="0"/>
        <c:auto val="1"/>
        <c:lblAlgn val="ctr"/>
        <c:lblOffset val="100"/>
        <c:noMultiLvlLbl val="0"/>
      </c:catAx>
      <c:valAx>
        <c:axId val="24986880"/>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746909"/>
        <c:crossesAt val="1"/>
        <c:crossBetween val="midCat"/>
      </c:valAx>
      <c:spPr>
        <a:noFill/>
        <a:ln w="12600">
          <a:solidFill>
            <a:srgbClr val="808080"/>
          </a:solidFill>
          <a:round/>
        </a:ln>
      </c:spPr>
    </c:plotArea>
    <c:legend>
      <c:legendPos val="r"/>
      <c:layout>
        <c:manualLayout>
          <c:xMode val="edge"/>
          <c:yMode val="edge"/>
          <c:x val="0.332973796078929"/>
          <c:y val="0.9033970276008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2. High seasonal flows (90% exceedence frequency) 
Delaware River at Trenton</a:t>
            </a:r>
          </a:p>
        </c:rich>
      </c:tx>
      <c:overlay val="0"/>
      <c:spPr>
        <a:noFill/>
        <a:ln w="0">
          <a:noFill/>
        </a:ln>
      </c:spPr>
    </c:title>
    <c:autoTitleDeleted val="0"/>
    <c:plotArea>
      <c:layout>
        <c:manualLayout>
          <c:xMode val="edge"/>
          <c:yMode val="edge"/>
          <c:x val="0.0390778390018367"/>
          <c:y val="0.141314703080343"/>
          <c:w val="0.94711508011907"/>
          <c:h val="0.765851593098338"/>
        </c:manualLayout>
      </c:layout>
      <c:lineChart>
        <c:grouping val="standard"/>
        <c:varyColors val="0"/>
        <c:ser>
          <c:idx val="0"/>
          <c:order val="0"/>
          <c:tx>
            <c:strRef>
              <c:f>'S7. Trenton Seasonal Analysis'!$A$152</c:f>
              <c:strCache>
                <c:ptCount val="1"/>
                <c:pt idx="0">
                  <c:v>1913-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7. Trenton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7. Trenton Seasonal Analysis'!$B$115:$E$115</c:f>
              <c:numCache>
                <c:formatCode>General</c:formatCode>
                <c:ptCount val="4"/>
                <c:pt idx="0">
                  <c:v>1236016.526976</c:v>
                </c:pt>
                <c:pt idx="1">
                  <c:v>1266080.454144</c:v>
                </c:pt>
                <c:pt idx="2">
                  <c:v>643425.17184</c:v>
                </c:pt>
                <c:pt idx="3">
                  <c:v>901717.47072</c:v>
                </c:pt>
              </c:numCache>
            </c:numRef>
          </c:val>
          <c:smooth val="0"/>
        </c:ser>
        <c:ser>
          <c:idx val="1"/>
          <c:order val="1"/>
          <c:tx>
            <c:strRef>
              <c:f>'S7. Trenton Seasonal Analysis'!$A$153</c:f>
              <c:strCache>
                <c:ptCount val="1"/>
                <c:pt idx="0">
                  <c:v>1913-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7. Trenton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7. Trenton Seasonal Analysis'!$B$130:$E$130</c:f>
              <c:numCache>
                <c:formatCode>General</c:formatCode>
                <c:ptCount val="4"/>
                <c:pt idx="0">
                  <c:v>1308029.969664</c:v>
                </c:pt>
                <c:pt idx="1">
                  <c:v>1232480.126592</c:v>
                </c:pt>
                <c:pt idx="2">
                  <c:v>667101.992832</c:v>
                </c:pt>
                <c:pt idx="3">
                  <c:v>917172.419328</c:v>
                </c:pt>
              </c:numCache>
            </c:numRef>
          </c:val>
          <c:smooth val="0"/>
        </c:ser>
        <c:ser>
          <c:idx val="2"/>
          <c:order val="2"/>
          <c:tx>
            <c:strRef>
              <c:f>'S7. Trenton Seasonal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7. Trenton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7. Trenton Seasonal Analysis'!$B$145:$E$145</c:f>
              <c:numCache>
                <c:formatCode>General</c:formatCode>
                <c:ptCount val="4"/>
                <c:pt idx="0">
                  <c:v>1225852.607232</c:v>
                </c:pt>
                <c:pt idx="1">
                  <c:v>1257066.252288</c:v>
                </c:pt>
                <c:pt idx="2">
                  <c:v>614241.467136</c:v>
                </c:pt>
                <c:pt idx="3">
                  <c:v>882090.19008</c:v>
                </c:pt>
              </c:numCache>
            </c:numRef>
          </c:val>
          <c:smooth val="0"/>
        </c:ser>
        <c:hiLowLines>
          <c:spPr>
            <a:ln w="0">
              <a:noFill/>
            </a:ln>
          </c:spPr>
        </c:hiLowLines>
        <c:marker val="1"/>
        <c:axId val="15503460"/>
        <c:axId val="20885806"/>
      </c:lineChart>
      <c:catAx>
        <c:axId val="15503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885806"/>
        <c:crossesAt val="0"/>
        <c:auto val="1"/>
        <c:lblAlgn val="ctr"/>
        <c:lblOffset val="100"/>
        <c:noMultiLvlLbl val="0"/>
      </c:catAx>
      <c:valAx>
        <c:axId val="20885806"/>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503460"/>
        <c:crossesAt val="1"/>
        <c:crossBetween val="midCat"/>
      </c:valAx>
      <c:spPr>
        <a:noFill/>
        <a:ln w="12600">
          <a:solidFill>
            <a:srgbClr val="808080"/>
          </a:solidFill>
          <a:round/>
        </a:ln>
      </c:spPr>
    </c:plotArea>
    <c:legend>
      <c:legendPos val="r"/>
      <c:layout>
        <c:manualLayout>
          <c:xMode val="edge"/>
          <c:yMode val="edge"/>
          <c:x val="0.321109633288999"/>
          <c:y val="0.8849370170424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3. Monthly deviations from long-term average monthly flows, 
Del. R. @ Montague, 1940-2002</a:t>
            </a:r>
          </a:p>
        </c:rich>
      </c:tx>
      <c:overlay val="0"/>
      <c:spPr>
        <a:noFill/>
        <a:ln w="0">
          <a:noFill/>
        </a:ln>
      </c:spPr>
    </c:title>
    <c:autoTitleDeleted val="0"/>
    <c:plotArea>
      <c:layout>
        <c:manualLayout>
          <c:xMode val="edge"/>
          <c:yMode val="edge"/>
          <c:x val="0.07168"/>
          <c:y val="0.14910941475827"/>
          <c:w val="0.913088"/>
          <c:h val="0.85089058524173"/>
        </c:manualLayout>
      </c:layout>
      <c:barChart>
        <c:barDir val="col"/>
        <c:grouping val="stacked"/>
        <c:varyColors val="0"/>
        <c:ser>
          <c:idx val="0"/>
          <c:order val="0"/>
          <c:tx>
            <c:strRef>
              <c:f>'S5. Trenton Annual Deviations'!$B$98</c:f>
              <c:strCache>
                <c:ptCount val="1"/>
                <c:pt idx="0">
                  <c:v>Del R.@ Trenton</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8. Montague Monthly Deviations'!$Z$7:$Z$765</c:f>
              <c:strCache>
                <c:ptCount val="759"/>
                <c:pt idx="0">
                  <c:v>10/1/1939</c:v>
                </c:pt>
                <c:pt idx="1">
                  <c:v>11/1/1939</c:v>
                </c:pt>
                <c:pt idx="2">
                  <c:v>12/1/1939</c:v>
                </c:pt>
                <c:pt idx="3">
                  <c:v>1/1/1940</c:v>
                </c:pt>
                <c:pt idx="4">
                  <c:v>2/1/1940</c:v>
                </c:pt>
                <c:pt idx="5">
                  <c:v>3/1/1940</c:v>
                </c:pt>
                <c:pt idx="6">
                  <c:v>4/1/1940</c:v>
                </c:pt>
                <c:pt idx="7">
                  <c:v>5/1/1940</c:v>
                </c:pt>
                <c:pt idx="8">
                  <c:v>6/1/1940</c:v>
                </c:pt>
                <c:pt idx="9">
                  <c:v>7/1/1940</c:v>
                </c:pt>
                <c:pt idx="10">
                  <c:v>8/1/1940</c:v>
                </c:pt>
                <c:pt idx="11">
                  <c:v>9/1/1940</c:v>
                </c:pt>
                <c:pt idx="12">
                  <c:v>10/1/1940</c:v>
                </c:pt>
                <c:pt idx="13">
                  <c:v>11/1/1940</c:v>
                </c:pt>
                <c:pt idx="14">
                  <c:v>12/1/1940</c:v>
                </c:pt>
                <c:pt idx="15">
                  <c:v>1/1/1941</c:v>
                </c:pt>
                <c:pt idx="16">
                  <c:v>2/1/1941</c:v>
                </c:pt>
                <c:pt idx="17">
                  <c:v>3/1/1941</c:v>
                </c:pt>
                <c:pt idx="18">
                  <c:v>4/1/1941</c:v>
                </c:pt>
                <c:pt idx="19">
                  <c:v>5/1/1941</c:v>
                </c:pt>
                <c:pt idx="20">
                  <c:v>6/1/1941</c:v>
                </c:pt>
                <c:pt idx="21">
                  <c:v>7/1/1941</c:v>
                </c:pt>
                <c:pt idx="22">
                  <c:v>8/1/1941</c:v>
                </c:pt>
                <c:pt idx="23">
                  <c:v>9/1/1941</c:v>
                </c:pt>
                <c:pt idx="24">
                  <c:v>10/1/1941</c:v>
                </c:pt>
                <c:pt idx="25">
                  <c:v>11/1/1941</c:v>
                </c:pt>
                <c:pt idx="26">
                  <c:v>12/1/1941</c:v>
                </c:pt>
                <c:pt idx="27">
                  <c:v>1/1/1942</c:v>
                </c:pt>
                <c:pt idx="28">
                  <c:v>2/1/1942</c:v>
                </c:pt>
                <c:pt idx="29">
                  <c:v>3/1/1942</c:v>
                </c:pt>
                <c:pt idx="30">
                  <c:v>4/1/1942</c:v>
                </c:pt>
                <c:pt idx="31">
                  <c:v>5/1/1942</c:v>
                </c:pt>
                <c:pt idx="32">
                  <c:v>6/1/1942</c:v>
                </c:pt>
                <c:pt idx="33">
                  <c:v>7/1/1942</c:v>
                </c:pt>
                <c:pt idx="34">
                  <c:v>8/1/1942</c:v>
                </c:pt>
                <c:pt idx="35">
                  <c:v>9/1/1942</c:v>
                </c:pt>
                <c:pt idx="36">
                  <c:v>10/1/1942</c:v>
                </c:pt>
                <c:pt idx="37">
                  <c:v>11/1/1942</c:v>
                </c:pt>
                <c:pt idx="38">
                  <c:v>12/1/1942</c:v>
                </c:pt>
                <c:pt idx="39">
                  <c:v>1/1/1943</c:v>
                </c:pt>
                <c:pt idx="40">
                  <c:v>2/1/1943</c:v>
                </c:pt>
                <c:pt idx="41">
                  <c:v>3/1/1943</c:v>
                </c:pt>
                <c:pt idx="42">
                  <c:v>4/1/1943</c:v>
                </c:pt>
                <c:pt idx="43">
                  <c:v>5/1/1943</c:v>
                </c:pt>
                <c:pt idx="44">
                  <c:v>6/1/1943</c:v>
                </c:pt>
                <c:pt idx="45">
                  <c:v>7/1/1943</c:v>
                </c:pt>
                <c:pt idx="46">
                  <c:v>8/1/1943</c:v>
                </c:pt>
                <c:pt idx="47">
                  <c:v>9/1/1943</c:v>
                </c:pt>
                <c:pt idx="48">
                  <c:v>10/1/1943</c:v>
                </c:pt>
                <c:pt idx="49">
                  <c:v>11/1/1943</c:v>
                </c:pt>
                <c:pt idx="50">
                  <c:v>12/1/1943</c:v>
                </c:pt>
                <c:pt idx="51">
                  <c:v>1/1/1944</c:v>
                </c:pt>
                <c:pt idx="52">
                  <c:v>2/1/1944</c:v>
                </c:pt>
                <c:pt idx="53">
                  <c:v>3/1/1944</c:v>
                </c:pt>
                <c:pt idx="54">
                  <c:v>4/1/1944</c:v>
                </c:pt>
                <c:pt idx="55">
                  <c:v>5/1/1944</c:v>
                </c:pt>
                <c:pt idx="56">
                  <c:v>6/1/1944</c:v>
                </c:pt>
                <c:pt idx="57">
                  <c:v>7/1/1944</c:v>
                </c:pt>
                <c:pt idx="58">
                  <c:v>8/1/1944</c:v>
                </c:pt>
                <c:pt idx="59">
                  <c:v>9/1/1944</c:v>
                </c:pt>
                <c:pt idx="60">
                  <c:v>10/1/1944</c:v>
                </c:pt>
                <c:pt idx="61">
                  <c:v>11/1/1944</c:v>
                </c:pt>
                <c:pt idx="62">
                  <c:v>12/1/1944</c:v>
                </c:pt>
                <c:pt idx="63">
                  <c:v>1/1/1945</c:v>
                </c:pt>
                <c:pt idx="64">
                  <c:v>2/1/1945</c:v>
                </c:pt>
                <c:pt idx="65">
                  <c:v>3/1/1945</c:v>
                </c:pt>
                <c:pt idx="66">
                  <c:v>4/1/1945</c:v>
                </c:pt>
                <c:pt idx="67">
                  <c:v>5/1/1945</c:v>
                </c:pt>
                <c:pt idx="68">
                  <c:v>6/1/1945</c:v>
                </c:pt>
                <c:pt idx="69">
                  <c:v>7/1/1945</c:v>
                </c:pt>
                <c:pt idx="70">
                  <c:v>8/1/1945</c:v>
                </c:pt>
                <c:pt idx="71">
                  <c:v>9/1/1945</c:v>
                </c:pt>
                <c:pt idx="72">
                  <c:v>10/1/1945</c:v>
                </c:pt>
                <c:pt idx="73">
                  <c:v>11/1/1945</c:v>
                </c:pt>
                <c:pt idx="74">
                  <c:v>12/1/1945</c:v>
                </c:pt>
                <c:pt idx="75">
                  <c:v>1/1/1946</c:v>
                </c:pt>
                <c:pt idx="76">
                  <c:v>2/1/1946</c:v>
                </c:pt>
                <c:pt idx="77">
                  <c:v>3/1/1946</c:v>
                </c:pt>
                <c:pt idx="78">
                  <c:v>4/1/1946</c:v>
                </c:pt>
                <c:pt idx="79">
                  <c:v>5/1/1946</c:v>
                </c:pt>
                <c:pt idx="80">
                  <c:v>6/1/1946</c:v>
                </c:pt>
                <c:pt idx="81">
                  <c:v>7/1/1946</c:v>
                </c:pt>
                <c:pt idx="82">
                  <c:v>8/1/1946</c:v>
                </c:pt>
                <c:pt idx="83">
                  <c:v>9/1/1946</c:v>
                </c:pt>
                <c:pt idx="84">
                  <c:v>10/1/1946</c:v>
                </c:pt>
                <c:pt idx="85">
                  <c:v>11/1/1946</c:v>
                </c:pt>
                <c:pt idx="86">
                  <c:v>12/1/1946</c:v>
                </c:pt>
                <c:pt idx="87">
                  <c:v>1/1/1947</c:v>
                </c:pt>
                <c:pt idx="88">
                  <c:v>2/1/1947</c:v>
                </c:pt>
                <c:pt idx="89">
                  <c:v>3/1/1947</c:v>
                </c:pt>
                <c:pt idx="90">
                  <c:v>4/1/1947</c:v>
                </c:pt>
                <c:pt idx="91">
                  <c:v>5/1/1947</c:v>
                </c:pt>
                <c:pt idx="92">
                  <c:v>6/1/1947</c:v>
                </c:pt>
                <c:pt idx="93">
                  <c:v>7/1/1947</c:v>
                </c:pt>
                <c:pt idx="94">
                  <c:v>8/1/1947</c:v>
                </c:pt>
                <c:pt idx="95">
                  <c:v>9/1/1947</c:v>
                </c:pt>
                <c:pt idx="96">
                  <c:v>10/1/1947</c:v>
                </c:pt>
                <c:pt idx="97">
                  <c:v>11/1/1947</c:v>
                </c:pt>
                <c:pt idx="98">
                  <c:v>12/1/1947</c:v>
                </c:pt>
                <c:pt idx="99">
                  <c:v>1/1/1948</c:v>
                </c:pt>
                <c:pt idx="100">
                  <c:v>2/1/1948</c:v>
                </c:pt>
                <c:pt idx="101">
                  <c:v>3/1/1948</c:v>
                </c:pt>
                <c:pt idx="102">
                  <c:v>4/1/1948</c:v>
                </c:pt>
                <c:pt idx="103">
                  <c:v>5/1/1948</c:v>
                </c:pt>
                <c:pt idx="104">
                  <c:v>6/1/1948</c:v>
                </c:pt>
                <c:pt idx="105">
                  <c:v>7/1/1948</c:v>
                </c:pt>
                <c:pt idx="106">
                  <c:v>8/1/1948</c:v>
                </c:pt>
                <c:pt idx="107">
                  <c:v>9/1/1948</c:v>
                </c:pt>
                <c:pt idx="108">
                  <c:v>10/1/1948</c:v>
                </c:pt>
                <c:pt idx="109">
                  <c:v>11/1/1948</c:v>
                </c:pt>
                <c:pt idx="110">
                  <c:v>12/1/1948</c:v>
                </c:pt>
                <c:pt idx="111">
                  <c:v>1/1/1949</c:v>
                </c:pt>
                <c:pt idx="112">
                  <c:v>2/1/1949</c:v>
                </c:pt>
                <c:pt idx="113">
                  <c:v>3/1/1949</c:v>
                </c:pt>
                <c:pt idx="114">
                  <c:v>4/1/1949</c:v>
                </c:pt>
                <c:pt idx="115">
                  <c:v>5/1/1949</c:v>
                </c:pt>
                <c:pt idx="116">
                  <c:v>6/1/1949</c:v>
                </c:pt>
                <c:pt idx="117">
                  <c:v>7/1/1949</c:v>
                </c:pt>
                <c:pt idx="118">
                  <c:v>8/1/1949</c:v>
                </c:pt>
                <c:pt idx="119">
                  <c:v>9/1/1949</c:v>
                </c:pt>
                <c:pt idx="120">
                  <c:v>10/1/1949</c:v>
                </c:pt>
                <c:pt idx="121">
                  <c:v>11/1/1949</c:v>
                </c:pt>
                <c:pt idx="122">
                  <c:v>12/1/1949</c:v>
                </c:pt>
                <c:pt idx="123">
                  <c:v>1/1/1950</c:v>
                </c:pt>
                <c:pt idx="124">
                  <c:v>2/1/1950</c:v>
                </c:pt>
                <c:pt idx="125">
                  <c:v>3/1/1950</c:v>
                </c:pt>
                <c:pt idx="126">
                  <c:v>4/1/1950</c:v>
                </c:pt>
                <c:pt idx="127">
                  <c:v>5/1/1950</c:v>
                </c:pt>
                <c:pt idx="128">
                  <c:v>6/1/1950</c:v>
                </c:pt>
                <c:pt idx="129">
                  <c:v>7/1/1950</c:v>
                </c:pt>
                <c:pt idx="130">
                  <c:v>8/1/1950</c:v>
                </c:pt>
                <c:pt idx="131">
                  <c:v>9/1/1950</c:v>
                </c:pt>
                <c:pt idx="132">
                  <c:v>10/1/1950</c:v>
                </c:pt>
                <c:pt idx="133">
                  <c:v>11/1/1950</c:v>
                </c:pt>
                <c:pt idx="134">
                  <c:v>12/1/1950</c:v>
                </c:pt>
                <c:pt idx="135">
                  <c:v>1/1/1951</c:v>
                </c:pt>
                <c:pt idx="136">
                  <c:v>2/1/1951</c:v>
                </c:pt>
                <c:pt idx="137">
                  <c:v>3/1/1951</c:v>
                </c:pt>
                <c:pt idx="138">
                  <c:v>4/1/1951</c:v>
                </c:pt>
                <c:pt idx="139">
                  <c:v>5/1/1951</c:v>
                </c:pt>
                <c:pt idx="140">
                  <c:v>6/1/1951</c:v>
                </c:pt>
                <c:pt idx="141">
                  <c:v>7/1/1951</c:v>
                </c:pt>
                <c:pt idx="142">
                  <c:v>8/1/1951</c:v>
                </c:pt>
                <c:pt idx="143">
                  <c:v>9/1/1951</c:v>
                </c:pt>
                <c:pt idx="144">
                  <c:v>10/1/1951</c:v>
                </c:pt>
                <c:pt idx="145">
                  <c:v>11/1/1951</c:v>
                </c:pt>
                <c:pt idx="146">
                  <c:v>12/1/1951</c:v>
                </c:pt>
                <c:pt idx="147">
                  <c:v>1/1/1952</c:v>
                </c:pt>
                <c:pt idx="148">
                  <c:v>2/1/1952</c:v>
                </c:pt>
                <c:pt idx="149">
                  <c:v>3/1/1952</c:v>
                </c:pt>
                <c:pt idx="150">
                  <c:v>4/1/1952</c:v>
                </c:pt>
                <c:pt idx="151">
                  <c:v>5/1/1952</c:v>
                </c:pt>
                <c:pt idx="152">
                  <c:v>6/1/1952</c:v>
                </c:pt>
                <c:pt idx="153">
                  <c:v>7/1/1952</c:v>
                </c:pt>
                <c:pt idx="154">
                  <c:v>8/1/1952</c:v>
                </c:pt>
                <c:pt idx="155">
                  <c:v>9/1/1952</c:v>
                </c:pt>
                <c:pt idx="156">
                  <c:v>10/1/1952</c:v>
                </c:pt>
                <c:pt idx="157">
                  <c:v>11/1/1952</c:v>
                </c:pt>
                <c:pt idx="158">
                  <c:v>12/1/1952</c:v>
                </c:pt>
                <c:pt idx="159">
                  <c:v>1/1/1953</c:v>
                </c:pt>
                <c:pt idx="160">
                  <c:v>2/1/1953</c:v>
                </c:pt>
                <c:pt idx="161">
                  <c:v>3/1/1953</c:v>
                </c:pt>
                <c:pt idx="162">
                  <c:v>4/1/1953</c:v>
                </c:pt>
                <c:pt idx="163">
                  <c:v>5/1/1953</c:v>
                </c:pt>
                <c:pt idx="164">
                  <c:v>6/1/1953</c:v>
                </c:pt>
                <c:pt idx="165">
                  <c:v>7/1/1953</c:v>
                </c:pt>
                <c:pt idx="166">
                  <c:v>8/1/1953</c:v>
                </c:pt>
                <c:pt idx="167">
                  <c:v>9/1/1953</c:v>
                </c:pt>
                <c:pt idx="168">
                  <c:v>10/1/1953</c:v>
                </c:pt>
                <c:pt idx="169">
                  <c:v>11/1/1953</c:v>
                </c:pt>
                <c:pt idx="170">
                  <c:v>12/1/1953</c:v>
                </c:pt>
                <c:pt idx="171">
                  <c:v>1/1/1954</c:v>
                </c:pt>
                <c:pt idx="172">
                  <c:v>2/1/1954</c:v>
                </c:pt>
                <c:pt idx="173">
                  <c:v>3/1/1954</c:v>
                </c:pt>
                <c:pt idx="174">
                  <c:v>4/1/1954</c:v>
                </c:pt>
                <c:pt idx="175">
                  <c:v>5/1/1954</c:v>
                </c:pt>
                <c:pt idx="176">
                  <c:v>6/1/1954</c:v>
                </c:pt>
                <c:pt idx="177">
                  <c:v>7/1/1954</c:v>
                </c:pt>
                <c:pt idx="178">
                  <c:v>8/1/1954</c:v>
                </c:pt>
                <c:pt idx="179">
                  <c:v>9/1/1954</c:v>
                </c:pt>
                <c:pt idx="180">
                  <c:v>10/1/1954</c:v>
                </c:pt>
                <c:pt idx="181">
                  <c:v>11/1/1954</c:v>
                </c:pt>
                <c:pt idx="182">
                  <c:v>12/1/1954</c:v>
                </c:pt>
                <c:pt idx="183">
                  <c:v>1/1/1955</c:v>
                </c:pt>
                <c:pt idx="184">
                  <c:v>2/1/1955</c:v>
                </c:pt>
                <c:pt idx="185">
                  <c:v>3/1/1955</c:v>
                </c:pt>
                <c:pt idx="186">
                  <c:v>4/1/1955</c:v>
                </c:pt>
                <c:pt idx="187">
                  <c:v>5/1/1955</c:v>
                </c:pt>
                <c:pt idx="188">
                  <c:v>6/1/1955</c:v>
                </c:pt>
                <c:pt idx="189">
                  <c:v>7/1/1955</c:v>
                </c:pt>
                <c:pt idx="190">
                  <c:v>8/1/1955</c:v>
                </c:pt>
                <c:pt idx="191">
                  <c:v>9/1/1955</c:v>
                </c:pt>
                <c:pt idx="192">
                  <c:v>10/1/1955</c:v>
                </c:pt>
                <c:pt idx="193">
                  <c:v>11/1/1955</c:v>
                </c:pt>
                <c:pt idx="194">
                  <c:v>12/1/1955</c:v>
                </c:pt>
                <c:pt idx="195">
                  <c:v>1/1/1956</c:v>
                </c:pt>
                <c:pt idx="196">
                  <c:v>2/1/1956</c:v>
                </c:pt>
                <c:pt idx="197">
                  <c:v>3/1/1956</c:v>
                </c:pt>
                <c:pt idx="198">
                  <c:v>4/1/1956</c:v>
                </c:pt>
                <c:pt idx="199">
                  <c:v>5/1/1956</c:v>
                </c:pt>
                <c:pt idx="200">
                  <c:v>6/1/1956</c:v>
                </c:pt>
                <c:pt idx="201">
                  <c:v>7/1/1956</c:v>
                </c:pt>
                <c:pt idx="202">
                  <c:v>8/1/1956</c:v>
                </c:pt>
                <c:pt idx="203">
                  <c:v>9/1/1956</c:v>
                </c:pt>
                <c:pt idx="204">
                  <c:v>10/1/1956</c:v>
                </c:pt>
                <c:pt idx="205">
                  <c:v>11/1/1956</c:v>
                </c:pt>
                <c:pt idx="206">
                  <c:v>12/1/1956</c:v>
                </c:pt>
                <c:pt idx="207">
                  <c:v>1/1/1957</c:v>
                </c:pt>
                <c:pt idx="208">
                  <c:v>2/1/1957</c:v>
                </c:pt>
                <c:pt idx="209">
                  <c:v>3/1/1957</c:v>
                </c:pt>
                <c:pt idx="210">
                  <c:v>4/1/1957</c:v>
                </c:pt>
                <c:pt idx="211">
                  <c:v>5/1/1957</c:v>
                </c:pt>
                <c:pt idx="212">
                  <c:v>6/1/1957</c:v>
                </c:pt>
                <c:pt idx="213">
                  <c:v>7/1/1957</c:v>
                </c:pt>
                <c:pt idx="214">
                  <c:v>8/1/1957</c:v>
                </c:pt>
                <c:pt idx="215">
                  <c:v>9/1/1957</c:v>
                </c:pt>
                <c:pt idx="216">
                  <c:v>10/1/1957</c:v>
                </c:pt>
                <c:pt idx="217">
                  <c:v>11/1/1957</c:v>
                </c:pt>
                <c:pt idx="218">
                  <c:v>12/1/1957</c:v>
                </c:pt>
                <c:pt idx="219">
                  <c:v>1/1/1958</c:v>
                </c:pt>
                <c:pt idx="220">
                  <c:v>2/1/1958</c:v>
                </c:pt>
                <c:pt idx="221">
                  <c:v>3/1/1958</c:v>
                </c:pt>
                <c:pt idx="222">
                  <c:v>4/1/1958</c:v>
                </c:pt>
                <c:pt idx="223">
                  <c:v>5/1/1958</c:v>
                </c:pt>
                <c:pt idx="224">
                  <c:v>6/1/1958</c:v>
                </c:pt>
                <c:pt idx="225">
                  <c:v>7/1/1958</c:v>
                </c:pt>
                <c:pt idx="226">
                  <c:v>8/1/1958</c:v>
                </c:pt>
                <c:pt idx="227">
                  <c:v>9/1/1958</c:v>
                </c:pt>
                <c:pt idx="228">
                  <c:v>10/1/1958</c:v>
                </c:pt>
                <c:pt idx="229">
                  <c:v>11/1/1958</c:v>
                </c:pt>
                <c:pt idx="230">
                  <c:v>12/1/1958</c:v>
                </c:pt>
                <c:pt idx="231">
                  <c:v>1/1/1959</c:v>
                </c:pt>
                <c:pt idx="232">
                  <c:v>2/1/1959</c:v>
                </c:pt>
                <c:pt idx="233">
                  <c:v>3/1/1959</c:v>
                </c:pt>
                <c:pt idx="234">
                  <c:v>4/1/1959</c:v>
                </c:pt>
                <c:pt idx="235">
                  <c:v>5/1/1959</c:v>
                </c:pt>
                <c:pt idx="236">
                  <c:v>6/1/1959</c:v>
                </c:pt>
                <c:pt idx="237">
                  <c:v>7/1/1959</c:v>
                </c:pt>
                <c:pt idx="238">
                  <c:v>8/1/1959</c:v>
                </c:pt>
                <c:pt idx="239">
                  <c:v>9/1/1959</c:v>
                </c:pt>
                <c:pt idx="240">
                  <c:v>10/1/1959</c:v>
                </c:pt>
                <c:pt idx="241">
                  <c:v>11/1/1959</c:v>
                </c:pt>
                <c:pt idx="242">
                  <c:v>12/1/1959</c:v>
                </c:pt>
                <c:pt idx="243">
                  <c:v>1/1/1960</c:v>
                </c:pt>
                <c:pt idx="244">
                  <c:v>2/1/1960</c:v>
                </c:pt>
                <c:pt idx="245">
                  <c:v>3/1/1960</c:v>
                </c:pt>
                <c:pt idx="246">
                  <c:v>4/1/1960</c:v>
                </c:pt>
                <c:pt idx="247">
                  <c:v>5/1/1960</c:v>
                </c:pt>
                <c:pt idx="248">
                  <c:v>6/1/1960</c:v>
                </c:pt>
                <c:pt idx="249">
                  <c:v>7/1/1960</c:v>
                </c:pt>
                <c:pt idx="250">
                  <c:v>8/1/1960</c:v>
                </c:pt>
                <c:pt idx="251">
                  <c:v>9/1/1960</c:v>
                </c:pt>
                <c:pt idx="252">
                  <c:v>10/1/1960</c:v>
                </c:pt>
                <c:pt idx="253">
                  <c:v>11/1/1960</c:v>
                </c:pt>
                <c:pt idx="254">
                  <c:v>12/1/1960</c:v>
                </c:pt>
                <c:pt idx="255">
                  <c:v>1/1/1961</c:v>
                </c:pt>
                <c:pt idx="256">
                  <c:v>2/1/1961</c:v>
                </c:pt>
                <c:pt idx="257">
                  <c:v>3/1/1961</c:v>
                </c:pt>
                <c:pt idx="258">
                  <c:v>4/1/1961</c:v>
                </c:pt>
                <c:pt idx="259">
                  <c:v>5/1/1961</c:v>
                </c:pt>
                <c:pt idx="260">
                  <c:v>6/1/1961</c:v>
                </c:pt>
                <c:pt idx="261">
                  <c:v>7/1/1961</c:v>
                </c:pt>
                <c:pt idx="262">
                  <c:v>8/1/1961</c:v>
                </c:pt>
                <c:pt idx="263">
                  <c:v>9/1/1961</c:v>
                </c:pt>
                <c:pt idx="264">
                  <c:v>10/1/1961</c:v>
                </c:pt>
                <c:pt idx="265">
                  <c:v>11/1/1961</c:v>
                </c:pt>
                <c:pt idx="266">
                  <c:v>12/1/1961</c:v>
                </c:pt>
                <c:pt idx="267">
                  <c:v>1/1/1962</c:v>
                </c:pt>
                <c:pt idx="268">
                  <c:v>2/1/1962</c:v>
                </c:pt>
                <c:pt idx="269">
                  <c:v>3/1/1962</c:v>
                </c:pt>
                <c:pt idx="270">
                  <c:v>4/1/1962</c:v>
                </c:pt>
                <c:pt idx="271">
                  <c:v>5/1/1962</c:v>
                </c:pt>
                <c:pt idx="272">
                  <c:v>6/1/1962</c:v>
                </c:pt>
                <c:pt idx="273">
                  <c:v>7/1/1962</c:v>
                </c:pt>
                <c:pt idx="274">
                  <c:v>8/1/1962</c:v>
                </c:pt>
                <c:pt idx="275">
                  <c:v>9/1/1962</c:v>
                </c:pt>
                <c:pt idx="276">
                  <c:v>10/1/1962</c:v>
                </c:pt>
                <c:pt idx="277">
                  <c:v>11/1/1962</c:v>
                </c:pt>
                <c:pt idx="278">
                  <c:v>12/1/1962</c:v>
                </c:pt>
                <c:pt idx="279">
                  <c:v>1/1/1963</c:v>
                </c:pt>
                <c:pt idx="280">
                  <c:v>2/1/1963</c:v>
                </c:pt>
                <c:pt idx="281">
                  <c:v>3/1/1963</c:v>
                </c:pt>
                <c:pt idx="282">
                  <c:v>4/1/1963</c:v>
                </c:pt>
                <c:pt idx="283">
                  <c:v>5/1/1963</c:v>
                </c:pt>
                <c:pt idx="284">
                  <c:v>6/1/1963</c:v>
                </c:pt>
                <c:pt idx="285">
                  <c:v>7/1/1963</c:v>
                </c:pt>
                <c:pt idx="286">
                  <c:v>8/1/1963</c:v>
                </c:pt>
                <c:pt idx="287">
                  <c:v>9/1/1963</c:v>
                </c:pt>
                <c:pt idx="288">
                  <c:v>10/1/1963</c:v>
                </c:pt>
                <c:pt idx="289">
                  <c:v>11/1/1963</c:v>
                </c:pt>
                <c:pt idx="290">
                  <c:v>12/1/1963</c:v>
                </c:pt>
                <c:pt idx="291">
                  <c:v>1/1/1964</c:v>
                </c:pt>
                <c:pt idx="292">
                  <c:v>2/1/1964</c:v>
                </c:pt>
                <c:pt idx="293">
                  <c:v>3/1/1964</c:v>
                </c:pt>
                <c:pt idx="294">
                  <c:v>4/1/1964</c:v>
                </c:pt>
                <c:pt idx="295">
                  <c:v>5/1/1964</c:v>
                </c:pt>
                <c:pt idx="296">
                  <c:v>6/1/1964</c:v>
                </c:pt>
                <c:pt idx="297">
                  <c:v>7/1/1964</c:v>
                </c:pt>
                <c:pt idx="298">
                  <c:v>8/1/1964</c:v>
                </c:pt>
                <c:pt idx="299">
                  <c:v>9/1/1964</c:v>
                </c:pt>
                <c:pt idx="300">
                  <c:v>10/1/1964</c:v>
                </c:pt>
                <c:pt idx="301">
                  <c:v>11/1/1964</c:v>
                </c:pt>
                <c:pt idx="302">
                  <c:v>12/1/1964</c:v>
                </c:pt>
                <c:pt idx="303">
                  <c:v>1/1/1965</c:v>
                </c:pt>
                <c:pt idx="304">
                  <c:v>2/1/1965</c:v>
                </c:pt>
                <c:pt idx="305">
                  <c:v>3/1/1965</c:v>
                </c:pt>
                <c:pt idx="306">
                  <c:v>4/1/1965</c:v>
                </c:pt>
                <c:pt idx="307">
                  <c:v>5/1/1965</c:v>
                </c:pt>
                <c:pt idx="308">
                  <c:v>6/1/1965</c:v>
                </c:pt>
                <c:pt idx="309">
                  <c:v>7/1/1965</c:v>
                </c:pt>
                <c:pt idx="310">
                  <c:v>8/1/1965</c:v>
                </c:pt>
                <c:pt idx="311">
                  <c:v>9/1/1965</c:v>
                </c:pt>
                <c:pt idx="312">
                  <c:v>10/1/1965</c:v>
                </c:pt>
                <c:pt idx="313">
                  <c:v>11/1/1965</c:v>
                </c:pt>
                <c:pt idx="314">
                  <c:v>12/1/1965</c:v>
                </c:pt>
                <c:pt idx="315">
                  <c:v>1/1/1966</c:v>
                </c:pt>
                <c:pt idx="316">
                  <c:v>2/1/1966</c:v>
                </c:pt>
                <c:pt idx="317">
                  <c:v>3/1/1966</c:v>
                </c:pt>
                <c:pt idx="318">
                  <c:v>4/1/1966</c:v>
                </c:pt>
                <c:pt idx="319">
                  <c:v>5/1/1966</c:v>
                </c:pt>
                <c:pt idx="320">
                  <c:v>6/1/1966</c:v>
                </c:pt>
                <c:pt idx="321">
                  <c:v>7/1/1966</c:v>
                </c:pt>
                <c:pt idx="322">
                  <c:v>8/1/1966</c:v>
                </c:pt>
                <c:pt idx="323">
                  <c:v>9/1/1966</c:v>
                </c:pt>
                <c:pt idx="324">
                  <c:v>10/1/1966</c:v>
                </c:pt>
                <c:pt idx="325">
                  <c:v>11/1/1966</c:v>
                </c:pt>
                <c:pt idx="326">
                  <c:v>12/1/1966</c:v>
                </c:pt>
                <c:pt idx="327">
                  <c:v>1/1/1967</c:v>
                </c:pt>
                <c:pt idx="328">
                  <c:v>2/1/1967</c:v>
                </c:pt>
                <c:pt idx="329">
                  <c:v>3/1/1967</c:v>
                </c:pt>
                <c:pt idx="330">
                  <c:v>4/1/1967</c:v>
                </c:pt>
                <c:pt idx="331">
                  <c:v>5/1/1967</c:v>
                </c:pt>
                <c:pt idx="332">
                  <c:v>6/1/1967</c:v>
                </c:pt>
                <c:pt idx="333">
                  <c:v>7/1/1967</c:v>
                </c:pt>
                <c:pt idx="334">
                  <c:v>8/1/1967</c:v>
                </c:pt>
                <c:pt idx="335">
                  <c:v>9/1/1967</c:v>
                </c:pt>
                <c:pt idx="336">
                  <c:v>10/1/1967</c:v>
                </c:pt>
                <c:pt idx="337">
                  <c:v>11/1/1967</c:v>
                </c:pt>
                <c:pt idx="338">
                  <c:v>12/1/1967</c:v>
                </c:pt>
                <c:pt idx="339">
                  <c:v>1/1/1968</c:v>
                </c:pt>
                <c:pt idx="340">
                  <c:v>2/1/1968</c:v>
                </c:pt>
                <c:pt idx="341">
                  <c:v>3/1/1968</c:v>
                </c:pt>
                <c:pt idx="342">
                  <c:v>4/1/1968</c:v>
                </c:pt>
                <c:pt idx="343">
                  <c:v>5/1/1968</c:v>
                </c:pt>
                <c:pt idx="344">
                  <c:v>6/1/1968</c:v>
                </c:pt>
                <c:pt idx="345">
                  <c:v>7/1/1968</c:v>
                </c:pt>
                <c:pt idx="346">
                  <c:v>8/1/1968</c:v>
                </c:pt>
                <c:pt idx="347">
                  <c:v>9/1/1968</c:v>
                </c:pt>
                <c:pt idx="348">
                  <c:v>10/1/1968</c:v>
                </c:pt>
                <c:pt idx="349">
                  <c:v>11/1/1968</c:v>
                </c:pt>
                <c:pt idx="350">
                  <c:v>12/1/1968</c:v>
                </c:pt>
                <c:pt idx="351">
                  <c:v>1/1/1969</c:v>
                </c:pt>
                <c:pt idx="352">
                  <c:v>2/1/1969</c:v>
                </c:pt>
                <c:pt idx="353">
                  <c:v>3/1/1969</c:v>
                </c:pt>
                <c:pt idx="354">
                  <c:v>4/1/1969</c:v>
                </c:pt>
                <c:pt idx="355">
                  <c:v>5/1/1969</c:v>
                </c:pt>
                <c:pt idx="356">
                  <c:v>6/1/1969</c:v>
                </c:pt>
                <c:pt idx="357">
                  <c:v>7/1/1969</c:v>
                </c:pt>
                <c:pt idx="358">
                  <c:v>8/1/1969</c:v>
                </c:pt>
                <c:pt idx="359">
                  <c:v>9/1/1969</c:v>
                </c:pt>
                <c:pt idx="360">
                  <c:v>10/1/1969</c:v>
                </c:pt>
                <c:pt idx="361">
                  <c:v>11/1/1969</c:v>
                </c:pt>
                <c:pt idx="362">
                  <c:v>12/1/1969</c:v>
                </c:pt>
                <c:pt idx="363">
                  <c:v>1/1/1970</c:v>
                </c:pt>
                <c:pt idx="364">
                  <c:v>2/1/1970</c:v>
                </c:pt>
                <c:pt idx="365">
                  <c:v>3/1/1970</c:v>
                </c:pt>
                <c:pt idx="366">
                  <c:v>4/1/1970</c:v>
                </c:pt>
                <c:pt idx="367">
                  <c:v>5/1/1970</c:v>
                </c:pt>
                <c:pt idx="368">
                  <c:v>6/1/1970</c:v>
                </c:pt>
                <c:pt idx="369">
                  <c:v>7/1/1970</c:v>
                </c:pt>
                <c:pt idx="370">
                  <c:v>8/1/1970</c:v>
                </c:pt>
                <c:pt idx="371">
                  <c:v>9/1/1970</c:v>
                </c:pt>
                <c:pt idx="372">
                  <c:v>10/1/1970</c:v>
                </c:pt>
                <c:pt idx="373">
                  <c:v>11/1/1970</c:v>
                </c:pt>
                <c:pt idx="374">
                  <c:v>12/1/1970</c:v>
                </c:pt>
                <c:pt idx="375">
                  <c:v>1/1/1971</c:v>
                </c:pt>
                <c:pt idx="376">
                  <c:v>2/1/1971</c:v>
                </c:pt>
                <c:pt idx="377">
                  <c:v>3/1/1971</c:v>
                </c:pt>
                <c:pt idx="378">
                  <c:v>4/1/1971</c:v>
                </c:pt>
                <c:pt idx="379">
                  <c:v>5/1/1971</c:v>
                </c:pt>
                <c:pt idx="380">
                  <c:v>6/1/1971</c:v>
                </c:pt>
                <c:pt idx="381">
                  <c:v>7/1/1971</c:v>
                </c:pt>
                <c:pt idx="382">
                  <c:v>8/1/1971</c:v>
                </c:pt>
                <c:pt idx="383">
                  <c:v>9/1/1971</c:v>
                </c:pt>
                <c:pt idx="384">
                  <c:v>10/1/1971</c:v>
                </c:pt>
                <c:pt idx="385">
                  <c:v>11/1/1971</c:v>
                </c:pt>
                <c:pt idx="386">
                  <c:v>12/1/1971</c:v>
                </c:pt>
                <c:pt idx="387">
                  <c:v>1/1/1972</c:v>
                </c:pt>
                <c:pt idx="388">
                  <c:v>2/1/1972</c:v>
                </c:pt>
                <c:pt idx="389">
                  <c:v>3/1/1972</c:v>
                </c:pt>
                <c:pt idx="390">
                  <c:v>4/1/1972</c:v>
                </c:pt>
                <c:pt idx="391">
                  <c:v>5/1/1972</c:v>
                </c:pt>
                <c:pt idx="392">
                  <c:v>6/1/1972</c:v>
                </c:pt>
                <c:pt idx="393">
                  <c:v>7/1/1972</c:v>
                </c:pt>
                <c:pt idx="394">
                  <c:v>8/1/1972</c:v>
                </c:pt>
                <c:pt idx="395">
                  <c:v>9/1/1972</c:v>
                </c:pt>
                <c:pt idx="396">
                  <c:v>10/1/1972</c:v>
                </c:pt>
                <c:pt idx="397">
                  <c:v>11/1/1972</c:v>
                </c:pt>
                <c:pt idx="398">
                  <c:v>12/1/1972</c:v>
                </c:pt>
                <c:pt idx="399">
                  <c:v>1/1/1973</c:v>
                </c:pt>
                <c:pt idx="400">
                  <c:v>2/1/1973</c:v>
                </c:pt>
                <c:pt idx="401">
                  <c:v>3/1/1973</c:v>
                </c:pt>
                <c:pt idx="402">
                  <c:v>4/1/1973</c:v>
                </c:pt>
                <c:pt idx="403">
                  <c:v>5/1/1973</c:v>
                </c:pt>
                <c:pt idx="404">
                  <c:v>6/1/1973</c:v>
                </c:pt>
                <c:pt idx="405">
                  <c:v>7/1/1973</c:v>
                </c:pt>
                <c:pt idx="406">
                  <c:v>8/1/1973</c:v>
                </c:pt>
                <c:pt idx="407">
                  <c:v>9/1/1973</c:v>
                </c:pt>
                <c:pt idx="408">
                  <c:v>10/1/1973</c:v>
                </c:pt>
                <c:pt idx="409">
                  <c:v>11/1/1973</c:v>
                </c:pt>
                <c:pt idx="410">
                  <c:v>12/1/1973</c:v>
                </c:pt>
                <c:pt idx="411">
                  <c:v>1/1/1974</c:v>
                </c:pt>
                <c:pt idx="412">
                  <c:v>2/1/1974</c:v>
                </c:pt>
                <c:pt idx="413">
                  <c:v>3/1/1974</c:v>
                </c:pt>
                <c:pt idx="414">
                  <c:v>4/1/1974</c:v>
                </c:pt>
                <c:pt idx="415">
                  <c:v>5/1/1974</c:v>
                </c:pt>
                <c:pt idx="416">
                  <c:v>6/1/1974</c:v>
                </c:pt>
                <c:pt idx="417">
                  <c:v>7/1/1974</c:v>
                </c:pt>
                <c:pt idx="418">
                  <c:v>8/1/1974</c:v>
                </c:pt>
                <c:pt idx="419">
                  <c:v>9/1/1974</c:v>
                </c:pt>
                <c:pt idx="420">
                  <c:v>10/1/1974</c:v>
                </c:pt>
                <c:pt idx="421">
                  <c:v>11/1/1974</c:v>
                </c:pt>
                <c:pt idx="422">
                  <c:v>12/1/1974</c:v>
                </c:pt>
                <c:pt idx="423">
                  <c:v>1/1/1975</c:v>
                </c:pt>
                <c:pt idx="424">
                  <c:v>2/1/1975</c:v>
                </c:pt>
                <c:pt idx="425">
                  <c:v>3/1/1975</c:v>
                </c:pt>
                <c:pt idx="426">
                  <c:v>4/1/1975</c:v>
                </c:pt>
                <c:pt idx="427">
                  <c:v>5/1/1975</c:v>
                </c:pt>
                <c:pt idx="428">
                  <c:v>6/1/1975</c:v>
                </c:pt>
                <c:pt idx="429">
                  <c:v>7/1/1975</c:v>
                </c:pt>
                <c:pt idx="430">
                  <c:v>8/1/1975</c:v>
                </c:pt>
                <c:pt idx="431">
                  <c:v>9/1/1975</c:v>
                </c:pt>
                <c:pt idx="432">
                  <c:v>10/1/1975</c:v>
                </c:pt>
                <c:pt idx="433">
                  <c:v>11/1/1975</c:v>
                </c:pt>
                <c:pt idx="434">
                  <c:v>12/1/1975</c:v>
                </c:pt>
                <c:pt idx="435">
                  <c:v>1/1/1976</c:v>
                </c:pt>
                <c:pt idx="436">
                  <c:v>2/1/1976</c:v>
                </c:pt>
                <c:pt idx="437">
                  <c:v>3/1/1976</c:v>
                </c:pt>
                <c:pt idx="438">
                  <c:v>4/1/1976</c:v>
                </c:pt>
                <c:pt idx="439">
                  <c:v>5/1/1976</c:v>
                </c:pt>
                <c:pt idx="440">
                  <c:v>6/1/1976</c:v>
                </c:pt>
                <c:pt idx="441">
                  <c:v>7/1/1976</c:v>
                </c:pt>
                <c:pt idx="442">
                  <c:v>8/1/1976</c:v>
                </c:pt>
                <c:pt idx="443">
                  <c:v>9/1/1976</c:v>
                </c:pt>
                <c:pt idx="444">
                  <c:v>10/1/1976</c:v>
                </c:pt>
                <c:pt idx="445">
                  <c:v>11/1/1976</c:v>
                </c:pt>
                <c:pt idx="446">
                  <c:v>12/1/1976</c:v>
                </c:pt>
                <c:pt idx="447">
                  <c:v>1/1/1977</c:v>
                </c:pt>
                <c:pt idx="448">
                  <c:v>2/1/1977</c:v>
                </c:pt>
                <c:pt idx="449">
                  <c:v>3/1/1977</c:v>
                </c:pt>
                <c:pt idx="450">
                  <c:v>4/1/1977</c:v>
                </c:pt>
                <c:pt idx="451">
                  <c:v>5/1/1977</c:v>
                </c:pt>
                <c:pt idx="452">
                  <c:v>6/1/1977</c:v>
                </c:pt>
                <c:pt idx="453">
                  <c:v>7/1/1977</c:v>
                </c:pt>
                <c:pt idx="454">
                  <c:v>8/1/1977</c:v>
                </c:pt>
                <c:pt idx="455">
                  <c:v>9/1/1977</c:v>
                </c:pt>
                <c:pt idx="456">
                  <c:v>10/1/1977</c:v>
                </c:pt>
                <c:pt idx="457">
                  <c:v>11/1/1977</c:v>
                </c:pt>
                <c:pt idx="458">
                  <c:v>12/1/1977</c:v>
                </c:pt>
                <c:pt idx="459">
                  <c:v>1/1/1978</c:v>
                </c:pt>
                <c:pt idx="460">
                  <c:v>2/1/1978</c:v>
                </c:pt>
                <c:pt idx="461">
                  <c:v>3/1/1978</c:v>
                </c:pt>
                <c:pt idx="462">
                  <c:v>4/1/1978</c:v>
                </c:pt>
                <c:pt idx="463">
                  <c:v>5/1/1978</c:v>
                </c:pt>
                <c:pt idx="464">
                  <c:v>6/1/1978</c:v>
                </c:pt>
                <c:pt idx="465">
                  <c:v>7/1/1978</c:v>
                </c:pt>
                <c:pt idx="466">
                  <c:v>8/1/1978</c:v>
                </c:pt>
                <c:pt idx="467">
                  <c:v>9/1/1978</c:v>
                </c:pt>
                <c:pt idx="468">
                  <c:v>10/1/1978</c:v>
                </c:pt>
                <c:pt idx="469">
                  <c:v>11/1/1978</c:v>
                </c:pt>
                <c:pt idx="470">
                  <c:v>12/1/1978</c:v>
                </c:pt>
                <c:pt idx="471">
                  <c:v>1/1/1979</c:v>
                </c:pt>
                <c:pt idx="472">
                  <c:v>2/1/1979</c:v>
                </c:pt>
                <c:pt idx="473">
                  <c:v>3/1/1979</c:v>
                </c:pt>
                <c:pt idx="474">
                  <c:v>4/1/1979</c:v>
                </c:pt>
                <c:pt idx="475">
                  <c:v>5/1/1979</c:v>
                </c:pt>
                <c:pt idx="476">
                  <c:v>6/1/1979</c:v>
                </c:pt>
                <c:pt idx="477">
                  <c:v>7/1/1979</c:v>
                </c:pt>
                <c:pt idx="478">
                  <c:v>8/1/1979</c:v>
                </c:pt>
                <c:pt idx="479">
                  <c:v>9/1/1979</c:v>
                </c:pt>
                <c:pt idx="480">
                  <c:v>10/1/1979</c:v>
                </c:pt>
                <c:pt idx="481">
                  <c:v>11/1/1979</c:v>
                </c:pt>
                <c:pt idx="482">
                  <c:v>12/1/1979</c:v>
                </c:pt>
                <c:pt idx="483">
                  <c:v>1/1/1980</c:v>
                </c:pt>
                <c:pt idx="484">
                  <c:v>2/1/1980</c:v>
                </c:pt>
                <c:pt idx="485">
                  <c:v>3/1/1980</c:v>
                </c:pt>
                <c:pt idx="486">
                  <c:v>4/1/1980</c:v>
                </c:pt>
                <c:pt idx="487">
                  <c:v>5/1/1980</c:v>
                </c:pt>
                <c:pt idx="488">
                  <c:v>6/1/1980</c:v>
                </c:pt>
                <c:pt idx="489">
                  <c:v>7/1/1980</c:v>
                </c:pt>
                <c:pt idx="490">
                  <c:v>8/1/1980</c:v>
                </c:pt>
                <c:pt idx="491">
                  <c:v>9/1/1980</c:v>
                </c:pt>
                <c:pt idx="492">
                  <c:v>10/1/1980</c:v>
                </c:pt>
                <c:pt idx="493">
                  <c:v>11/1/1980</c:v>
                </c:pt>
                <c:pt idx="494">
                  <c:v>12/1/1980</c:v>
                </c:pt>
                <c:pt idx="495">
                  <c:v>1/1/1981</c:v>
                </c:pt>
                <c:pt idx="496">
                  <c:v>2/1/1981</c:v>
                </c:pt>
                <c:pt idx="497">
                  <c:v>3/1/1981</c:v>
                </c:pt>
                <c:pt idx="498">
                  <c:v>4/1/1981</c:v>
                </c:pt>
                <c:pt idx="499">
                  <c:v>5/1/1981</c:v>
                </c:pt>
                <c:pt idx="500">
                  <c:v>6/1/1981</c:v>
                </c:pt>
                <c:pt idx="501">
                  <c:v>7/1/1981</c:v>
                </c:pt>
                <c:pt idx="502">
                  <c:v>8/1/1981</c:v>
                </c:pt>
                <c:pt idx="503">
                  <c:v>9/1/1981</c:v>
                </c:pt>
                <c:pt idx="504">
                  <c:v>10/1/1981</c:v>
                </c:pt>
                <c:pt idx="505">
                  <c:v>11/1/1981</c:v>
                </c:pt>
                <c:pt idx="506">
                  <c:v>12/1/1981</c:v>
                </c:pt>
                <c:pt idx="507">
                  <c:v>1/1/1982</c:v>
                </c:pt>
                <c:pt idx="508">
                  <c:v>2/1/1982</c:v>
                </c:pt>
                <c:pt idx="509">
                  <c:v>3/1/1982</c:v>
                </c:pt>
                <c:pt idx="510">
                  <c:v>4/1/1982</c:v>
                </c:pt>
                <c:pt idx="511">
                  <c:v>5/1/1982</c:v>
                </c:pt>
                <c:pt idx="512">
                  <c:v>6/1/1982</c:v>
                </c:pt>
                <c:pt idx="513">
                  <c:v>7/1/1982</c:v>
                </c:pt>
                <c:pt idx="514">
                  <c:v>8/1/1982</c:v>
                </c:pt>
                <c:pt idx="515">
                  <c:v>9/1/1982</c:v>
                </c:pt>
                <c:pt idx="516">
                  <c:v>10/1/1982</c:v>
                </c:pt>
                <c:pt idx="517">
                  <c:v>11/1/1982</c:v>
                </c:pt>
                <c:pt idx="518">
                  <c:v>12/1/1982</c:v>
                </c:pt>
                <c:pt idx="519">
                  <c:v>1/1/1983</c:v>
                </c:pt>
                <c:pt idx="520">
                  <c:v>2/1/1983</c:v>
                </c:pt>
                <c:pt idx="521">
                  <c:v>3/1/1983</c:v>
                </c:pt>
                <c:pt idx="522">
                  <c:v>4/1/1983</c:v>
                </c:pt>
                <c:pt idx="523">
                  <c:v>5/1/1983</c:v>
                </c:pt>
                <c:pt idx="524">
                  <c:v>6/1/1983</c:v>
                </c:pt>
                <c:pt idx="525">
                  <c:v>7/1/1983</c:v>
                </c:pt>
                <c:pt idx="526">
                  <c:v>8/1/1983</c:v>
                </c:pt>
                <c:pt idx="527">
                  <c:v>9/1/1983</c:v>
                </c:pt>
                <c:pt idx="528">
                  <c:v>10/1/1983</c:v>
                </c:pt>
                <c:pt idx="529">
                  <c:v>11/1/1983</c:v>
                </c:pt>
                <c:pt idx="530">
                  <c:v>12/1/1983</c:v>
                </c:pt>
                <c:pt idx="531">
                  <c:v>1/1/1984</c:v>
                </c:pt>
                <c:pt idx="532">
                  <c:v>2/1/1984</c:v>
                </c:pt>
                <c:pt idx="533">
                  <c:v>3/1/1984</c:v>
                </c:pt>
                <c:pt idx="534">
                  <c:v>4/1/1984</c:v>
                </c:pt>
                <c:pt idx="535">
                  <c:v>5/1/1984</c:v>
                </c:pt>
                <c:pt idx="536">
                  <c:v>6/1/1984</c:v>
                </c:pt>
                <c:pt idx="537">
                  <c:v>7/1/1984</c:v>
                </c:pt>
                <c:pt idx="538">
                  <c:v>8/1/1984</c:v>
                </c:pt>
                <c:pt idx="539">
                  <c:v>9/1/1984</c:v>
                </c:pt>
                <c:pt idx="540">
                  <c:v>10/1/1984</c:v>
                </c:pt>
                <c:pt idx="541">
                  <c:v>11/1/1984</c:v>
                </c:pt>
                <c:pt idx="542">
                  <c:v>12/1/1984</c:v>
                </c:pt>
                <c:pt idx="543">
                  <c:v>1/1/1985</c:v>
                </c:pt>
                <c:pt idx="544">
                  <c:v>2/1/1985</c:v>
                </c:pt>
                <c:pt idx="545">
                  <c:v>3/1/1985</c:v>
                </c:pt>
                <c:pt idx="546">
                  <c:v>4/1/1985</c:v>
                </c:pt>
                <c:pt idx="547">
                  <c:v>5/1/1985</c:v>
                </c:pt>
                <c:pt idx="548">
                  <c:v>6/1/1985</c:v>
                </c:pt>
                <c:pt idx="549">
                  <c:v>7/1/1985</c:v>
                </c:pt>
                <c:pt idx="550">
                  <c:v>8/1/1985</c:v>
                </c:pt>
                <c:pt idx="551">
                  <c:v>9/1/1985</c:v>
                </c:pt>
                <c:pt idx="552">
                  <c:v>10/1/1985</c:v>
                </c:pt>
                <c:pt idx="553">
                  <c:v>11/1/1985</c:v>
                </c:pt>
                <c:pt idx="554">
                  <c:v>12/1/1985</c:v>
                </c:pt>
                <c:pt idx="555">
                  <c:v>1/1/1986</c:v>
                </c:pt>
                <c:pt idx="556">
                  <c:v>2/1/1986</c:v>
                </c:pt>
                <c:pt idx="557">
                  <c:v>3/1/1986</c:v>
                </c:pt>
                <c:pt idx="558">
                  <c:v>4/1/1986</c:v>
                </c:pt>
                <c:pt idx="559">
                  <c:v>5/1/1986</c:v>
                </c:pt>
                <c:pt idx="560">
                  <c:v>6/1/1986</c:v>
                </c:pt>
                <c:pt idx="561">
                  <c:v>7/1/1986</c:v>
                </c:pt>
                <c:pt idx="562">
                  <c:v>8/1/1986</c:v>
                </c:pt>
                <c:pt idx="563">
                  <c:v>9/1/1986</c:v>
                </c:pt>
                <c:pt idx="564">
                  <c:v>10/1/1986</c:v>
                </c:pt>
                <c:pt idx="565">
                  <c:v>11/1/1986</c:v>
                </c:pt>
                <c:pt idx="566">
                  <c:v>12/1/1986</c:v>
                </c:pt>
                <c:pt idx="567">
                  <c:v>1/1/1987</c:v>
                </c:pt>
                <c:pt idx="568">
                  <c:v>2/1/1987</c:v>
                </c:pt>
                <c:pt idx="569">
                  <c:v>3/1/1987</c:v>
                </c:pt>
                <c:pt idx="570">
                  <c:v>4/1/1987</c:v>
                </c:pt>
                <c:pt idx="571">
                  <c:v>5/1/1987</c:v>
                </c:pt>
                <c:pt idx="572">
                  <c:v>6/1/1987</c:v>
                </c:pt>
                <c:pt idx="573">
                  <c:v>7/1/1987</c:v>
                </c:pt>
                <c:pt idx="574">
                  <c:v>8/1/1987</c:v>
                </c:pt>
                <c:pt idx="575">
                  <c:v>9/1/1987</c:v>
                </c:pt>
                <c:pt idx="576">
                  <c:v>10/1/1987</c:v>
                </c:pt>
                <c:pt idx="577">
                  <c:v>11/1/1987</c:v>
                </c:pt>
                <c:pt idx="578">
                  <c:v>12/1/1987</c:v>
                </c:pt>
                <c:pt idx="579">
                  <c:v>1/1/1988</c:v>
                </c:pt>
                <c:pt idx="580">
                  <c:v>2/1/1988</c:v>
                </c:pt>
                <c:pt idx="581">
                  <c:v>3/1/1988</c:v>
                </c:pt>
                <c:pt idx="582">
                  <c:v>4/1/1988</c:v>
                </c:pt>
                <c:pt idx="583">
                  <c:v>5/1/1988</c:v>
                </c:pt>
                <c:pt idx="584">
                  <c:v>6/1/1988</c:v>
                </c:pt>
                <c:pt idx="585">
                  <c:v>7/1/1988</c:v>
                </c:pt>
                <c:pt idx="586">
                  <c:v>8/1/1988</c:v>
                </c:pt>
                <c:pt idx="587">
                  <c:v>9/1/1988</c:v>
                </c:pt>
                <c:pt idx="588">
                  <c:v>10/1/1988</c:v>
                </c:pt>
                <c:pt idx="589">
                  <c:v>11/1/1988</c:v>
                </c:pt>
                <c:pt idx="590">
                  <c:v>12/1/1988</c:v>
                </c:pt>
                <c:pt idx="591">
                  <c:v>1/1/1989</c:v>
                </c:pt>
                <c:pt idx="592">
                  <c:v>2/1/1989</c:v>
                </c:pt>
                <c:pt idx="593">
                  <c:v>3/1/1989</c:v>
                </c:pt>
                <c:pt idx="594">
                  <c:v>4/1/1989</c:v>
                </c:pt>
                <c:pt idx="595">
                  <c:v>5/1/1989</c:v>
                </c:pt>
                <c:pt idx="596">
                  <c:v>6/1/1989</c:v>
                </c:pt>
                <c:pt idx="597">
                  <c:v>7/1/1989</c:v>
                </c:pt>
                <c:pt idx="598">
                  <c:v>8/1/1989</c:v>
                </c:pt>
                <c:pt idx="599">
                  <c:v>9/1/1989</c:v>
                </c:pt>
                <c:pt idx="600">
                  <c:v>10/1/1989</c:v>
                </c:pt>
                <c:pt idx="601">
                  <c:v>11/1/1989</c:v>
                </c:pt>
                <c:pt idx="602">
                  <c:v>12/1/1989</c:v>
                </c:pt>
                <c:pt idx="603">
                  <c:v>1/1/1990</c:v>
                </c:pt>
                <c:pt idx="604">
                  <c:v>2/1/1990</c:v>
                </c:pt>
                <c:pt idx="605">
                  <c:v>3/1/1990</c:v>
                </c:pt>
                <c:pt idx="606">
                  <c:v>4/1/1990</c:v>
                </c:pt>
                <c:pt idx="607">
                  <c:v>5/1/1990</c:v>
                </c:pt>
                <c:pt idx="608">
                  <c:v>6/1/1990</c:v>
                </c:pt>
                <c:pt idx="609">
                  <c:v>7/1/1990</c:v>
                </c:pt>
                <c:pt idx="610">
                  <c:v>8/1/1990</c:v>
                </c:pt>
                <c:pt idx="611">
                  <c:v>9/1/1990</c:v>
                </c:pt>
                <c:pt idx="612">
                  <c:v>10/1/1990</c:v>
                </c:pt>
                <c:pt idx="613">
                  <c:v>11/1/1990</c:v>
                </c:pt>
                <c:pt idx="614">
                  <c:v>12/1/1990</c:v>
                </c:pt>
                <c:pt idx="615">
                  <c:v>1/1/1991</c:v>
                </c:pt>
                <c:pt idx="616">
                  <c:v>2/1/1991</c:v>
                </c:pt>
                <c:pt idx="617">
                  <c:v>3/1/1991</c:v>
                </c:pt>
                <c:pt idx="618">
                  <c:v>4/1/1991</c:v>
                </c:pt>
                <c:pt idx="619">
                  <c:v>5/1/1991</c:v>
                </c:pt>
                <c:pt idx="620">
                  <c:v>6/1/1991</c:v>
                </c:pt>
                <c:pt idx="621">
                  <c:v>7/1/1991</c:v>
                </c:pt>
                <c:pt idx="622">
                  <c:v>8/1/1991</c:v>
                </c:pt>
                <c:pt idx="623">
                  <c:v>9/1/1991</c:v>
                </c:pt>
                <c:pt idx="624">
                  <c:v>10/1/1991</c:v>
                </c:pt>
                <c:pt idx="625">
                  <c:v>11/1/1991</c:v>
                </c:pt>
                <c:pt idx="626">
                  <c:v>12/1/1991</c:v>
                </c:pt>
                <c:pt idx="627">
                  <c:v>1/1/1992</c:v>
                </c:pt>
                <c:pt idx="628">
                  <c:v>2/1/1992</c:v>
                </c:pt>
                <c:pt idx="629">
                  <c:v>3/1/1992</c:v>
                </c:pt>
                <c:pt idx="630">
                  <c:v>4/1/1992</c:v>
                </c:pt>
                <c:pt idx="631">
                  <c:v>5/1/1992</c:v>
                </c:pt>
                <c:pt idx="632">
                  <c:v>6/1/1992</c:v>
                </c:pt>
                <c:pt idx="633">
                  <c:v>7/1/1992</c:v>
                </c:pt>
                <c:pt idx="634">
                  <c:v>8/1/1992</c:v>
                </c:pt>
                <c:pt idx="635">
                  <c:v>9/1/1992</c:v>
                </c:pt>
                <c:pt idx="636">
                  <c:v>10/1/1992</c:v>
                </c:pt>
                <c:pt idx="637">
                  <c:v>11/1/1992</c:v>
                </c:pt>
                <c:pt idx="638">
                  <c:v>12/1/1992</c:v>
                </c:pt>
                <c:pt idx="639">
                  <c:v>1/1/1993</c:v>
                </c:pt>
                <c:pt idx="640">
                  <c:v>2/1/1993</c:v>
                </c:pt>
                <c:pt idx="641">
                  <c:v>3/1/1993</c:v>
                </c:pt>
                <c:pt idx="642">
                  <c:v>4/1/1993</c:v>
                </c:pt>
                <c:pt idx="643">
                  <c:v>5/1/1993</c:v>
                </c:pt>
                <c:pt idx="644">
                  <c:v>6/1/1993</c:v>
                </c:pt>
                <c:pt idx="645">
                  <c:v>7/1/1993</c:v>
                </c:pt>
                <c:pt idx="646">
                  <c:v>8/1/1993</c:v>
                </c:pt>
                <c:pt idx="647">
                  <c:v>9/1/1993</c:v>
                </c:pt>
                <c:pt idx="648">
                  <c:v>10/1/1993</c:v>
                </c:pt>
                <c:pt idx="649">
                  <c:v>11/1/1993</c:v>
                </c:pt>
                <c:pt idx="650">
                  <c:v>12/1/1993</c:v>
                </c:pt>
                <c:pt idx="651">
                  <c:v>1/1/1994</c:v>
                </c:pt>
                <c:pt idx="652">
                  <c:v>2/1/1994</c:v>
                </c:pt>
                <c:pt idx="653">
                  <c:v>3/1/1994</c:v>
                </c:pt>
                <c:pt idx="654">
                  <c:v>4/1/1994</c:v>
                </c:pt>
                <c:pt idx="655">
                  <c:v>5/1/1994</c:v>
                </c:pt>
                <c:pt idx="656">
                  <c:v>6/1/1994</c:v>
                </c:pt>
                <c:pt idx="657">
                  <c:v>7/1/1994</c:v>
                </c:pt>
                <c:pt idx="658">
                  <c:v>8/1/1994</c:v>
                </c:pt>
                <c:pt idx="659">
                  <c:v>9/1/1994</c:v>
                </c:pt>
                <c:pt idx="660">
                  <c:v>10/1/1994</c:v>
                </c:pt>
                <c:pt idx="661">
                  <c:v>11/1/1994</c:v>
                </c:pt>
                <c:pt idx="662">
                  <c:v>12/1/1994</c:v>
                </c:pt>
                <c:pt idx="663">
                  <c:v>1/1/1995</c:v>
                </c:pt>
                <c:pt idx="664">
                  <c:v>2/1/1995</c:v>
                </c:pt>
                <c:pt idx="665">
                  <c:v>3/1/1995</c:v>
                </c:pt>
                <c:pt idx="666">
                  <c:v>4/1/1995</c:v>
                </c:pt>
                <c:pt idx="667">
                  <c:v>5/1/1995</c:v>
                </c:pt>
                <c:pt idx="668">
                  <c:v>6/1/1995</c:v>
                </c:pt>
                <c:pt idx="669">
                  <c:v>7/1/1995</c:v>
                </c:pt>
                <c:pt idx="670">
                  <c:v>8/1/1995</c:v>
                </c:pt>
                <c:pt idx="671">
                  <c:v>9/1/1995</c:v>
                </c:pt>
                <c:pt idx="672">
                  <c:v>10/1/1995</c:v>
                </c:pt>
                <c:pt idx="673">
                  <c:v>11/1/1995</c:v>
                </c:pt>
                <c:pt idx="674">
                  <c:v>12/1/1995</c:v>
                </c:pt>
                <c:pt idx="675">
                  <c:v>1/1/1996</c:v>
                </c:pt>
                <c:pt idx="676">
                  <c:v>2/1/1996</c:v>
                </c:pt>
                <c:pt idx="677">
                  <c:v>3/1/1996</c:v>
                </c:pt>
                <c:pt idx="678">
                  <c:v>4/1/1996</c:v>
                </c:pt>
                <c:pt idx="679">
                  <c:v>5/1/1996</c:v>
                </c:pt>
                <c:pt idx="680">
                  <c:v>6/1/1996</c:v>
                </c:pt>
                <c:pt idx="681">
                  <c:v>7/1/1996</c:v>
                </c:pt>
                <c:pt idx="682">
                  <c:v>8/1/1996</c:v>
                </c:pt>
                <c:pt idx="683">
                  <c:v>9/1/1996</c:v>
                </c:pt>
                <c:pt idx="684">
                  <c:v>10/1/1996</c:v>
                </c:pt>
                <c:pt idx="685">
                  <c:v>11/1/1996</c:v>
                </c:pt>
                <c:pt idx="686">
                  <c:v>12/1/1996</c:v>
                </c:pt>
                <c:pt idx="687">
                  <c:v>1/1/1997</c:v>
                </c:pt>
                <c:pt idx="688">
                  <c:v>2/1/1997</c:v>
                </c:pt>
                <c:pt idx="689">
                  <c:v>3/1/1997</c:v>
                </c:pt>
                <c:pt idx="690">
                  <c:v>4/1/1997</c:v>
                </c:pt>
                <c:pt idx="691">
                  <c:v>5/1/1997</c:v>
                </c:pt>
                <c:pt idx="692">
                  <c:v>6/1/1997</c:v>
                </c:pt>
                <c:pt idx="693">
                  <c:v>7/1/1997</c:v>
                </c:pt>
                <c:pt idx="694">
                  <c:v>8/1/1997</c:v>
                </c:pt>
                <c:pt idx="695">
                  <c:v>9/1/1997</c:v>
                </c:pt>
                <c:pt idx="696">
                  <c:v>10/1/1997</c:v>
                </c:pt>
                <c:pt idx="697">
                  <c:v>11/1/1997</c:v>
                </c:pt>
                <c:pt idx="698">
                  <c:v>12/1/1997</c:v>
                </c:pt>
                <c:pt idx="699">
                  <c:v>1/1/1998</c:v>
                </c:pt>
                <c:pt idx="700">
                  <c:v>2/1/1998</c:v>
                </c:pt>
                <c:pt idx="701">
                  <c:v>3/1/1998</c:v>
                </c:pt>
                <c:pt idx="702">
                  <c:v>4/1/1998</c:v>
                </c:pt>
                <c:pt idx="703">
                  <c:v>5/1/1998</c:v>
                </c:pt>
                <c:pt idx="704">
                  <c:v>6/1/1998</c:v>
                </c:pt>
                <c:pt idx="705">
                  <c:v>7/1/1998</c:v>
                </c:pt>
                <c:pt idx="706">
                  <c:v>8/1/1998</c:v>
                </c:pt>
                <c:pt idx="707">
                  <c:v>9/1/1998</c:v>
                </c:pt>
                <c:pt idx="708">
                  <c:v>10/1/1998</c:v>
                </c:pt>
                <c:pt idx="709">
                  <c:v>11/1/1998</c:v>
                </c:pt>
                <c:pt idx="710">
                  <c:v>12/1/1998</c:v>
                </c:pt>
                <c:pt idx="711">
                  <c:v>1/1/1999</c:v>
                </c:pt>
                <c:pt idx="712">
                  <c:v>2/1/1999</c:v>
                </c:pt>
                <c:pt idx="713">
                  <c:v>3/1/1999</c:v>
                </c:pt>
                <c:pt idx="714">
                  <c:v>4/1/1999</c:v>
                </c:pt>
                <c:pt idx="715">
                  <c:v>5/1/1999</c:v>
                </c:pt>
                <c:pt idx="716">
                  <c:v>6/1/1999</c:v>
                </c:pt>
                <c:pt idx="717">
                  <c:v>7/1/1999</c:v>
                </c:pt>
                <c:pt idx="718">
                  <c:v>8/1/1999</c:v>
                </c:pt>
                <c:pt idx="719">
                  <c:v>9/1/1999</c:v>
                </c:pt>
                <c:pt idx="720">
                  <c:v>10/1/1999</c:v>
                </c:pt>
                <c:pt idx="721">
                  <c:v>11/1/1999</c:v>
                </c:pt>
                <c:pt idx="722">
                  <c:v>12/1/1999</c:v>
                </c:pt>
                <c:pt idx="723">
                  <c:v>1/1/2000</c:v>
                </c:pt>
                <c:pt idx="724">
                  <c:v>2/1/2000</c:v>
                </c:pt>
                <c:pt idx="725">
                  <c:v>3/1/2000</c:v>
                </c:pt>
                <c:pt idx="726">
                  <c:v>4/1/2000</c:v>
                </c:pt>
                <c:pt idx="727">
                  <c:v>5/1/2000</c:v>
                </c:pt>
                <c:pt idx="728">
                  <c:v>6/1/2000</c:v>
                </c:pt>
                <c:pt idx="729">
                  <c:v>7/1/2000</c:v>
                </c:pt>
                <c:pt idx="730">
                  <c:v>8/1/2000</c:v>
                </c:pt>
                <c:pt idx="731">
                  <c:v>9/1/2000</c:v>
                </c:pt>
                <c:pt idx="732">
                  <c:v>10/1/2000</c:v>
                </c:pt>
                <c:pt idx="733">
                  <c:v>11/1/2000</c:v>
                </c:pt>
                <c:pt idx="734">
                  <c:v>12/1/2000</c:v>
                </c:pt>
                <c:pt idx="735">
                  <c:v>1/1/2001</c:v>
                </c:pt>
                <c:pt idx="736">
                  <c:v>2/1/2001</c:v>
                </c:pt>
                <c:pt idx="737">
                  <c:v>3/1/2001</c:v>
                </c:pt>
                <c:pt idx="738">
                  <c:v>4/1/2001</c:v>
                </c:pt>
                <c:pt idx="739">
                  <c:v>5/1/2001</c:v>
                </c:pt>
                <c:pt idx="740">
                  <c:v>6/1/2001</c:v>
                </c:pt>
                <c:pt idx="741">
                  <c:v>7/1/2001</c:v>
                </c:pt>
                <c:pt idx="742">
                  <c:v>8/1/2001</c:v>
                </c:pt>
                <c:pt idx="743">
                  <c:v>9/1/2001</c:v>
                </c:pt>
                <c:pt idx="744">
                  <c:v>10/1/2001</c:v>
                </c:pt>
                <c:pt idx="745">
                  <c:v>11/1/2001</c:v>
                </c:pt>
                <c:pt idx="746">
                  <c:v>12/1/2001</c:v>
                </c:pt>
                <c:pt idx="747">
                  <c:v>1/1/2002</c:v>
                </c:pt>
                <c:pt idx="748">
                  <c:v>2/1/2002</c:v>
                </c:pt>
                <c:pt idx="749">
                  <c:v>3/1/2002</c:v>
                </c:pt>
                <c:pt idx="750">
                  <c:v>4/1/2002</c:v>
                </c:pt>
                <c:pt idx="751">
                  <c:v>5/1/2002</c:v>
                </c:pt>
                <c:pt idx="752">
                  <c:v>6/1/2002</c:v>
                </c:pt>
                <c:pt idx="753">
                  <c:v>7/1/2002</c:v>
                </c:pt>
                <c:pt idx="754">
                  <c:v>8/1/2002</c:v>
                </c:pt>
                <c:pt idx="755">
                  <c:v>9/1/2002</c:v>
                </c:pt>
                <c:pt idx="756">
                  <c:v>10/1/2002</c:v>
                </c:pt>
                <c:pt idx="757">
                  <c:v>11/1/2002</c:v>
                </c:pt>
                <c:pt idx="758">
                  <c:v>12/1/2002</c:v>
                </c:pt>
              </c:strCache>
            </c:strRef>
          </c:cat>
          <c:val>
            <c:numRef>
              <c:f>'S8. Montague Monthly Deviations'!$AA$7:$AA$765</c:f>
              <c:numCache>
                <c:formatCode>General</c:formatCode>
                <c:ptCount val="759"/>
                <c:pt idx="0">
                  <c:v>0</c:v>
                </c:pt>
                <c:pt idx="1">
                  <c:v>12500.9500333333</c:v>
                </c:pt>
                <c:pt idx="2">
                  <c:v>0</c:v>
                </c:pt>
                <c:pt idx="3">
                  <c:v>0</c:v>
                </c:pt>
                <c:pt idx="4">
                  <c:v>0</c:v>
                </c:pt>
                <c:pt idx="5">
                  <c:v>0</c:v>
                </c:pt>
                <c:pt idx="6">
                  <c:v>383109.713095238</c:v>
                </c:pt>
                <c:pt idx="7">
                  <c:v>19987.8020793651</c:v>
                </c:pt>
                <c:pt idx="8">
                  <c:v>17529.6256761905</c:v>
                </c:pt>
                <c:pt idx="9">
                  <c:v>1936.05833174603</c:v>
                </c:pt>
                <c:pt idx="10">
                  <c:v>0</c:v>
                </c:pt>
                <c:pt idx="11">
                  <c:v>27035.3958174603</c:v>
                </c:pt>
                <c:pt idx="12">
                  <c:v>0</c:v>
                </c:pt>
                <c:pt idx="13">
                  <c:v>37810.0580333334</c:v>
                </c:pt>
                <c:pt idx="14">
                  <c:v>53265.8608904762</c:v>
                </c:pt>
                <c:pt idx="15">
                  <c:v>8852.11463174601</c:v>
                </c:pt>
                <c:pt idx="16">
                  <c:v>0</c:v>
                </c:pt>
                <c:pt idx="17">
                  <c:v>0</c:v>
                </c:pt>
                <c:pt idx="18">
                  <c:v>25970.796095238</c:v>
                </c:pt>
                <c:pt idx="19">
                  <c:v>0</c:v>
                </c:pt>
                <c:pt idx="20">
                  <c:v>0</c:v>
                </c:pt>
                <c:pt idx="21">
                  <c:v>0</c:v>
                </c:pt>
                <c:pt idx="22">
                  <c:v>0</c:v>
                </c:pt>
                <c:pt idx="23">
                  <c:v>0</c:v>
                </c:pt>
                <c:pt idx="24">
                  <c:v>0</c:v>
                </c:pt>
                <c:pt idx="25">
                  <c:v>0</c:v>
                </c:pt>
                <c:pt idx="26">
                  <c:v>0</c:v>
                </c:pt>
                <c:pt idx="27">
                  <c:v>0</c:v>
                </c:pt>
                <c:pt idx="28">
                  <c:v>0</c:v>
                </c:pt>
                <c:pt idx="29">
                  <c:v>55186.7363015873</c:v>
                </c:pt>
                <c:pt idx="30">
                  <c:v>0</c:v>
                </c:pt>
                <c:pt idx="31">
                  <c:v>55592.4690793651</c:v>
                </c:pt>
                <c:pt idx="32">
                  <c:v>42780.5666761905</c:v>
                </c:pt>
                <c:pt idx="33">
                  <c:v>0</c:v>
                </c:pt>
                <c:pt idx="34">
                  <c:v>11009.0331650794</c:v>
                </c:pt>
                <c:pt idx="35">
                  <c:v>68185.3168174603</c:v>
                </c:pt>
                <c:pt idx="36">
                  <c:v>112728.32307619</c:v>
                </c:pt>
                <c:pt idx="37">
                  <c:v>92894.2070333334</c:v>
                </c:pt>
                <c:pt idx="38">
                  <c:v>95695.4558904762</c:v>
                </c:pt>
                <c:pt idx="39">
                  <c:v>63735.910631746</c:v>
                </c:pt>
                <c:pt idx="40">
                  <c:v>49403.7875238095</c:v>
                </c:pt>
                <c:pt idx="41">
                  <c:v>116675.718301587</c:v>
                </c:pt>
                <c:pt idx="42">
                  <c:v>0</c:v>
                </c:pt>
                <c:pt idx="43">
                  <c:v>174434.113079365</c:v>
                </c:pt>
                <c:pt idx="44">
                  <c:v>40783.4996761905</c:v>
                </c:pt>
                <c:pt idx="45">
                  <c:v>0</c:v>
                </c:pt>
                <c:pt idx="46">
                  <c:v>0</c:v>
                </c:pt>
                <c:pt idx="47">
                  <c:v>0</c:v>
                </c:pt>
                <c:pt idx="48">
                  <c:v>0</c:v>
                </c:pt>
                <c:pt idx="49">
                  <c:v>60094.4820333334</c:v>
                </c:pt>
                <c:pt idx="50">
                  <c:v>0</c:v>
                </c:pt>
                <c:pt idx="51">
                  <c:v>0</c:v>
                </c:pt>
                <c:pt idx="52">
                  <c:v>0</c:v>
                </c:pt>
                <c:pt idx="53">
                  <c:v>0</c:v>
                </c:pt>
                <c:pt idx="54">
                  <c:v>27250.4700952381</c:v>
                </c:pt>
                <c:pt idx="55">
                  <c:v>0</c:v>
                </c:pt>
                <c:pt idx="56">
                  <c:v>0</c:v>
                </c:pt>
                <c:pt idx="57">
                  <c:v>0</c:v>
                </c:pt>
                <c:pt idx="58">
                  <c:v>0</c:v>
                </c:pt>
                <c:pt idx="59">
                  <c:v>0</c:v>
                </c:pt>
                <c:pt idx="60">
                  <c:v>0</c:v>
                </c:pt>
                <c:pt idx="61">
                  <c:v>0</c:v>
                </c:pt>
                <c:pt idx="62">
                  <c:v>0</c:v>
                </c:pt>
                <c:pt idx="63">
                  <c:v>4470.20063174603</c:v>
                </c:pt>
                <c:pt idx="64">
                  <c:v>0</c:v>
                </c:pt>
                <c:pt idx="65">
                  <c:v>292844.172301587</c:v>
                </c:pt>
                <c:pt idx="66">
                  <c:v>0</c:v>
                </c:pt>
                <c:pt idx="67">
                  <c:v>79660.6810793651</c:v>
                </c:pt>
                <c:pt idx="68">
                  <c:v>67243.0216761905</c:v>
                </c:pt>
                <c:pt idx="69">
                  <c:v>163898.838331746</c:v>
                </c:pt>
                <c:pt idx="70">
                  <c:v>77513.3031650794</c:v>
                </c:pt>
                <c:pt idx="71">
                  <c:v>66918.5688174603</c:v>
                </c:pt>
                <c:pt idx="72">
                  <c:v>94076.1050761905</c:v>
                </c:pt>
                <c:pt idx="73">
                  <c:v>118623.410033333</c:v>
                </c:pt>
                <c:pt idx="74">
                  <c:v>17751.6758904762</c:v>
                </c:pt>
                <c:pt idx="75">
                  <c:v>66876.9286317461</c:v>
                </c:pt>
                <c:pt idx="76">
                  <c:v>0</c:v>
                </c:pt>
                <c:pt idx="77">
                  <c:v>77936.4963015873</c:v>
                </c:pt>
                <c:pt idx="78">
                  <c:v>0</c:v>
                </c:pt>
                <c:pt idx="79">
                  <c:v>83331.6650793651</c:v>
                </c:pt>
                <c:pt idx="80">
                  <c:v>66318.8126761905</c:v>
                </c:pt>
                <c:pt idx="81">
                  <c:v>0</c:v>
                </c:pt>
                <c:pt idx="82">
                  <c:v>0</c:v>
                </c:pt>
                <c:pt idx="83">
                  <c:v>0</c:v>
                </c:pt>
                <c:pt idx="84">
                  <c:v>0</c:v>
                </c:pt>
                <c:pt idx="85">
                  <c:v>0</c:v>
                </c:pt>
                <c:pt idx="86">
                  <c:v>0</c:v>
                </c:pt>
                <c:pt idx="87">
                  <c:v>26793.402631746</c:v>
                </c:pt>
                <c:pt idx="88">
                  <c:v>7336.1205238095</c:v>
                </c:pt>
                <c:pt idx="89">
                  <c:v>9764.77230158733</c:v>
                </c:pt>
                <c:pt idx="90">
                  <c:v>71347.519095238</c:v>
                </c:pt>
                <c:pt idx="91">
                  <c:v>154566.851079365</c:v>
                </c:pt>
                <c:pt idx="92">
                  <c:v>30416.8476761905</c:v>
                </c:pt>
                <c:pt idx="93">
                  <c:v>139416.994331746</c:v>
                </c:pt>
                <c:pt idx="94">
                  <c:v>47175.9811650793</c:v>
                </c:pt>
                <c:pt idx="95">
                  <c:v>0</c:v>
                </c:pt>
                <c:pt idx="96">
                  <c:v>0</c:v>
                </c:pt>
                <c:pt idx="97">
                  <c:v>39173.7510333334</c:v>
                </c:pt>
                <c:pt idx="98">
                  <c:v>0</c:v>
                </c:pt>
                <c:pt idx="99">
                  <c:v>0</c:v>
                </c:pt>
                <c:pt idx="100">
                  <c:v>0</c:v>
                </c:pt>
                <c:pt idx="101">
                  <c:v>211074.296301587</c:v>
                </c:pt>
                <c:pt idx="102">
                  <c:v>36860.951095238</c:v>
                </c:pt>
                <c:pt idx="103">
                  <c:v>57460.2760793651</c:v>
                </c:pt>
                <c:pt idx="104">
                  <c:v>32762.9166761905</c:v>
                </c:pt>
                <c:pt idx="105">
                  <c:v>8799.76433174605</c:v>
                </c:pt>
                <c:pt idx="106">
                  <c:v>0</c:v>
                </c:pt>
                <c:pt idx="107">
                  <c:v>0</c:v>
                </c:pt>
                <c:pt idx="108">
                  <c:v>0</c:v>
                </c:pt>
                <c:pt idx="109">
                  <c:v>0</c:v>
                </c:pt>
                <c:pt idx="110">
                  <c:v>15534.8668904762</c:v>
                </c:pt>
                <c:pt idx="111">
                  <c:v>186196.834631746</c:v>
                </c:pt>
                <c:pt idx="112">
                  <c:v>68682.9165238095</c:v>
                </c:pt>
                <c:pt idx="113">
                  <c:v>0</c:v>
                </c:pt>
                <c:pt idx="114">
                  <c:v>0</c:v>
                </c:pt>
                <c:pt idx="115">
                  <c:v>14067.6940793651</c:v>
                </c:pt>
                <c:pt idx="116">
                  <c:v>0</c:v>
                </c:pt>
                <c:pt idx="117">
                  <c:v>0</c:v>
                </c:pt>
                <c:pt idx="118">
                  <c:v>0</c:v>
                </c:pt>
                <c:pt idx="119">
                  <c:v>0</c:v>
                </c:pt>
                <c:pt idx="120">
                  <c:v>0</c:v>
                </c:pt>
                <c:pt idx="121">
                  <c:v>0</c:v>
                </c:pt>
                <c:pt idx="122">
                  <c:v>27562.5098904762</c:v>
                </c:pt>
                <c:pt idx="123">
                  <c:v>63393.3716317461</c:v>
                </c:pt>
                <c:pt idx="124">
                  <c:v>0</c:v>
                </c:pt>
                <c:pt idx="125">
                  <c:v>51328.3253015873</c:v>
                </c:pt>
                <c:pt idx="126">
                  <c:v>88674.8220952381</c:v>
                </c:pt>
                <c:pt idx="127">
                  <c:v>12626.4450793651</c:v>
                </c:pt>
                <c:pt idx="128">
                  <c:v>32775.8426761905</c:v>
                </c:pt>
                <c:pt idx="129">
                  <c:v>15185.208331746</c:v>
                </c:pt>
                <c:pt idx="130">
                  <c:v>10672.9571650794</c:v>
                </c:pt>
                <c:pt idx="131">
                  <c:v>4337.33981746031</c:v>
                </c:pt>
                <c:pt idx="132">
                  <c:v>0</c:v>
                </c:pt>
                <c:pt idx="133">
                  <c:v>64612.1190333333</c:v>
                </c:pt>
                <c:pt idx="134">
                  <c:v>141699.089890476</c:v>
                </c:pt>
                <c:pt idx="135">
                  <c:v>84831.142631746</c:v>
                </c:pt>
                <c:pt idx="136">
                  <c:v>145372.87452381</c:v>
                </c:pt>
                <c:pt idx="137">
                  <c:v>82964.7103015873</c:v>
                </c:pt>
                <c:pt idx="138">
                  <c:v>63171.824095238</c:v>
                </c:pt>
                <c:pt idx="139">
                  <c:v>0</c:v>
                </c:pt>
                <c:pt idx="140">
                  <c:v>0</c:v>
                </c:pt>
                <c:pt idx="141">
                  <c:v>14357.944331746</c:v>
                </c:pt>
                <c:pt idx="142">
                  <c:v>403.250165079378</c:v>
                </c:pt>
                <c:pt idx="143">
                  <c:v>0</c:v>
                </c:pt>
                <c:pt idx="144">
                  <c:v>233.345076190482</c:v>
                </c:pt>
                <c:pt idx="145">
                  <c:v>130987.129033333</c:v>
                </c:pt>
                <c:pt idx="146">
                  <c:v>59179.5058904762</c:v>
                </c:pt>
                <c:pt idx="147">
                  <c:v>119996.325631746</c:v>
                </c:pt>
                <c:pt idx="148">
                  <c:v>60009.5705238094</c:v>
                </c:pt>
                <c:pt idx="149">
                  <c:v>54656.7703015873</c:v>
                </c:pt>
                <c:pt idx="150">
                  <c:v>112523.292095238</c:v>
                </c:pt>
                <c:pt idx="151">
                  <c:v>70302.2570793651</c:v>
                </c:pt>
                <c:pt idx="152">
                  <c:v>33079.6036761905</c:v>
                </c:pt>
                <c:pt idx="153">
                  <c:v>64684.032731746</c:v>
                </c:pt>
                <c:pt idx="154">
                  <c:v>0</c:v>
                </c:pt>
                <c:pt idx="155">
                  <c:v>8512.43781746033</c:v>
                </c:pt>
                <c:pt idx="156">
                  <c:v>0</c:v>
                </c:pt>
                <c:pt idx="157">
                  <c:v>0</c:v>
                </c:pt>
                <c:pt idx="158">
                  <c:v>134822.457890476</c:v>
                </c:pt>
                <c:pt idx="159">
                  <c:v>97951.032631746</c:v>
                </c:pt>
                <c:pt idx="160">
                  <c:v>79695.8685238095</c:v>
                </c:pt>
                <c:pt idx="161">
                  <c:v>80851.3093015873</c:v>
                </c:pt>
                <c:pt idx="162">
                  <c:v>42302.7970952381</c:v>
                </c:pt>
                <c:pt idx="163">
                  <c:v>79324.6050793651</c:v>
                </c:pt>
                <c:pt idx="164">
                  <c:v>0</c:v>
                </c:pt>
                <c:pt idx="165">
                  <c:v>0</c:v>
                </c:pt>
                <c:pt idx="166">
                  <c:v>0</c:v>
                </c:pt>
                <c:pt idx="167">
                  <c:v>0</c:v>
                </c:pt>
                <c:pt idx="168">
                  <c:v>0</c:v>
                </c:pt>
                <c:pt idx="169">
                  <c:v>0</c:v>
                </c:pt>
                <c:pt idx="170">
                  <c:v>59185.9688904762</c:v>
                </c:pt>
                <c:pt idx="171">
                  <c:v>0</c:v>
                </c:pt>
                <c:pt idx="172">
                  <c:v>67577.7435238095</c:v>
                </c:pt>
                <c:pt idx="173">
                  <c:v>0</c:v>
                </c:pt>
                <c:pt idx="174">
                  <c:v>0</c:v>
                </c:pt>
                <c:pt idx="175">
                  <c:v>49174.7100793651</c:v>
                </c:pt>
                <c:pt idx="176">
                  <c:v>0</c:v>
                </c:pt>
                <c:pt idx="177">
                  <c:v>0</c:v>
                </c:pt>
                <c:pt idx="178">
                  <c:v>0</c:v>
                </c:pt>
                <c:pt idx="179">
                  <c:v>0</c:v>
                </c:pt>
                <c:pt idx="180">
                  <c:v>0</c:v>
                </c:pt>
                <c:pt idx="181">
                  <c:v>60075.0930333333</c:v>
                </c:pt>
                <c:pt idx="182">
                  <c:v>23684.7098904762</c:v>
                </c:pt>
                <c:pt idx="183">
                  <c:v>0</c:v>
                </c:pt>
                <c:pt idx="184">
                  <c:v>0</c:v>
                </c:pt>
                <c:pt idx="185">
                  <c:v>34705.4893015875</c:v>
                </c:pt>
                <c:pt idx="186">
                  <c:v>0</c:v>
                </c:pt>
                <c:pt idx="187">
                  <c:v>0</c:v>
                </c:pt>
                <c:pt idx="188">
                  <c:v>0</c:v>
                </c:pt>
                <c:pt idx="189">
                  <c:v>0</c:v>
                </c:pt>
                <c:pt idx="190">
                  <c:v>233566.315965079</c:v>
                </c:pt>
                <c:pt idx="191">
                  <c:v>14542.4168174603</c:v>
                </c:pt>
                <c:pt idx="192">
                  <c:v>247856.727076191</c:v>
                </c:pt>
                <c:pt idx="193">
                  <c:v>116755.603033333</c:v>
                </c:pt>
                <c:pt idx="194">
                  <c:v>0</c:v>
                </c:pt>
                <c:pt idx="195">
                  <c:v>0</c:v>
                </c:pt>
                <c:pt idx="196">
                  <c:v>0</c:v>
                </c:pt>
                <c:pt idx="197">
                  <c:v>9099.08330158729</c:v>
                </c:pt>
                <c:pt idx="198">
                  <c:v>165526.355095238</c:v>
                </c:pt>
                <c:pt idx="199">
                  <c:v>36772.2130793651</c:v>
                </c:pt>
                <c:pt idx="200">
                  <c:v>13057.2296761905</c:v>
                </c:pt>
                <c:pt idx="201">
                  <c:v>0</c:v>
                </c:pt>
                <c:pt idx="202">
                  <c:v>0</c:v>
                </c:pt>
                <c:pt idx="203">
                  <c:v>0</c:v>
                </c:pt>
                <c:pt idx="204">
                  <c:v>0</c:v>
                </c:pt>
                <c:pt idx="205">
                  <c:v>0</c:v>
                </c:pt>
                <c:pt idx="206">
                  <c:v>26050.1678904762</c:v>
                </c:pt>
                <c:pt idx="207">
                  <c:v>0</c:v>
                </c:pt>
                <c:pt idx="208">
                  <c:v>0</c:v>
                </c:pt>
                <c:pt idx="209">
                  <c:v>0</c:v>
                </c:pt>
                <c:pt idx="210">
                  <c:v>0</c:v>
                </c:pt>
                <c:pt idx="211">
                  <c:v>0</c:v>
                </c:pt>
                <c:pt idx="212">
                  <c:v>0</c:v>
                </c:pt>
                <c:pt idx="213">
                  <c:v>0</c:v>
                </c:pt>
                <c:pt idx="214">
                  <c:v>0</c:v>
                </c:pt>
                <c:pt idx="215">
                  <c:v>0</c:v>
                </c:pt>
                <c:pt idx="216">
                  <c:v>0</c:v>
                </c:pt>
                <c:pt idx="217">
                  <c:v>0</c:v>
                </c:pt>
                <c:pt idx="218">
                  <c:v>63490.3268904762</c:v>
                </c:pt>
                <c:pt idx="219">
                  <c:v>1135.29263174601</c:v>
                </c:pt>
                <c:pt idx="220">
                  <c:v>0</c:v>
                </c:pt>
                <c:pt idx="221">
                  <c:v>0</c:v>
                </c:pt>
                <c:pt idx="222">
                  <c:v>208343.730095238</c:v>
                </c:pt>
                <c:pt idx="223">
                  <c:v>31504.8680793651</c:v>
                </c:pt>
                <c:pt idx="224">
                  <c:v>0</c:v>
                </c:pt>
                <c:pt idx="225">
                  <c:v>0</c:v>
                </c:pt>
                <c:pt idx="226">
                  <c:v>0</c:v>
                </c:pt>
                <c:pt idx="227">
                  <c:v>0</c:v>
                </c:pt>
                <c:pt idx="228">
                  <c:v>20100.6070761905</c:v>
                </c:pt>
                <c:pt idx="229">
                  <c:v>30183.7180333333</c:v>
                </c:pt>
                <c:pt idx="230">
                  <c:v>0</c:v>
                </c:pt>
                <c:pt idx="231">
                  <c:v>3423.19463174602</c:v>
                </c:pt>
                <c:pt idx="232">
                  <c:v>0</c:v>
                </c:pt>
                <c:pt idx="233">
                  <c:v>0</c:v>
                </c:pt>
                <c:pt idx="234">
                  <c:v>4035.37409523805</c:v>
                </c:pt>
                <c:pt idx="235">
                  <c:v>0</c:v>
                </c:pt>
                <c:pt idx="236">
                  <c:v>0</c:v>
                </c:pt>
                <c:pt idx="237">
                  <c:v>0</c:v>
                </c:pt>
                <c:pt idx="238">
                  <c:v>0</c:v>
                </c:pt>
                <c:pt idx="239">
                  <c:v>0</c:v>
                </c:pt>
                <c:pt idx="240">
                  <c:v>28159.9680761905</c:v>
                </c:pt>
                <c:pt idx="241">
                  <c:v>76420.0200333334</c:v>
                </c:pt>
                <c:pt idx="242">
                  <c:v>70147.2168904762</c:v>
                </c:pt>
                <c:pt idx="243">
                  <c:v>24692.927631746</c:v>
                </c:pt>
                <c:pt idx="244">
                  <c:v>50295.6815238095</c:v>
                </c:pt>
                <c:pt idx="245">
                  <c:v>0</c:v>
                </c:pt>
                <c:pt idx="246">
                  <c:v>124861.159095238</c:v>
                </c:pt>
                <c:pt idx="247">
                  <c:v>0</c:v>
                </c:pt>
                <c:pt idx="248">
                  <c:v>32749.9906761905</c:v>
                </c:pt>
                <c:pt idx="249">
                  <c:v>0</c:v>
                </c:pt>
                <c:pt idx="250">
                  <c:v>19947.3621650794</c:v>
                </c:pt>
                <c:pt idx="251">
                  <c:v>126643.15181746</c:v>
                </c:pt>
                <c:pt idx="252">
                  <c:v>6050.04507619044</c:v>
                </c:pt>
                <c:pt idx="253">
                  <c:v>0</c:v>
                </c:pt>
                <c:pt idx="254">
                  <c:v>0</c:v>
                </c:pt>
                <c:pt idx="255">
                  <c:v>0</c:v>
                </c:pt>
                <c:pt idx="256">
                  <c:v>42837.3795238095</c:v>
                </c:pt>
                <c:pt idx="257">
                  <c:v>28656.1213015873</c:v>
                </c:pt>
                <c:pt idx="258">
                  <c:v>76950.9400952381</c:v>
                </c:pt>
                <c:pt idx="259">
                  <c:v>14823.8650793651</c:v>
                </c:pt>
                <c:pt idx="260">
                  <c:v>0</c:v>
                </c:pt>
                <c:pt idx="261">
                  <c:v>0</c:v>
                </c:pt>
                <c:pt idx="262">
                  <c:v>0</c:v>
                </c:pt>
                <c:pt idx="263">
                  <c:v>0</c:v>
                </c:pt>
                <c:pt idx="264">
                  <c:v>0</c:v>
                </c:pt>
                <c:pt idx="265">
                  <c:v>0</c:v>
                </c:pt>
                <c:pt idx="266">
                  <c:v>0</c:v>
                </c:pt>
                <c:pt idx="267">
                  <c:v>11915.5766317461</c:v>
                </c:pt>
                <c:pt idx="268">
                  <c:v>0</c:v>
                </c:pt>
                <c:pt idx="269">
                  <c:v>0</c:v>
                </c:pt>
                <c:pt idx="270">
                  <c:v>34476.104095238</c:v>
                </c:pt>
                <c:pt idx="271">
                  <c:v>0</c:v>
                </c:pt>
                <c:pt idx="272">
                  <c:v>0</c:v>
                </c:pt>
                <c:pt idx="273">
                  <c:v>0</c:v>
                </c:pt>
                <c:pt idx="274">
                  <c:v>0</c:v>
                </c:pt>
                <c:pt idx="275">
                  <c:v>0</c:v>
                </c:pt>
                <c:pt idx="276">
                  <c:v>0</c:v>
                </c:pt>
                <c:pt idx="277">
                  <c:v>0</c:v>
                </c:pt>
                <c:pt idx="278">
                  <c:v>0</c:v>
                </c:pt>
                <c:pt idx="279">
                  <c:v>0</c:v>
                </c:pt>
                <c:pt idx="280">
                  <c:v>0</c:v>
                </c:pt>
                <c:pt idx="281">
                  <c:v>44917.0293015874</c:v>
                </c:pt>
                <c:pt idx="282">
                  <c:v>0</c:v>
                </c:pt>
                <c:pt idx="283">
                  <c:v>0</c:v>
                </c:pt>
                <c:pt idx="284">
                  <c:v>0</c:v>
                </c:pt>
                <c:pt idx="285">
                  <c:v>0</c:v>
                </c:pt>
                <c:pt idx="286">
                  <c:v>0</c:v>
                </c:pt>
                <c:pt idx="287">
                  <c:v>0</c:v>
                </c:pt>
                <c:pt idx="288">
                  <c:v>0</c:v>
                </c:pt>
                <c:pt idx="289">
                  <c:v>0</c:v>
                </c:pt>
                <c:pt idx="290">
                  <c:v>0</c:v>
                </c:pt>
                <c:pt idx="291">
                  <c:v>10610.050631746</c:v>
                </c:pt>
                <c:pt idx="292">
                  <c:v>0</c:v>
                </c:pt>
                <c:pt idx="293">
                  <c:v>55891.2033015874</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5426.66307936507</c:v>
                </c:pt>
                <c:pt idx="332">
                  <c:v>0</c:v>
                </c:pt>
                <c:pt idx="333">
                  <c:v>0</c:v>
                </c:pt>
                <c:pt idx="334">
                  <c:v>10188.2321650793</c:v>
                </c:pt>
                <c:pt idx="335">
                  <c:v>0</c:v>
                </c:pt>
                <c:pt idx="336">
                  <c:v>0</c:v>
                </c:pt>
                <c:pt idx="337">
                  <c:v>0</c:v>
                </c:pt>
                <c:pt idx="338">
                  <c:v>14455.5458904762</c:v>
                </c:pt>
                <c:pt idx="339">
                  <c:v>0</c:v>
                </c:pt>
                <c:pt idx="340">
                  <c:v>0</c:v>
                </c:pt>
                <c:pt idx="341">
                  <c:v>0</c:v>
                </c:pt>
                <c:pt idx="342">
                  <c:v>0</c:v>
                </c:pt>
                <c:pt idx="343">
                  <c:v>35221.0930793651</c:v>
                </c:pt>
                <c:pt idx="344">
                  <c:v>101658.49667619</c:v>
                </c:pt>
                <c:pt idx="345">
                  <c:v>7966.03733174603</c:v>
                </c:pt>
                <c:pt idx="346">
                  <c:v>3667.06516507937</c:v>
                </c:pt>
                <c:pt idx="347">
                  <c:v>4221.00581746031</c:v>
                </c:pt>
                <c:pt idx="348">
                  <c:v>0</c:v>
                </c:pt>
                <c:pt idx="349">
                  <c:v>8907.52203333334</c:v>
                </c:pt>
                <c:pt idx="350">
                  <c:v>0</c:v>
                </c:pt>
                <c:pt idx="351">
                  <c:v>0</c:v>
                </c:pt>
                <c:pt idx="352">
                  <c:v>0</c:v>
                </c:pt>
                <c:pt idx="353">
                  <c:v>0</c:v>
                </c:pt>
                <c:pt idx="354">
                  <c:v>0</c:v>
                </c:pt>
                <c:pt idx="355">
                  <c:v>0</c:v>
                </c:pt>
                <c:pt idx="356">
                  <c:v>0</c:v>
                </c:pt>
                <c:pt idx="357">
                  <c:v>41050.134331746</c:v>
                </c:pt>
                <c:pt idx="358">
                  <c:v>53910.4271650794</c:v>
                </c:pt>
                <c:pt idx="359">
                  <c:v>957.190817460309</c:v>
                </c:pt>
                <c:pt idx="360">
                  <c:v>0</c:v>
                </c:pt>
                <c:pt idx="361">
                  <c:v>0</c:v>
                </c:pt>
                <c:pt idx="362">
                  <c:v>0</c:v>
                </c:pt>
                <c:pt idx="363">
                  <c:v>0</c:v>
                </c:pt>
                <c:pt idx="364">
                  <c:v>25852.6155238095</c:v>
                </c:pt>
                <c:pt idx="365">
                  <c:v>0</c:v>
                </c:pt>
                <c:pt idx="366">
                  <c:v>129902.299095238</c:v>
                </c:pt>
                <c:pt idx="367">
                  <c:v>0</c:v>
                </c:pt>
                <c:pt idx="368">
                  <c:v>0</c:v>
                </c:pt>
                <c:pt idx="369">
                  <c:v>0</c:v>
                </c:pt>
                <c:pt idx="370">
                  <c:v>1036.62416507937</c:v>
                </c:pt>
                <c:pt idx="371">
                  <c:v>2107.6048174603</c:v>
                </c:pt>
                <c:pt idx="372">
                  <c:v>13172.2710761905</c:v>
                </c:pt>
                <c:pt idx="373">
                  <c:v>0</c:v>
                </c:pt>
                <c:pt idx="374">
                  <c:v>0</c:v>
                </c:pt>
                <c:pt idx="375">
                  <c:v>0</c:v>
                </c:pt>
                <c:pt idx="376">
                  <c:v>3749.15552380952</c:v>
                </c:pt>
                <c:pt idx="377">
                  <c:v>0</c:v>
                </c:pt>
                <c:pt idx="378">
                  <c:v>7770.98809523816</c:v>
                </c:pt>
                <c:pt idx="379">
                  <c:v>0</c:v>
                </c:pt>
                <c:pt idx="380">
                  <c:v>0</c:v>
                </c:pt>
                <c:pt idx="381">
                  <c:v>0</c:v>
                </c:pt>
                <c:pt idx="382">
                  <c:v>15869.2091650794</c:v>
                </c:pt>
                <c:pt idx="383">
                  <c:v>0</c:v>
                </c:pt>
                <c:pt idx="384">
                  <c:v>0</c:v>
                </c:pt>
                <c:pt idx="385">
                  <c:v>0</c:v>
                </c:pt>
                <c:pt idx="386">
                  <c:v>76002.6948904762</c:v>
                </c:pt>
                <c:pt idx="387">
                  <c:v>0</c:v>
                </c:pt>
                <c:pt idx="388">
                  <c:v>0</c:v>
                </c:pt>
                <c:pt idx="389">
                  <c:v>49654.4083015873</c:v>
                </c:pt>
                <c:pt idx="390">
                  <c:v>74482.0740952381</c:v>
                </c:pt>
                <c:pt idx="391">
                  <c:v>48948.5050793651</c:v>
                </c:pt>
                <c:pt idx="392">
                  <c:v>208013.624676191</c:v>
                </c:pt>
                <c:pt idx="393">
                  <c:v>81398.6433317461</c:v>
                </c:pt>
                <c:pt idx="394">
                  <c:v>0</c:v>
                </c:pt>
                <c:pt idx="395">
                  <c:v>0</c:v>
                </c:pt>
                <c:pt idx="396">
                  <c:v>0</c:v>
                </c:pt>
                <c:pt idx="397">
                  <c:v>127387.238033333</c:v>
                </c:pt>
                <c:pt idx="398">
                  <c:v>92787.1058904762</c:v>
                </c:pt>
                <c:pt idx="399">
                  <c:v>73049.0936317461</c:v>
                </c:pt>
                <c:pt idx="400">
                  <c:v>23687.5105238096</c:v>
                </c:pt>
                <c:pt idx="401">
                  <c:v>0</c:v>
                </c:pt>
                <c:pt idx="402">
                  <c:v>22008.9770952381</c:v>
                </c:pt>
                <c:pt idx="403">
                  <c:v>110818.804079365</c:v>
                </c:pt>
                <c:pt idx="404">
                  <c:v>122889.45167619</c:v>
                </c:pt>
                <c:pt idx="405">
                  <c:v>94447.440331746</c:v>
                </c:pt>
                <c:pt idx="406">
                  <c:v>28220.0021650794</c:v>
                </c:pt>
                <c:pt idx="407">
                  <c:v>0</c:v>
                </c:pt>
                <c:pt idx="408">
                  <c:v>0</c:v>
                </c:pt>
                <c:pt idx="409">
                  <c:v>0</c:v>
                </c:pt>
                <c:pt idx="410">
                  <c:v>158929.447890476</c:v>
                </c:pt>
                <c:pt idx="411">
                  <c:v>70037.3356317461</c:v>
                </c:pt>
                <c:pt idx="412">
                  <c:v>40013.0485238095</c:v>
                </c:pt>
                <c:pt idx="413">
                  <c:v>0</c:v>
                </c:pt>
                <c:pt idx="414">
                  <c:v>26145.2970952381</c:v>
                </c:pt>
                <c:pt idx="415">
                  <c:v>0</c:v>
                </c:pt>
                <c:pt idx="416">
                  <c:v>0</c:v>
                </c:pt>
                <c:pt idx="417">
                  <c:v>0</c:v>
                </c:pt>
                <c:pt idx="418">
                  <c:v>0</c:v>
                </c:pt>
                <c:pt idx="419">
                  <c:v>38487.8318174603</c:v>
                </c:pt>
                <c:pt idx="420">
                  <c:v>4763.90807619048</c:v>
                </c:pt>
                <c:pt idx="421">
                  <c:v>2476.83703333334</c:v>
                </c:pt>
                <c:pt idx="422">
                  <c:v>60588.4398904762</c:v>
                </c:pt>
                <c:pt idx="423">
                  <c:v>57208.280631746</c:v>
                </c:pt>
                <c:pt idx="424">
                  <c:v>89758.7595238095</c:v>
                </c:pt>
                <c:pt idx="425">
                  <c:v>31674.3423015873</c:v>
                </c:pt>
                <c:pt idx="426">
                  <c:v>0</c:v>
                </c:pt>
                <c:pt idx="427">
                  <c:v>23736.3420793651</c:v>
                </c:pt>
                <c:pt idx="428">
                  <c:v>44053.7776761905</c:v>
                </c:pt>
                <c:pt idx="429">
                  <c:v>0</c:v>
                </c:pt>
                <c:pt idx="430">
                  <c:v>0</c:v>
                </c:pt>
                <c:pt idx="431">
                  <c:v>49403.8388174603</c:v>
                </c:pt>
                <c:pt idx="432">
                  <c:v>100526.17907619</c:v>
                </c:pt>
                <c:pt idx="433">
                  <c:v>43503.9610333333</c:v>
                </c:pt>
                <c:pt idx="434">
                  <c:v>0</c:v>
                </c:pt>
                <c:pt idx="435">
                  <c:v>60769.3936317461</c:v>
                </c:pt>
                <c:pt idx="436">
                  <c:v>175212.54552381</c:v>
                </c:pt>
                <c:pt idx="437">
                  <c:v>0</c:v>
                </c:pt>
                <c:pt idx="438">
                  <c:v>0</c:v>
                </c:pt>
                <c:pt idx="439">
                  <c:v>0</c:v>
                </c:pt>
                <c:pt idx="440">
                  <c:v>0</c:v>
                </c:pt>
                <c:pt idx="441">
                  <c:v>28621.785331746</c:v>
                </c:pt>
                <c:pt idx="442">
                  <c:v>34986.7631650794</c:v>
                </c:pt>
                <c:pt idx="443">
                  <c:v>0</c:v>
                </c:pt>
                <c:pt idx="444">
                  <c:v>132660.21507619</c:v>
                </c:pt>
                <c:pt idx="445">
                  <c:v>14847.0190333333</c:v>
                </c:pt>
                <c:pt idx="446">
                  <c:v>0</c:v>
                </c:pt>
                <c:pt idx="447">
                  <c:v>0</c:v>
                </c:pt>
                <c:pt idx="448">
                  <c:v>0</c:v>
                </c:pt>
                <c:pt idx="449">
                  <c:v>191711.148301587</c:v>
                </c:pt>
                <c:pt idx="450">
                  <c:v>33816.8780952381</c:v>
                </c:pt>
                <c:pt idx="451">
                  <c:v>0</c:v>
                </c:pt>
                <c:pt idx="452">
                  <c:v>0</c:v>
                </c:pt>
                <c:pt idx="453">
                  <c:v>0</c:v>
                </c:pt>
                <c:pt idx="454">
                  <c:v>0</c:v>
                </c:pt>
                <c:pt idx="455">
                  <c:v>65438.5418174603</c:v>
                </c:pt>
                <c:pt idx="456">
                  <c:v>160580.37507619</c:v>
                </c:pt>
                <c:pt idx="457">
                  <c:v>58478.7320333334</c:v>
                </c:pt>
                <c:pt idx="458">
                  <c:v>106973.390890476</c:v>
                </c:pt>
                <c:pt idx="459">
                  <c:v>171202.674631746</c:v>
                </c:pt>
                <c:pt idx="460">
                  <c:v>0</c:v>
                </c:pt>
                <c:pt idx="461">
                  <c:v>19872.9043015873</c:v>
                </c:pt>
                <c:pt idx="462">
                  <c:v>30850.361095238</c:v>
                </c:pt>
                <c:pt idx="463">
                  <c:v>20575.935079365</c:v>
                </c:pt>
                <c:pt idx="464">
                  <c:v>0</c:v>
                </c:pt>
                <c:pt idx="465">
                  <c:v>0</c:v>
                </c:pt>
                <c:pt idx="466">
                  <c:v>0</c:v>
                </c:pt>
                <c:pt idx="467">
                  <c:v>0</c:v>
                </c:pt>
                <c:pt idx="468">
                  <c:v>0</c:v>
                </c:pt>
                <c:pt idx="469">
                  <c:v>0</c:v>
                </c:pt>
                <c:pt idx="470">
                  <c:v>0</c:v>
                </c:pt>
                <c:pt idx="471">
                  <c:v>133549.236631746</c:v>
                </c:pt>
                <c:pt idx="472">
                  <c:v>0</c:v>
                </c:pt>
                <c:pt idx="473">
                  <c:v>120314.387301587</c:v>
                </c:pt>
                <c:pt idx="474">
                  <c:v>0</c:v>
                </c:pt>
                <c:pt idx="475">
                  <c:v>48483.1690793651</c:v>
                </c:pt>
                <c:pt idx="476">
                  <c:v>1843.92467619047</c:v>
                </c:pt>
                <c:pt idx="477">
                  <c:v>0</c:v>
                </c:pt>
                <c:pt idx="478">
                  <c:v>0</c:v>
                </c:pt>
                <c:pt idx="479">
                  <c:v>5300.32681746031</c:v>
                </c:pt>
                <c:pt idx="480">
                  <c:v>48654.1410761905</c:v>
                </c:pt>
                <c:pt idx="481">
                  <c:v>22886.9910333333</c:v>
                </c:pt>
                <c:pt idx="482">
                  <c:v>0</c:v>
                </c:pt>
                <c:pt idx="483">
                  <c:v>0</c:v>
                </c:pt>
                <c:pt idx="484">
                  <c:v>0</c:v>
                </c:pt>
                <c:pt idx="485">
                  <c:v>0</c:v>
                </c:pt>
                <c:pt idx="486">
                  <c:v>23579.486095238</c:v>
                </c:pt>
                <c:pt idx="487">
                  <c:v>0</c:v>
                </c:pt>
                <c:pt idx="488">
                  <c:v>0</c:v>
                </c:pt>
                <c:pt idx="489">
                  <c:v>0</c:v>
                </c:pt>
                <c:pt idx="490">
                  <c:v>0</c:v>
                </c:pt>
                <c:pt idx="491">
                  <c:v>0</c:v>
                </c:pt>
                <c:pt idx="492">
                  <c:v>0</c:v>
                </c:pt>
                <c:pt idx="493">
                  <c:v>0</c:v>
                </c:pt>
                <c:pt idx="494">
                  <c:v>0</c:v>
                </c:pt>
                <c:pt idx="495">
                  <c:v>0</c:v>
                </c:pt>
                <c:pt idx="496">
                  <c:v>119591.96752381</c:v>
                </c:pt>
                <c:pt idx="497">
                  <c:v>0</c:v>
                </c:pt>
                <c:pt idx="498">
                  <c:v>0</c:v>
                </c:pt>
                <c:pt idx="499">
                  <c:v>22896.1520793651</c:v>
                </c:pt>
                <c:pt idx="500">
                  <c:v>0</c:v>
                </c:pt>
                <c:pt idx="501">
                  <c:v>0</c:v>
                </c:pt>
                <c:pt idx="502">
                  <c:v>0</c:v>
                </c:pt>
                <c:pt idx="503">
                  <c:v>0</c:v>
                </c:pt>
                <c:pt idx="504">
                  <c:v>0</c:v>
                </c:pt>
                <c:pt idx="505">
                  <c:v>0</c:v>
                </c:pt>
                <c:pt idx="506">
                  <c:v>0</c:v>
                </c:pt>
                <c:pt idx="507">
                  <c:v>0</c:v>
                </c:pt>
                <c:pt idx="508">
                  <c:v>0</c:v>
                </c:pt>
                <c:pt idx="509">
                  <c:v>0</c:v>
                </c:pt>
                <c:pt idx="510">
                  <c:v>29376.7970952381</c:v>
                </c:pt>
                <c:pt idx="511">
                  <c:v>0</c:v>
                </c:pt>
                <c:pt idx="512">
                  <c:v>8125.9606761905</c:v>
                </c:pt>
                <c:pt idx="513">
                  <c:v>0</c:v>
                </c:pt>
                <c:pt idx="514">
                  <c:v>0</c:v>
                </c:pt>
                <c:pt idx="515">
                  <c:v>0</c:v>
                </c:pt>
                <c:pt idx="516">
                  <c:v>0</c:v>
                </c:pt>
                <c:pt idx="517">
                  <c:v>0</c:v>
                </c:pt>
                <c:pt idx="518">
                  <c:v>0</c:v>
                </c:pt>
                <c:pt idx="519">
                  <c:v>0</c:v>
                </c:pt>
                <c:pt idx="520">
                  <c:v>2204.49852380953</c:v>
                </c:pt>
                <c:pt idx="521">
                  <c:v>0</c:v>
                </c:pt>
                <c:pt idx="522">
                  <c:v>151475.793095238</c:v>
                </c:pt>
                <c:pt idx="523">
                  <c:v>39939.0830793651</c:v>
                </c:pt>
                <c:pt idx="524">
                  <c:v>16068.9876761905</c:v>
                </c:pt>
                <c:pt idx="525">
                  <c:v>0</c:v>
                </c:pt>
                <c:pt idx="526">
                  <c:v>0</c:v>
                </c:pt>
                <c:pt idx="527">
                  <c:v>0</c:v>
                </c:pt>
                <c:pt idx="528">
                  <c:v>0</c:v>
                </c:pt>
                <c:pt idx="529">
                  <c:v>0</c:v>
                </c:pt>
                <c:pt idx="530">
                  <c:v>90117.8868904762</c:v>
                </c:pt>
                <c:pt idx="531">
                  <c:v>0</c:v>
                </c:pt>
                <c:pt idx="532">
                  <c:v>78655.3255238095</c:v>
                </c:pt>
                <c:pt idx="533">
                  <c:v>0</c:v>
                </c:pt>
                <c:pt idx="534">
                  <c:v>103675.445095238</c:v>
                </c:pt>
                <c:pt idx="535">
                  <c:v>133536.249079365</c:v>
                </c:pt>
                <c:pt idx="536">
                  <c:v>53056.7366761905</c:v>
                </c:pt>
                <c:pt idx="537">
                  <c:v>43383.277331746</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37925.5508174603</c:v>
                </c:pt>
                <c:pt idx="552">
                  <c:v>20372.0530761905</c:v>
                </c:pt>
                <c:pt idx="553">
                  <c:v>59881.2030333333</c:v>
                </c:pt>
                <c:pt idx="554">
                  <c:v>17848.6208904762</c:v>
                </c:pt>
                <c:pt idx="555">
                  <c:v>0</c:v>
                </c:pt>
                <c:pt idx="556">
                  <c:v>0</c:v>
                </c:pt>
                <c:pt idx="557">
                  <c:v>158323.290301587</c:v>
                </c:pt>
                <c:pt idx="558">
                  <c:v>0</c:v>
                </c:pt>
                <c:pt idx="559">
                  <c:v>0</c:v>
                </c:pt>
                <c:pt idx="560">
                  <c:v>66280.0346761905</c:v>
                </c:pt>
                <c:pt idx="561">
                  <c:v>0</c:v>
                </c:pt>
                <c:pt idx="562">
                  <c:v>16224.6741650794</c:v>
                </c:pt>
                <c:pt idx="563">
                  <c:v>0</c:v>
                </c:pt>
                <c:pt idx="564">
                  <c:v>0</c:v>
                </c:pt>
                <c:pt idx="565">
                  <c:v>46224.8840333334</c:v>
                </c:pt>
                <c:pt idx="566">
                  <c:v>14513.7128904762</c:v>
                </c:pt>
                <c:pt idx="567">
                  <c:v>0</c:v>
                </c:pt>
                <c:pt idx="568">
                  <c:v>0</c:v>
                </c:pt>
                <c:pt idx="569">
                  <c:v>0</c:v>
                </c:pt>
                <c:pt idx="570">
                  <c:v>70746.460095238</c:v>
                </c:pt>
                <c:pt idx="571">
                  <c:v>0</c:v>
                </c:pt>
                <c:pt idx="572">
                  <c:v>0</c:v>
                </c:pt>
                <c:pt idx="573">
                  <c:v>1839.11333174603</c:v>
                </c:pt>
                <c:pt idx="574">
                  <c:v>0</c:v>
                </c:pt>
                <c:pt idx="575">
                  <c:v>112702.46081746</c:v>
                </c:pt>
                <c:pt idx="576">
                  <c:v>23525.9970761905</c:v>
                </c:pt>
                <c:pt idx="577">
                  <c:v>0</c:v>
                </c:pt>
                <c:pt idx="578">
                  <c:v>0</c:v>
                </c:pt>
                <c:pt idx="579">
                  <c:v>0</c:v>
                </c:pt>
                <c:pt idx="580">
                  <c:v>0.615523809523438</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141427.572079365</c:v>
                </c:pt>
                <c:pt idx="596">
                  <c:v>60463.3346761904</c:v>
                </c:pt>
                <c:pt idx="597">
                  <c:v>3060.62033174605</c:v>
                </c:pt>
                <c:pt idx="598">
                  <c:v>0</c:v>
                </c:pt>
                <c:pt idx="599">
                  <c:v>4085.28281746031</c:v>
                </c:pt>
                <c:pt idx="600">
                  <c:v>54903.8620761905</c:v>
                </c:pt>
                <c:pt idx="601">
                  <c:v>8177.20303333335</c:v>
                </c:pt>
                <c:pt idx="602">
                  <c:v>0</c:v>
                </c:pt>
                <c:pt idx="603">
                  <c:v>0</c:v>
                </c:pt>
                <c:pt idx="604">
                  <c:v>113251.76452381</c:v>
                </c:pt>
                <c:pt idx="605">
                  <c:v>0</c:v>
                </c:pt>
                <c:pt idx="606">
                  <c:v>0</c:v>
                </c:pt>
                <c:pt idx="607">
                  <c:v>50338.0500793651</c:v>
                </c:pt>
                <c:pt idx="608">
                  <c:v>0</c:v>
                </c:pt>
                <c:pt idx="609">
                  <c:v>384.938331746023</c:v>
                </c:pt>
                <c:pt idx="610">
                  <c:v>19501.4151650794</c:v>
                </c:pt>
                <c:pt idx="611">
                  <c:v>0</c:v>
                </c:pt>
                <c:pt idx="612">
                  <c:v>17644.6670761905</c:v>
                </c:pt>
                <c:pt idx="613">
                  <c:v>40530.9810333334</c:v>
                </c:pt>
                <c:pt idx="614">
                  <c:v>66159.5458904762</c:v>
                </c:pt>
                <c:pt idx="615">
                  <c:v>18986.098631746</c:v>
                </c:pt>
                <c:pt idx="616">
                  <c:v>22705.1345238095</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30584.8856761905</c:v>
                </c:pt>
                <c:pt idx="633">
                  <c:v>0</c:v>
                </c:pt>
                <c:pt idx="634">
                  <c:v>0</c:v>
                </c:pt>
                <c:pt idx="635">
                  <c:v>0</c:v>
                </c:pt>
                <c:pt idx="636">
                  <c:v>0</c:v>
                </c:pt>
                <c:pt idx="637">
                  <c:v>10400.4750333334</c:v>
                </c:pt>
                <c:pt idx="638">
                  <c:v>0</c:v>
                </c:pt>
                <c:pt idx="639">
                  <c:v>33922.0916317461</c:v>
                </c:pt>
                <c:pt idx="640">
                  <c:v>0</c:v>
                </c:pt>
                <c:pt idx="641">
                  <c:v>0</c:v>
                </c:pt>
                <c:pt idx="642">
                  <c:v>286811.013095238</c:v>
                </c:pt>
                <c:pt idx="643">
                  <c:v>0</c:v>
                </c:pt>
                <c:pt idx="644">
                  <c:v>0</c:v>
                </c:pt>
                <c:pt idx="645">
                  <c:v>0</c:v>
                </c:pt>
                <c:pt idx="646">
                  <c:v>0</c:v>
                </c:pt>
                <c:pt idx="647">
                  <c:v>0</c:v>
                </c:pt>
                <c:pt idx="648">
                  <c:v>0</c:v>
                </c:pt>
                <c:pt idx="649">
                  <c:v>18737.7450333333</c:v>
                </c:pt>
                <c:pt idx="650">
                  <c:v>34781.6808904762</c:v>
                </c:pt>
                <c:pt idx="651">
                  <c:v>0</c:v>
                </c:pt>
                <c:pt idx="652">
                  <c:v>0</c:v>
                </c:pt>
                <c:pt idx="653">
                  <c:v>37846.5073015873</c:v>
                </c:pt>
                <c:pt idx="654">
                  <c:v>185865.416095238</c:v>
                </c:pt>
                <c:pt idx="655">
                  <c:v>0</c:v>
                </c:pt>
                <c:pt idx="656">
                  <c:v>0</c:v>
                </c:pt>
                <c:pt idx="657">
                  <c:v>0</c:v>
                </c:pt>
                <c:pt idx="658">
                  <c:v>50013.2381650794</c:v>
                </c:pt>
                <c:pt idx="659">
                  <c:v>6683.40881746032</c:v>
                </c:pt>
                <c:pt idx="660">
                  <c:v>0</c:v>
                </c:pt>
                <c:pt idx="661">
                  <c:v>0</c:v>
                </c:pt>
                <c:pt idx="662">
                  <c:v>17990.8068904762</c:v>
                </c:pt>
                <c:pt idx="663">
                  <c:v>35137.135631746</c:v>
                </c:pt>
                <c:pt idx="664">
                  <c:v>0</c:v>
                </c:pt>
                <c:pt idx="665">
                  <c:v>0</c:v>
                </c:pt>
                <c:pt idx="666">
                  <c:v>0</c:v>
                </c:pt>
                <c:pt idx="667">
                  <c:v>0</c:v>
                </c:pt>
                <c:pt idx="668">
                  <c:v>0</c:v>
                </c:pt>
                <c:pt idx="669">
                  <c:v>0</c:v>
                </c:pt>
                <c:pt idx="670">
                  <c:v>0</c:v>
                </c:pt>
                <c:pt idx="671">
                  <c:v>0</c:v>
                </c:pt>
                <c:pt idx="672">
                  <c:v>23396.7370761905</c:v>
                </c:pt>
                <c:pt idx="673">
                  <c:v>59383.5520333333</c:v>
                </c:pt>
                <c:pt idx="674">
                  <c:v>0</c:v>
                </c:pt>
                <c:pt idx="675">
                  <c:v>197196.860631746</c:v>
                </c:pt>
                <c:pt idx="676">
                  <c:v>62239.3055238095</c:v>
                </c:pt>
                <c:pt idx="677">
                  <c:v>0</c:v>
                </c:pt>
                <c:pt idx="678">
                  <c:v>0</c:v>
                </c:pt>
                <c:pt idx="679">
                  <c:v>107406.340079365</c:v>
                </c:pt>
                <c:pt idx="680">
                  <c:v>0</c:v>
                </c:pt>
                <c:pt idx="681">
                  <c:v>68414.476331746</c:v>
                </c:pt>
                <c:pt idx="682">
                  <c:v>3408.54516507937</c:v>
                </c:pt>
                <c:pt idx="683">
                  <c:v>9113.49681746031</c:v>
                </c:pt>
                <c:pt idx="684">
                  <c:v>41945.5470761905</c:v>
                </c:pt>
                <c:pt idx="685">
                  <c:v>117550.552033333</c:v>
                </c:pt>
                <c:pt idx="686">
                  <c:v>254633.551890476</c:v>
                </c:pt>
                <c:pt idx="687">
                  <c:v>4954.92563174607</c:v>
                </c:pt>
                <c:pt idx="688">
                  <c:v>0</c:v>
                </c:pt>
                <c:pt idx="689">
                  <c:v>0</c:v>
                </c:pt>
                <c:pt idx="690">
                  <c:v>0</c:v>
                </c:pt>
                <c:pt idx="691">
                  <c:v>0</c:v>
                </c:pt>
                <c:pt idx="692">
                  <c:v>0</c:v>
                </c:pt>
                <c:pt idx="693">
                  <c:v>0</c:v>
                </c:pt>
                <c:pt idx="694">
                  <c:v>0</c:v>
                </c:pt>
                <c:pt idx="695">
                  <c:v>0</c:v>
                </c:pt>
                <c:pt idx="696">
                  <c:v>0</c:v>
                </c:pt>
                <c:pt idx="697">
                  <c:v>0</c:v>
                </c:pt>
                <c:pt idx="698">
                  <c:v>0</c:v>
                </c:pt>
                <c:pt idx="699">
                  <c:v>82530.314631746</c:v>
                </c:pt>
                <c:pt idx="700">
                  <c:v>2747.3905238095</c:v>
                </c:pt>
                <c:pt idx="701">
                  <c:v>58211.4203015874</c:v>
                </c:pt>
                <c:pt idx="702">
                  <c:v>0</c:v>
                </c:pt>
                <c:pt idx="703">
                  <c:v>55062.5030793651</c:v>
                </c:pt>
                <c:pt idx="704">
                  <c:v>86981.0236761905</c:v>
                </c:pt>
                <c:pt idx="705">
                  <c:v>60561.9313317461</c:v>
                </c:pt>
                <c:pt idx="706">
                  <c:v>0</c:v>
                </c:pt>
                <c:pt idx="707">
                  <c:v>0</c:v>
                </c:pt>
                <c:pt idx="708">
                  <c:v>0</c:v>
                </c:pt>
                <c:pt idx="709">
                  <c:v>0</c:v>
                </c:pt>
                <c:pt idx="710">
                  <c:v>0</c:v>
                </c:pt>
                <c:pt idx="711">
                  <c:v>4166.43963174605</c:v>
                </c:pt>
                <c:pt idx="712">
                  <c:v>0</c:v>
                </c:pt>
                <c:pt idx="713">
                  <c:v>0</c:v>
                </c:pt>
                <c:pt idx="714">
                  <c:v>0</c:v>
                </c:pt>
                <c:pt idx="715">
                  <c:v>0</c:v>
                </c:pt>
                <c:pt idx="716">
                  <c:v>0</c:v>
                </c:pt>
                <c:pt idx="717">
                  <c:v>0</c:v>
                </c:pt>
                <c:pt idx="718">
                  <c:v>0</c:v>
                </c:pt>
                <c:pt idx="719">
                  <c:v>24320.9358174603</c:v>
                </c:pt>
                <c:pt idx="720">
                  <c:v>0</c:v>
                </c:pt>
                <c:pt idx="721">
                  <c:v>0</c:v>
                </c:pt>
                <c:pt idx="722">
                  <c:v>0</c:v>
                </c:pt>
                <c:pt idx="723">
                  <c:v>0</c:v>
                </c:pt>
                <c:pt idx="724">
                  <c:v>21218.6445238095</c:v>
                </c:pt>
                <c:pt idx="725">
                  <c:v>65533.9993015873</c:v>
                </c:pt>
                <c:pt idx="726">
                  <c:v>0</c:v>
                </c:pt>
                <c:pt idx="727">
                  <c:v>63748.7750793651</c:v>
                </c:pt>
                <c:pt idx="728">
                  <c:v>98504.5526761905</c:v>
                </c:pt>
                <c:pt idx="729">
                  <c:v>8269.79833174602</c:v>
                </c:pt>
                <c:pt idx="730">
                  <c:v>22067.2261650794</c:v>
                </c:pt>
                <c:pt idx="731">
                  <c:v>3529.46481746031</c:v>
                </c:pt>
                <c:pt idx="732">
                  <c:v>0</c:v>
                </c:pt>
                <c:pt idx="733">
                  <c:v>0</c:v>
                </c:pt>
                <c:pt idx="734">
                  <c:v>10228.7438904762</c:v>
                </c:pt>
                <c:pt idx="735">
                  <c:v>0</c:v>
                </c:pt>
                <c:pt idx="736">
                  <c:v>0</c:v>
                </c:pt>
                <c:pt idx="737">
                  <c:v>0</c:v>
                </c:pt>
                <c:pt idx="738">
                  <c:v>53632.4360952381</c:v>
                </c:pt>
                <c:pt idx="739">
                  <c:v>0</c:v>
                </c:pt>
                <c:pt idx="740">
                  <c:v>0</c:v>
                </c:pt>
                <c:pt idx="741">
                  <c:v>0</c:v>
                </c:pt>
                <c:pt idx="742">
                  <c:v>0</c:v>
                </c:pt>
                <c:pt idx="743">
                  <c:v>0</c:v>
                </c:pt>
                <c:pt idx="744">
                  <c:v>0</c:v>
                </c:pt>
                <c:pt idx="745">
                  <c:v>0</c:v>
                </c:pt>
                <c:pt idx="746">
                  <c:v>0</c:v>
                </c:pt>
                <c:pt idx="747">
                  <c:v>0</c:v>
                </c:pt>
                <c:pt idx="748">
                  <c:v>0</c:v>
                </c:pt>
                <c:pt idx="749">
                  <c:v>0</c:v>
                </c:pt>
                <c:pt idx="750">
                  <c:v>0</c:v>
                </c:pt>
                <c:pt idx="751">
                  <c:v>40494.9010793651</c:v>
                </c:pt>
                <c:pt idx="752">
                  <c:v>52061.4346761905</c:v>
                </c:pt>
                <c:pt idx="753">
                  <c:v>0</c:v>
                </c:pt>
                <c:pt idx="754">
                  <c:v>0</c:v>
                </c:pt>
                <c:pt idx="755">
                  <c:v>0</c:v>
                </c:pt>
                <c:pt idx="756">
                  <c:v>43341.5550761905</c:v>
                </c:pt>
                <c:pt idx="757">
                  <c:v>27973.3720333333</c:v>
                </c:pt>
                <c:pt idx="758">
                  <c:v>443.761890476191</c:v>
                </c:pt>
              </c:numCache>
            </c:numRef>
          </c:val>
        </c:ser>
        <c:ser>
          <c:idx val="1"/>
          <c:order val="1"/>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8. Montague Monthly Deviations'!$Z$7:$Z$765</c:f>
              <c:strCache>
                <c:ptCount val="759"/>
                <c:pt idx="0">
                  <c:v>10/1/1939</c:v>
                </c:pt>
                <c:pt idx="1">
                  <c:v>11/1/1939</c:v>
                </c:pt>
                <c:pt idx="2">
                  <c:v>12/1/1939</c:v>
                </c:pt>
                <c:pt idx="3">
                  <c:v>1/1/1940</c:v>
                </c:pt>
                <c:pt idx="4">
                  <c:v>2/1/1940</c:v>
                </c:pt>
                <c:pt idx="5">
                  <c:v>3/1/1940</c:v>
                </c:pt>
                <c:pt idx="6">
                  <c:v>4/1/1940</c:v>
                </c:pt>
                <c:pt idx="7">
                  <c:v>5/1/1940</c:v>
                </c:pt>
                <c:pt idx="8">
                  <c:v>6/1/1940</c:v>
                </c:pt>
                <c:pt idx="9">
                  <c:v>7/1/1940</c:v>
                </c:pt>
                <c:pt idx="10">
                  <c:v>8/1/1940</c:v>
                </c:pt>
                <c:pt idx="11">
                  <c:v>9/1/1940</c:v>
                </c:pt>
                <c:pt idx="12">
                  <c:v>10/1/1940</c:v>
                </c:pt>
                <c:pt idx="13">
                  <c:v>11/1/1940</c:v>
                </c:pt>
                <c:pt idx="14">
                  <c:v>12/1/1940</c:v>
                </c:pt>
                <c:pt idx="15">
                  <c:v>1/1/1941</c:v>
                </c:pt>
                <c:pt idx="16">
                  <c:v>2/1/1941</c:v>
                </c:pt>
                <c:pt idx="17">
                  <c:v>3/1/1941</c:v>
                </c:pt>
                <c:pt idx="18">
                  <c:v>4/1/1941</c:v>
                </c:pt>
                <c:pt idx="19">
                  <c:v>5/1/1941</c:v>
                </c:pt>
                <c:pt idx="20">
                  <c:v>6/1/1941</c:v>
                </c:pt>
                <c:pt idx="21">
                  <c:v>7/1/1941</c:v>
                </c:pt>
                <c:pt idx="22">
                  <c:v>8/1/1941</c:v>
                </c:pt>
                <c:pt idx="23">
                  <c:v>9/1/1941</c:v>
                </c:pt>
                <c:pt idx="24">
                  <c:v>10/1/1941</c:v>
                </c:pt>
                <c:pt idx="25">
                  <c:v>11/1/1941</c:v>
                </c:pt>
                <c:pt idx="26">
                  <c:v>12/1/1941</c:v>
                </c:pt>
                <c:pt idx="27">
                  <c:v>1/1/1942</c:v>
                </c:pt>
                <c:pt idx="28">
                  <c:v>2/1/1942</c:v>
                </c:pt>
                <c:pt idx="29">
                  <c:v>3/1/1942</c:v>
                </c:pt>
                <c:pt idx="30">
                  <c:v>4/1/1942</c:v>
                </c:pt>
                <c:pt idx="31">
                  <c:v>5/1/1942</c:v>
                </c:pt>
                <c:pt idx="32">
                  <c:v>6/1/1942</c:v>
                </c:pt>
                <c:pt idx="33">
                  <c:v>7/1/1942</c:v>
                </c:pt>
                <c:pt idx="34">
                  <c:v>8/1/1942</c:v>
                </c:pt>
                <c:pt idx="35">
                  <c:v>9/1/1942</c:v>
                </c:pt>
                <c:pt idx="36">
                  <c:v>10/1/1942</c:v>
                </c:pt>
                <c:pt idx="37">
                  <c:v>11/1/1942</c:v>
                </c:pt>
                <c:pt idx="38">
                  <c:v>12/1/1942</c:v>
                </c:pt>
                <c:pt idx="39">
                  <c:v>1/1/1943</c:v>
                </c:pt>
                <c:pt idx="40">
                  <c:v>2/1/1943</c:v>
                </c:pt>
                <c:pt idx="41">
                  <c:v>3/1/1943</c:v>
                </c:pt>
                <c:pt idx="42">
                  <c:v>4/1/1943</c:v>
                </c:pt>
                <c:pt idx="43">
                  <c:v>5/1/1943</c:v>
                </c:pt>
                <c:pt idx="44">
                  <c:v>6/1/1943</c:v>
                </c:pt>
                <c:pt idx="45">
                  <c:v>7/1/1943</c:v>
                </c:pt>
                <c:pt idx="46">
                  <c:v>8/1/1943</c:v>
                </c:pt>
                <c:pt idx="47">
                  <c:v>9/1/1943</c:v>
                </c:pt>
                <c:pt idx="48">
                  <c:v>10/1/1943</c:v>
                </c:pt>
                <c:pt idx="49">
                  <c:v>11/1/1943</c:v>
                </c:pt>
                <c:pt idx="50">
                  <c:v>12/1/1943</c:v>
                </c:pt>
                <c:pt idx="51">
                  <c:v>1/1/1944</c:v>
                </c:pt>
                <c:pt idx="52">
                  <c:v>2/1/1944</c:v>
                </c:pt>
                <c:pt idx="53">
                  <c:v>3/1/1944</c:v>
                </c:pt>
                <c:pt idx="54">
                  <c:v>4/1/1944</c:v>
                </c:pt>
                <c:pt idx="55">
                  <c:v>5/1/1944</c:v>
                </c:pt>
                <c:pt idx="56">
                  <c:v>6/1/1944</c:v>
                </c:pt>
                <c:pt idx="57">
                  <c:v>7/1/1944</c:v>
                </c:pt>
                <c:pt idx="58">
                  <c:v>8/1/1944</c:v>
                </c:pt>
                <c:pt idx="59">
                  <c:v>9/1/1944</c:v>
                </c:pt>
                <c:pt idx="60">
                  <c:v>10/1/1944</c:v>
                </c:pt>
                <c:pt idx="61">
                  <c:v>11/1/1944</c:v>
                </c:pt>
                <c:pt idx="62">
                  <c:v>12/1/1944</c:v>
                </c:pt>
                <c:pt idx="63">
                  <c:v>1/1/1945</c:v>
                </c:pt>
                <c:pt idx="64">
                  <c:v>2/1/1945</c:v>
                </c:pt>
                <c:pt idx="65">
                  <c:v>3/1/1945</c:v>
                </c:pt>
                <c:pt idx="66">
                  <c:v>4/1/1945</c:v>
                </c:pt>
                <c:pt idx="67">
                  <c:v>5/1/1945</c:v>
                </c:pt>
                <c:pt idx="68">
                  <c:v>6/1/1945</c:v>
                </c:pt>
                <c:pt idx="69">
                  <c:v>7/1/1945</c:v>
                </c:pt>
                <c:pt idx="70">
                  <c:v>8/1/1945</c:v>
                </c:pt>
                <c:pt idx="71">
                  <c:v>9/1/1945</c:v>
                </c:pt>
                <c:pt idx="72">
                  <c:v>10/1/1945</c:v>
                </c:pt>
                <c:pt idx="73">
                  <c:v>11/1/1945</c:v>
                </c:pt>
                <c:pt idx="74">
                  <c:v>12/1/1945</c:v>
                </c:pt>
                <c:pt idx="75">
                  <c:v>1/1/1946</c:v>
                </c:pt>
                <c:pt idx="76">
                  <c:v>2/1/1946</c:v>
                </c:pt>
                <c:pt idx="77">
                  <c:v>3/1/1946</c:v>
                </c:pt>
                <c:pt idx="78">
                  <c:v>4/1/1946</c:v>
                </c:pt>
                <c:pt idx="79">
                  <c:v>5/1/1946</c:v>
                </c:pt>
                <c:pt idx="80">
                  <c:v>6/1/1946</c:v>
                </c:pt>
                <c:pt idx="81">
                  <c:v>7/1/1946</c:v>
                </c:pt>
                <c:pt idx="82">
                  <c:v>8/1/1946</c:v>
                </c:pt>
                <c:pt idx="83">
                  <c:v>9/1/1946</c:v>
                </c:pt>
                <c:pt idx="84">
                  <c:v>10/1/1946</c:v>
                </c:pt>
                <c:pt idx="85">
                  <c:v>11/1/1946</c:v>
                </c:pt>
                <c:pt idx="86">
                  <c:v>12/1/1946</c:v>
                </c:pt>
                <c:pt idx="87">
                  <c:v>1/1/1947</c:v>
                </c:pt>
                <c:pt idx="88">
                  <c:v>2/1/1947</c:v>
                </c:pt>
                <c:pt idx="89">
                  <c:v>3/1/1947</c:v>
                </c:pt>
                <c:pt idx="90">
                  <c:v>4/1/1947</c:v>
                </c:pt>
                <c:pt idx="91">
                  <c:v>5/1/1947</c:v>
                </c:pt>
                <c:pt idx="92">
                  <c:v>6/1/1947</c:v>
                </c:pt>
                <c:pt idx="93">
                  <c:v>7/1/1947</c:v>
                </c:pt>
                <c:pt idx="94">
                  <c:v>8/1/1947</c:v>
                </c:pt>
                <c:pt idx="95">
                  <c:v>9/1/1947</c:v>
                </c:pt>
                <c:pt idx="96">
                  <c:v>10/1/1947</c:v>
                </c:pt>
                <c:pt idx="97">
                  <c:v>11/1/1947</c:v>
                </c:pt>
                <c:pt idx="98">
                  <c:v>12/1/1947</c:v>
                </c:pt>
                <c:pt idx="99">
                  <c:v>1/1/1948</c:v>
                </c:pt>
                <c:pt idx="100">
                  <c:v>2/1/1948</c:v>
                </c:pt>
                <c:pt idx="101">
                  <c:v>3/1/1948</c:v>
                </c:pt>
                <c:pt idx="102">
                  <c:v>4/1/1948</c:v>
                </c:pt>
                <c:pt idx="103">
                  <c:v>5/1/1948</c:v>
                </c:pt>
                <c:pt idx="104">
                  <c:v>6/1/1948</c:v>
                </c:pt>
                <c:pt idx="105">
                  <c:v>7/1/1948</c:v>
                </c:pt>
                <c:pt idx="106">
                  <c:v>8/1/1948</c:v>
                </c:pt>
                <c:pt idx="107">
                  <c:v>9/1/1948</c:v>
                </c:pt>
                <c:pt idx="108">
                  <c:v>10/1/1948</c:v>
                </c:pt>
                <c:pt idx="109">
                  <c:v>11/1/1948</c:v>
                </c:pt>
                <c:pt idx="110">
                  <c:v>12/1/1948</c:v>
                </c:pt>
                <c:pt idx="111">
                  <c:v>1/1/1949</c:v>
                </c:pt>
                <c:pt idx="112">
                  <c:v>2/1/1949</c:v>
                </c:pt>
                <c:pt idx="113">
                  <c:v>3/1/1949</c:v>
                </c:pt>
                <c:pt idx="114">
                  <c:v>4/1/1949</c:v>
                </c:pt>
                <c:pt idx="115">
                  <c:v>5/1/1949</c:v>
                </c:pt>
                <c:pt idx="116">
                  <c:v>6/1/1949</c:v>
                </c:pt>
                <c:pt idx="117">
                  <c:v>7/1/1949</c:v>
                </c:pt>
                <c:pt idx="118">
                  <c:v>8/1/1949</c:v>
                </c:pt>
                <c:pt idx="119">
                  <c:v>9/1/1949</c:v>
                </c:pt>
                <c:pt idx="120">
                  <c:v>10/1/1949</c:v>
                </c:pt>
                <c:pt idx="121">
                  <c:v>11/1/1949</c:v>
                </c:pt>
                <c:pt idx="122">
                  <c:v>12/1/1949</c:v>
                </c:pt>
                <c:pt idx="123">
                  <c:v>1/1/1950</c:v>
                </c:pt>
                <c:pt idx="124">
                  <c:v>2/1/1950</c:v>
                </c:pt>
                <c:pt idx="125">
                  <c:v>3/1/1950</c:v>
                </c:pt>
                <c:pt idx="126">
                  <c:v>4/1/1950</c:v>
                </c:pt>
                <c:pt idx="127">
                  <c:v>5/1/1950</c:v>
                </c:pt>
                <c:pt idx="128">
                  <c:v>6/1/1950</c:v>
                </c:pt>
                <c:pt idx="129">
                  <c:v>7/1/1950</c:v>
                </c:pt>
                <c:pt idx="130">
                  <c:v>8/1/1950</c:v>
                </c:pt>
                <c:pt idx="131">
                  <c:v>9/1/1950</c:v>
                </c:pt>
                <c:pt idx="132">
                  <c:v>10/1/1950</c:v>
                </c:pt>
                <c:pt idx="133">
                  <c:v>11/1/1950</c:v>
                </c:pt>
                <c:pt idx="134">
                  <c:v>12/1/1950</c:v>
                </c:pt>
                <c:pt idx="135">
                  <c:v>1/1/1951</c:v>
                </c:pt>
                <c:pt idx="136">
                  <c:v>2/1/1951</c:v>
                </c:pt>
                <c:pt idx="137">
                  <c:v>3/1/1951</c:v>
                </c:pt>
                <c:pt idx="138">
                  <c:v>4/1/1951</c:v>
                </c:pt>
                <c:pt idx="139">
                  <c:v>5/1/1951</c:v>
                </c:pt>
                <c:pt idx="140">
                  <c:v>6/1/1951</c:v>
                </c:pt>
                <c:pt idx="141">
                  <c:v>7/1/1951</c:v>
                </c:pt>
                <c:pt idx="142">
                  <c:v>8/1/1951</c:v>
                </c:pt>
                <c:pt idx="143">
                  <c:v>9/1/1951</c:v>
                </c:pt>
                <c:pt idx="144">
                  <c:v>10/1/1951</c:v>
                </c:pt>
                <c:pt idx="145">
                  <c:v>11/1/1951</c:v>
                </c:pt>
                <c:pt idx="146">
                  <c:v>12/1/1951</c:v>
                </c:pt>
                <c:pt idx="147">
                  <c:v>1/1/1952</c:v>
                </c:pt>
                <c:pt idx="148">
                  <c:v>2/1/1952</c:v>
                </c:pt>
                <c:pt idx="149">
                  <c:v>3/1/1952</c:v>
                </c:pt>
                <c:pt idx="150">
                  <c:v>4/1/1952</c:v>
                </c:pt>
                <c:pt idx="151">
                  <c:v>5/1/1952</c:v>
                </c:pt>
                <c:pt idx="152">
                  <c:v>6/1/1952</c:v>
                </c:pt>
                <c:pt idx="153">
                  <c:v>7/1/1952</c:v>
                </c:pt>
                <c:pt idx="154">
                  <c:v>8/1/1952</c:v>
                </c:pt>
                <c:pt idx="155">
                  <c:v>9/1/1952</c:v>
                </c:pt>
                <c:pt idx="156">
                  <c:v>10/1/1952</c:v>
                </c:pt>
                <c:pt idx="157">
                  <c:v>11/1/1952</c:v>
                </c:pt>
                <c:pt idx="158">
                  <c:v>12/1/1952</c:v>
                </c:pt>
                <c:pt idx="159">
                  <c:v>1/1/1953</c:v>
                </c:pt>
                <c:pt idx="160">
                  <c:v>2/1/1953</c:v>
                </c:pt>
                <c:pt idx="161">
                  <c:v>3/1/1953</c:v>
                </c:pt>
                <c:pt idx="162">
                  <c:v>4/1/1953</c:v>
                </c:pt>
                <c:pt idx="163">
                  <c:v>5/1/1953</c:v>
                </c:pt>
                <c:pt idx="164">
                  <c:v>6/1/1953</c:v>
                </c:pt>
                <c:pt idx="165">
                  <c:v>7/1/1953</c:v>
                </c:pt>
                <c:pt idx="166">
                  <c:v>8/1/1953</c:v>
                </c:pt>
                <c:pt idx="167">
                  <c:v>9/1/1953</c:v>
                </c:pt>
                <c:pt idx="168">
                  <c:v>10/1/1953</c:v>
                </c:pt>
                <c:pt idx="169">
                  <c:v>11/1/1953</c:v>
                </c:pt>
                <c:pt idx="170">
                  <c:v>12/1/1953</c:v>
                </c:pt>
                <c:pt idx="171">
                  <c:v>1/1/1954</c:v>
                </c:pt>
                <c:pt idx="172">
                  <c:v>2/1/1954</c:v>
                </c:pt>
                <c:pt idx="173">
                  <c:v>3/1/1954</c:v>
                </c:pt>
                <c:pt idx="174">
                  <c:v>4/1/1954</c:v>
                </c:pt>
                <c:pt idx="175">
                  <c:v>5/1/1954</c:v>
                </c:pt>
                <c:pt idx="176">
                  <c:v>6/1/1954</c:v>
                </c:pt>
                <c:pt idx="177">
                  <c:v>7/1/1954</c:v>
                </c:pt>
                <c:pt idx="178">
                  <c:v>8/1/1954</c:v>
                </c:pt>
                <c:pt idx="179">
                  <c:v>9/1/1954</c:v>
                </c:pt>
                <c:pt idx="180">
                  <c:v>10/1/1954</c:v>
                </c:pt>
                <c:pt idx="181">
                  <c:v>11/1/1954</c:v>
                </c:pt>
                <c:pt idx="182">
                  <c:v>12/1/1954</c:v>
                </c:pt>
                <c:pt idx="183">
                  <c:v>1/1/1955</c:v>
                </c:pt>
                <c:pt idx="184">
                  <c:v>2/1/1955</c:v>
                </c:pt>
                <c:pt idx="185">
                  <c:v>3/1/1955</c:v>
                </c:pt>
                <c:pt idx="186">
                  <c:v>4/1/1955</c:v>
                </c:pt>
                <c:pt idx="187">
                  <c:v>5/1/1955</c:v>
                </c:pt>
                <c:pt idx="188">
                  <c:v>6/1/1955</c:v>
                </c:pt>
                <c:pt idx="189">
                  <c:v>7/1/1955</c:v>
                </c:pt>
                <c:pt idx="190">
                  <c:v>8/1/1955</c:v>
                </c:pt>
                <c:pt idx="191">
                  <c:v>9/1/1955</c:v>
                </c:pt>
                <c:pt idx="192">
                  <c:v>10/1/1955</c:v>
                </c:pt>
                <c:pt idx="193">
                  <c:v>11/1/1955</c:v>
                </c:pt>
                <c:pt idx="194">
                  <c:v>12/1/1955</c:v>
                </c:pt>
                <c:pt idx="195">
                  <c:v>1/1/1956</c:v>
                </c:pt>
                <c:pt idx="196">
                  <c:v>2/1/1956</c:v>
                </c:pt>
                <c:pt idx="197">
                  <c:v>3/1/1956</c:v>
                </c:pt>
                <c:pt idx="198">
                  <c:v>4/1/1956</c:v>
                </c:pt>
                <c:pt idx="199">
                  <c:v>5/1/1956</c:v>
                </c:pt>
                <c:pt idx="200">
                  <c:v>6/1/1956</c:v>
                </c:pt>
                <c:pt idx="201">
                  <c:v>7/1/1956</c:v>
                </c:pt>
                <c:pt idx="202">
                  <c:v>8/1/1956</c:v>
                </c:pt>
                <c:pt idx="203">
                  <c:v>9/1/1956</c:v>
                </c:pt>
                <c:pt idx="204">
                  <c:v>10/1/1956</c:v>
                </c:pt>
                <c:pt idx="205">
                  <c:v>11/1/1956</c:v>
                </c:pt>
                <c:pt idx="206">
                  <c:v>12/1/1956</c:v>
                </c:pt>
                <c:pt idx="207">
                  <c:v>1/1/1957</c:v>
                </c:pt>
                <c:pt idx="208">
                  <c:v>2/1/1957</c:v>
                </c:pt>
                <c:pt idx="209">
                  <c:v>3/1/1957</c:v>
                </c:pt>
                <c:pt idx="210">
                  <c:v>4/1/1957</c:v>
                </c:pt>
                <c:pt idx="211">
                  <c:v>5/1/1957</c:v>
                </c:pt>
                <c:pt idx="212">
                  <c:v>6/1/1957</c:v>
                </c:pt>
                <c:pt idx="213">
                  <c:v>7/1/1957</c:v>
                </c:pt>
                <c:pt idx="214">
                  <c:v>8/1/1957</c:v>
                </c:pt>
                <c:pt idx="215">
                  <c:v>9/1/1957</c:v>
                </c:pt>
                <c:pt idx="216">
                  <c:v>10/1/1957</c:v>
                </c:pt>
                <c:pt idx="217">
                  <c:v>11/1/1957</c:v>
                </c:pt>
                <c:pt idx="218">
                  <c:v>12/1/1957</c:v>
                </c:pt>
                <c:pt idx="219">
                  <c:v>1/1/1958</c:v>
                </c:pt>
                <c:pt idx="220">
                  <c:v>2/1/1958</c:v>
                </c:pt>
                <c:pt idx="221">
                  <c:v>3/1/1958</c:v>
                </c:pt>
                <c:pt idx="222">
                  <c:v>4/1/1958</c:v>
                </c:pt>
                <c:pt idx="223">
                  <c:v>5/1/1958</c:v>
                </c:pt>
                <c:pt idx="224">
                  <c:v>6/1/1958</c:v>
                </c:pt>
                <c:pt idx="225">
                  <c:v>7/1/1958</c:v>
                </c:pt>
                <c:pt idx="226">
                  <c:v>8/1/1958</c:v>
                </c:pt>
                <c:pt idx="227">
                  <c:v>9/1/1958</c:v>
                </c:pt>
                <c:pt idx="228">
                  <c:v>10/1/1958</c:v>
                </c:pt>
                <c:pt idx="229">
                  <c:v>11/1/1958</c:v>
                </c:pt>
                <c:pt idx="230">
                  <c:v>12/1/1958</c:v>
                </c:pt>
                <c:pt idx="231">
                  <c:v>1/1/1959</c:v>
                </c:pt>
                <c:pt idx="232">
                  <c:v>2/1/1959</c:v>
                </c:pt>
                <c:pt idx="233">
                  <c:v>3/1/1959</c:v>
                </c:pt>
                <c:pt idx="234">
                  <c:v>4/1/1959</c:v>
                </c:pt>
                <c:pt idx="235">
                  <c:v>5/1/1959</c:v>
                </c:pt>
                <c:pt idx="236">
                  <c:v>6/1/1959</c:v>
                </c:pt>
                <c:pt idx="237">
                  <c:v>7/1/1959</c:v>
                </c:pt>
                <c:pt idx="238">
                  <c:v>8/1/1959</c:v>
                </c:pt>
                <c:pt idx="239">
                  <c:v>9/1/1959</c:v>
                </c:pt>
                <c:pt idx="240">
                  <c:v>10/1/1959</c:v>
                </c:pt>
                <c:pt idx="241">
                  <c:v>11/1/1959</c:v>
                </c:pt>
                <c:pt idx="242">
                  <c:v>12/1/1959</c:v>
                </c:pt>
                <c:pt idx="243">
                  <c:v>1/1/1960</c:v>
                </c:pt>
                <c:pt idx="244">
                  <c:v>2/1/1960</c:v>
                </c:pt>
                <c:pt idx="245">
                  <c:v>3/1/1960</c:v>
                </c:pt>
                <c:pt idx="246">
                  <c:v>4/1/1960</c:v>
                </c:pt>
                <c:pt idx="247">
                  <c:v>5/1/1960</c:v>
                </c:pt>
                <c:pt idx="248">
                  <c:v>6/1/1960</c:v>
                </c:pt>
                <c:pt idx="249">
                  <c:v>7/1/1960</c:v>
                </c:pt>
                <c:pt idx="250">
                  <c:v>8/1/1960</c:v>
                </c:pt>
                <c:pt idx="251">
                  <c:v>9/1/1960</c:v>
                </c:pt>
                <c:pt idx="252">
                  <c:v>10/1/1960</c:v>
                </c:pt>
                <c:pt idx="253">
                  <c:v>11/1/1960</c:v>
                </c:pt>
                <c:pt idx="254">
                  <c:v>12/1/1960</c:v>
                </c:pt>
                <c:pt idx="255">
                  <c:v>1/1/1961</c:v>
                </c:pt>
                <c:pt idx="256">
                  <c:v>2/1/1961</c:v>
                </c:pt>
                <c:pt idx="257">
                  <c:v>3/1/1961</c:v>
                </c:pt>
                <c:pt idx="258">
                  <c:v>4/1/1961</c:v>
                </c:pt>
                <c:pt idx="259">
                  <c:v>5/1/1961</c:v>
                </c:pt>
                <c:pt idx="260">
                  <c:v>6/1/1961</c:v>
                </c:pt>
                <c:pt idx="261">
                  <c:v>7/1/1961</c:v>
                </c:pt>
                <c:pt idx="262">
                  <c:v>8/1/1961</c:v>
                </c:pt>
                <c:pt idx="263">
                  <c:v>9/1/1961</c:v>
                </c:pt>
                <c:pt idx="264">
                  <c:v>10/1/1961</c:v>
                </c:pt>
                <c:pt idx="265">
                  <c:v>11/1/1961</c:v>
                </c:pt>
                <c:pt idx="266">
                  <c:v>12/1/1961</c:v>
                </c:pt>
                <c:pt idx="267">
                  <c:v>1/1/1962</c:v>
                </c:pt>
                <c:pt idx="268">
                  <c:v>2/1/1962</c:v>
                </c:pt>
                <c:pt idx="269">
                  <c:v>3/1/1962</c:v>
                </c:pt>
                <c:pt idx="270">
                  <c:v>4/1/1962</c:v>
                </c:pt>
                <c:pt idx="271">
                  <c:v>5/1/1962</c:v>
                </c:pt>
                <c:pt idx="272">
                  <c:v>6/1/1962</c:v>
                </c:pt>
                <c:pt idx="273">
                  <c:v>7/1/1962</c:v>
                </c:pt>
                <c:pt idx="274">
                  <c:v>8/1/1962</c:v>
                </c:pt>
                <c:pt idx="275">
                  <c:v>9/1/1962</c:v>
                </c:pt>
                <c:pt idx="276">
                  <c:v>10/1/1962</c:v>
                </c:pt>
                <c:pt idx="277">
                  <c:v>11/1/1962</c:v>
                </c:pt>
                <c:pt idx="278">
                  <c:v>12/1/1962</c:v>
                </c:pt>
                <c:pt idx="279">
                  <c:v>1/1/1963</c:v>
                </c:pt>
                <c:pt idx="280">
                  <c:v>2/1/1963</c:v>
                </c:pt>
                <c:pt idx="281">
                  <c:v>3/1/1963</c:v>
                </c:pt>
                <c:pt idx="282">
                  <c:v>4/1/1963</c:v>
                </c:pt>
                <c:pt idx="283">
                  <c:v>5/1/1963</c:v>
                </c:pt>
                <c:pt idx="284">
                  <c:v>6/1/1963</c:v>
                </c:pt>
                <c:pt idx="285">
                  <c:v>7/1/1963</c:v>
                </c:pt>
                <c:pt idx="286">
                  <c:v>8/1/1963</c:v>
                </c:pt>
                <c:pt idx="287">
                  <c:v>9/1/1963</c:v>
                </c:pt>
                <c:pt idx="288">
                  <c:v>10/1/1963</c:v>
                </c:pt>
                <c:pt idx="289">
                  <c:v>11/1/1963</c:v>
                </c:pt>
                <c:pt idx="290">
                  <c:v>12/1/1963</c:v>
                </c:pt>
                <c:pt idx="291">
                  <c:v>1/1/1964</c:v>
                </c:pt>
                <c:pt idx="292">
                  <c:v>2/1/1964</c:v>
                </c:pt>
                <c:pt idx="293">
                  <c:v>3/1/1964</c:v>
                </c:pt>
                <c:pt idx="294">
                  <c:v>4/1/1964</c:v>
                </c:pt>
                <c:pt idx="295">
                  <c:v>5/1/1964</c:v>
                </c:pt>
                <c:pt idx="296">
                  <c:v>6/1/1964</c:v>
                </c:pt>
                <c:pt idx="297">
                  <c:v>7/1/1964</c:v>
                </c:pt>
                <c:pt idx="298">
                  <c:v>8/1/1964</c:v>
                </c:pt>
                <c:pt idx="299">
                  <c:v>9/1/1964</c:v>
                </c:pt>
                <c:pt idx="300">
                  <c:v>10/1/1964</c:v>
                </c:pt>
                <c:pt idx="301">
                  <c:v>11/1/1964</c:v>
                </c:pt>
                <c:pt idx="302">
                  <c:v>12/1/1964</c:v>
                </c:pt>
                <c:pt idx="303">
                  <c:v>1/1/1965</c:v>
                </c:pt>
                <c:pt idx="304">
                  <c:v>2/1/1965</c:v>
                </c:pt>
                <c:pt idx="305">
                  <c:v>3/1/1965</c:v>
                </c:pt>
                <c:pt idx="306">
                  <c:v>4/1/1965</c:v>
                </c:pt>
                <c:pt idx="307">
                  <c:v>5/1/1965</c:v>
                </c:pt>
                <c:pt idx="308">
                  <c:v>6/1/1965</c:v>
                </c:pt>
                <c:pt idx="309">
                  <c:v>7/1/1965</c:v>
                </c:pt>
                <c:pt idx="310">
                  <c:v>8/1/1965</c:v>
                </c:pt>
                <c:pt idx="311">
                  <c:v>9/1/1965</c:v>
                </c:pt>
                <c:pt idx="312">
                  <c:v>10/1/1965</c:v>
                </c:pt>
                <c:pt idx="313">
                  <c:v>11/1/1965</c:v>
                </c:pt>
                <c:pt idx="314">
                  <c:v>12/1/1965</c:v>
                </c:pt>
                <c:pt idx="315">
                  <c:v>1/1/1966</c:v>
                </c:pt>
                <c:pt idx="316">
                  <c:v>2/1/1966</c:v>
                </c:pt>
                <c:pt idx="317">
                  <c:v>3/1/1966</c:v>
                </c:pt>
                <c:pt idx="318">
                  <c:v>4/1/1966</c:v>
                </c:pt>
                <c:pt idx="319">
                  <c:v>5/1/1966</c:v>
                </c:pt>
                <c:pt idx="320">
                  <c:v>6/1/1966</c:v>
                </c:pt>
                <c:pt idx="321">
                  <c:v>7/1/1966</c:v>
                </c:pt>
                <c:pt idx="322">
                  <c:v>8/1/1966</c:v>
                </c:pt>
                <c:pt idx="323">
                  <c:v>9/1/1966</c:v>
                </c:pt>
                <c:pt idx="324">
                  <c:v>10/1/1966</c:v>
                </c:pt>
                <c:pt idx="325">
                  <c:v>11/1/1966</c:v>
                </c:pt>
                <c:pt idx="326">
                  <c:v>12/1/1966</c:v>
                </c:pt>
                <c:pt idx="327">
                  <c:v>1/1/1967</c:v>
                </c:pt>
                <c:pt idx="328">
                  <c:v>2/1/1967</c:v>
                </c:pt>
                <c:pt idx="329">
                  <c:v>3/1/1967</c:v>
                </c:pt>
                <c:pt idx="330">
                  <c:v>4/1/1967</c:v>
                </c:pt>
                <c:pt idx="331">
                  <c:v>5/1/1967</c:v>
                </c:pt>
                <c:pt idx="332">
                  <c:v>6/1/1967</c:v>
                </c:pt>
                <c:pt idx="333">
                  <c:v>7/1/1967</c:v>
                </c:pt>
                <c:pt idx="334">
                  <c:v>8/1/1967</c:v>
                </c:pt>
                <c:pt idx="335">
                  <c:v>9/1/1967</c:v>
                </c:pt>
                <c:pt idx="336">
                  <c:v>10/1/1967</c:v>
                </c:pt>
                <c:pt idx="337">
                  <c:v>11/1/1967</c:v>
                </c:pt>
                <c:pt idx="338">
                  <c:v>12/1/1967</c:v>
                </c:pt>
                <c:pt idx="339">
                  <c:v>1/1/1968</c:v>
                </c:pt>
                <c:pt idx="340">
                  <c:v>2/1/1968</c:v>
                </c:pt>
                <c:pt idx="341">
                  <c:v>3/1/1968</c:v>
                </c:pt>
                <c:pt idx="342">
                  <c:v>4/1/1968</c:v>
                </c:pt>
                <c:pt idx="343">
                  <c:v>5/1/1968</c:v>
                </c:pt>
                <c:pt idx="344">
                  <c:v>6/1/1968</c:v>
                </c:pt>
                <c:pt idx="345">
                  <c:v>7/1/1968</c:v>
                </c:pt>
                <c:pt idx="346">
                  <c:v>8/1/1968</c:v>
                </c:pt>
                <c:pt idx="347">
                  <c:v>9/1/1968</c:v>
                </c:pt>
                <c:pt idx="348">
                  <c:v>10/1/1968</c:v>
                </c:pt>
                <c:pt idx="349">
                  <c:v>11/1/1968</c:v>
                </c:pt>
                <c:pt idx="350">
                  <c:v>12/1/1968</c:v>
                </c:pt>
                <c:pt idx="351">
                  <c:v>1/1/1969</c:v>
                </c:pt>
                <c:pt idx="352">
                  <c:v>2/1/1969</c:v>
                </c:pt>
                <c:pt idx="353">
                  <c:v>3/1/1969</c:v>
                </c:pt>
                <c:pt idx="354">
                  <c:v>4/1/1969</c:v>
                </c:pt>
                <c:pt idx="355">
                  <c:v>5/1/1969</c:v>
                </c:pt>
                <c:pt idx="356">
                  <c:v>6/1/1969</c:v>
                </c:pt>
                <c:pt idx="357">
                  <c:v>7/1/1969</c:v>
                </c:pt>
                <c:pt idx="358">
                  <c:v>8/1/1969</c:v>
                </c:pt>
                <c:pt idx="359">
                  <c:v>9/1/1969</c:v>
                </c:pt>
                <c:pt idx="360">
                  <c:v>10/1/1969</c:v>
                </c:pt>
                <c:pt idx="361">
                  <c:v>11/1/1969</c:v>
                </c:pt>
                <c:pt idx="362">
                  <c:v>12/1/1969</c:v>
                </c:pt>
                <c:pt idx="363">
                  <c:v>1/1/1970</c:v>
                </c:pt>
                <c:pt idx="364">
                  <c:v>2/1/1970</c:v>
                </c:pt>
                <c:pt idx="365">
                  <c:v>3/1/1970</c:v>
                </c:pt>
                <c:pt idx="366">
                  <c:v>4/1/1970</c:v>
                </c:pt>
                <c:pt idx="367">
                  <c:v>5/1/1970</c:v>
                </c:pt>
                <c:pt idx="368">
                  <c:v>6/1/1970</c:v>
                </c:pt>
                <c:pt idx="369">
                  <c:v>7/1/1970</c:v>
                </c:pt>
                <c:pt idx="370">
                  <c:v>8/1/1970</c:v>
                </c:pt>
                <c:pt idx="371">
                  <c:v>9/1/1970</c:v>
                </c:pt>
                <c:pt idx="372">
                  <c:v>10/1/1970</c:v>
                </c:pt>
                <c:pt idx="373">
                  <c:v>11/1/1970</c:v>
                </c:pt>
                <c:pt idx="374">
                  <c:v>12/1/1970</c:v>
                </c:pt>
                <c:pt idx="375">
                  <c:v>1/1/1971</c:v>
                </c:pt>
                <c:pt idx="376">
                  <c:v>2/1/1971</c:v>
                </c:pt>
                <c:pt idx="377">
                  <c:v>3/1/1971</c:v>
                </c:pt>
                <c:pt idx="378">
                  <c:v>4/1/1971</c:v>
                </c:pt>
                <c:pt idx="379">
                  <c:v>5/1/1971</c:v>
                </c:pt>
                <c:pt idx="380">
                  <c:v>6/1/1971</c:v>
                </c:pt>
                <c:pt idx="381">
                  <c:v>7/1/1971</c:v>
                </c:pt>
                <c:pt idx="382">
                  <c:v>8/1/1971</c:v>
                </c:pt>
                <c:pt idx="383">
                  <c:v>9/1/1971</c:v>
                </c:pt>
                <c:pt idx="384">
                  <c:v>10/1/1971</c:v>
                </c:pt>
                <c:pt idx="385">
                  <c:v>11/1/1971</c:v>
                </c:pt>
                <c:pt idx="386">
                  <c:v>12/1/1971</c:v>
                </c:pt>
                <c:pt idx="387">
                  <c:v>1/1/1972</c:v>
                </c:pt>
                <c:pt idx="388">
                  <c:v>2/1/1972</c:v>
                </c:pt>
                <c:pt idx="389">
                  <c:v>3/1/1972</c:v>
                </c:pt>
                <c:pt idx="390">
                  <c:v>4/1/1972</c:v>
                </c:pt>
                <c:pt idx="391">
                  <c:v>5/1/1972</c:v>
                </c:pt>
                <c:pt idx="392">
                  <c:v>6/1/1972</c:v>
                </c:pt>
                <c:pt idx="393">
                  <c:v>7/1/1972</c:v>
                </c:pt>
                <c:pt idx="394">
                  <c:v>8/1/1972</c:v>
                </c:pt>
                <c:pt idx="395">
                  <c:v>9/1/1972</c:v>
                </c:pt>
                <c:pt idx="396">
                  <c:v>10/1/1972</c:v>
                </c:pt>
                <c:pt idx="397">
                  <c:v>11/1/1972</c:v>
                </c:pt>
                <c:pt idx="398">
                  <c:v>12/1/1972</c:v>
                </c:pt>
                <c:pt idx="399">
                  <c:v>1/1/1973</c:v>
                </c:pt>
                <c:pt idx="400">
                  <c:v>2/1/1973</c:v>
                </c:pt>
                <c:pt idx="401">
                  <c:v>3/1/1973</c:v>
                </c:pt>
                <c:pt idx="402">
                  <c:v>4/1/1973</c:v>
                </c:pt>
                <c:pt idx="403">
                  <c:v>5/1/1973</c:v>
                </c:pt>
                <c:pt idx="404">
                  <c:v>6/1/1973</c:v>
                </c:pt>
                <c:pt idx="405">
                  <c:v>7/1/1973</c:v>
                </c:pt>
                <c:pt idx="406">
                  <c:v>8/1/1973</c:v>
                </c:pt>
                <c:pt idx="407">
                  <c:v>9/1/1973</c:v>
                </c:pt>
                <c:pt idx="408">
                  <c:v>10/1/1973</c:v>
                </c:pt>
                <c:pt idx="409">
                  <c:v>11/1/1973</c:v>
                </c:pt>
                <c:pt idx="410">
                  <c:v>12/1/1973</c:v>
                </c:pt>
                <c:pt idx="411">
                  <c:v>1/1/1974</c:v>
                </c:pt>
                <c:pt idx="412">
                  <c:v>2/1/1974</c:v>
                </c:pt>
                <c:pt idx="413">
                  <c:v>3/1/1974</c:v>
                </c:pt>
                <c:pt idx="414">
                  <c:v>4/1/1974</c:v>
                </c:pt>
                <c:pt idx="415">
                  <c:v>5/1/1974</c:v>
                </c:pt>
                <c:pt idx="416">
                  <c:v>6/1/1974</c:v>
                </c:pt>
                <c:pt idx="417">
                  <c:v>7/1/1974</c:v>
                </c:pt>
                <c:pt idx="418">
                  <c:v>8/1/1974</c:v>
                </c:pt>
                <c:pt idx="419">
                  <c:v>9/1/1974</c:v>
                </c:pt>
                <c:pt idx="420">
                  <c:v>10/1/1974</c:v>
                </c:pt>
                <c:pt idx="421">
                  <c:v>11/1/1974</c:v>
                </c:pt>
                <c:pt idx="422">
                  <c:v>12/1/1974</c:v>
                </c:pt>
                <c:pt idx="423">
                  <c:v>1/1/1975</c:v>
                </c:pt>
                <c:pt idx="424">
                  <c:v>2/1/1975</c:v>
                </c:pt>
                <c:pt idx="425">
                  <c:v>3/1/1975</c:v>
                </c:pt>
                <c:pt idx="426">
                  <c:v>4/1/1975</c:v>
                </c:pt>
                <c:pt idx="427">
                  <c:v>5/1/1975</c:v>
                </c:pt>
                <c:pt idx="428">
                  <c:v>6/1/1975</c:v>
                </c:pt>
                <c:pt idx="429">
                  <c:v>7/1/1975</c:v>
                </c:pt>
                <c:pt idx="430">
                  <c:v>8/1/1975</c:v>
                </c:pt>
                <c:pt idx="431">
                  <c:v>9/1/1975</c:v>
                </c:pt>
                <c:pt idx="432">
                  <c:v>10/1/1975</c:v>
                </c:pt>
                <c:pt idx="433">
                  <c:v>11/1/1975</c:v>
                </c:pt>
                <c:pt idx="434">
                  <c:v>12/1/1975</c:v>
                </c:pt>
                <c:pt idx="435">
                  <c:v>1/1/1976</c:v>
                </c:pt>
                <c:pt idx="436">
                  <c:v>2/1/1976</c:v>
                </c:pt>
                <c:pt idx="437">
                  <c:v>3/1/1976</c:v>
                </c:pt>
                <c:pt idx="438">
                  <c:v>4/1/1976</c:v>
                </c:pt>
                <c:pt idx="439">
                  <c:v>5/1/1976</c:v>
                </c:pt>
                <c:pt idx="440">
                  <c:v>6/1/1976</c:v>
                </c:pt>
                <c:pt idx="441">
                  <c:v>7/1/1976</c:v>
                </c:pt>
                <c:pt idx="442">
                  <c:v>8/1/1976</c:v>
                </c:pt>
                <c:pt idx="443">
                  <c:v>9/1/1976</c:v>
                </c:pt>
                <c:pt idx="444">
                  <c:v>10/1/1976</c:v>
                </c:pt>
                <c:pt idx="445">
                  <c:v>11/1/1976</c:v>
                </c:pt>
                <c:pt idx="446">
                  <c:v>12/1/1976</c:v>
                </c:pt>
                <c:pt idx="447">
                  <c:v>1/1/1977</c:v>
                </c:pt>
                <c:pt idx="448">
                  <c:v>2/1/1977</c:v>
                </c:pt>
                <c:pt idx="449">
                  <c:v>3/1/1977</c:v>
                </c:pt>
                <c:pt idx="450">
                  <c:v>4/1/1977</c:v>
                </c:pt>
                <c:pt idx="451">
                  <c:v>5/1/1977</c:v>
                </c:pt>
                <c:pt idx="452">
                  <c:v>6/1/1977</c:v>
                </c:pt>
                <c:pt idx="453">
                  <c:v>7/1/1977</c:v>
                </c:pt>
                <c:pt idx="454">
                  <c:v>8/1/1977</c:v>
                </c:pt>
                <c:pt idx="455">
                  <c:v>9/1/1977</c:v>
                </c:pt>
                <c:pt idx="456">
                  <c:v>10/1/1977</c:v>
                </c:pt>
                <c:pt idx="457">
                  <c:v>11/1/1977</c:v>
                </c:pt>
                <c:pt idx="458">
                  <c:v>12/1/1977</c:v>
                </c:pt>
                <c:pt idx="459">
                  <c:v>1/1/1978</c:v>
                </c:pt>
                <c:pt idx="460">
                  <c:v>2/1/1978</c:v>
                </c:pt>
                <c:pt idx="461">
                  <c:v>3/1/1978</c:v>
                </c:pt>
                <c:pt idx="462">
                  <c:v>4/1/1978</c:v>
                </c:pt>
                <c:pt idx="463">
                  <c:v>5/1/1978</c:v>
                </c:pt>
                <c:pt idx="464">
                  <c:v>6/1/1978</c:v>
                </c:pt>
                <c:pt idx="465">
                  <c:v>7/1/1978</c:v>
                </c:pt>
                <c:pt idx="466">
                  <c:v>8/1/1978</c:v>
                </c:pt>
                <c:pt idx="467">
                  <c:v>9/1/1978</c:v>
                </c:pt>
                <c:pt idx="468">
                  <c:v>10/1/1978</c:v>
                </c:pt>
                <c:pt idx="469">
                  <c:v>11/1/1978</c:v>
                </c:pt>
                <c:pt idx="470">
                  <c:v>12/1/1978</c:v>
                </c:pt>
                <c:pt idx="471">
                  <c:v>1/1/1979</c:v>
                </c:pt>
                <c:pt idx="472">
                  <c:v>2/1/1979</c:v>
                </c:pt>
                <c:pt idx="473">
                  <c:v>3/1/1979</c:v>
                </c:pt>
                <c:pt idx="474">
                  <c:v>4/1/1979</c:v>
                </c:pt>
                <c:pt idx="475">
                  <c:v>5/1/1979</c:v>
                </c:pt>
                <c:pt idx="476">
                  <c:v>6/1/1979</c:v>
                </c:pt>
                <c:pt idx="477">
                  <c:v>7/1/1979</c:v>
                </c:pt>
                <c:pt idx="478">
                  <c:v>8/1/1979</c:v>
                </c:pt>
                <c:pt idx="479">
                  <c:v>9/1/1979</c:v>
                </c:pt>
                <c:pt idx="480">
                  <c:v>10/1/1979</c:v>
                </c:pt>
                <c:pt idx="481">
                  <c:v>11/1/1979</c:v>
                </c:pt>
                <c:pt idx="482">
                  <c:v>12/1/1979</c:v>
                </c:pt>
                <c:pt idx="483">
                  <c:v>1/1/1980</c:v>
                </c:pt>
                <c:pt idx="484">
                  <c:v>2/1/1980</c:v>
                </c:pt>
                <c:pt idx="485">
                  <c:v>3/1/1980</c:v>
                </c:pt>
                <c:pt idx="486">
                  <c:v>4/1/1980</c:v>
                </c:pt>
                <c:pt idx="487">
                  <c:v>5/1/1980</c:v>
                </c:pt>
                <c:pt idx="488">
                  <c:v>6/1/1980</c:v>
                </c:pt>
                <c:pt idx="489">
                  <c:v>7/1/1980</c:v>
                </c:pt>
                <c:pt idx="490">
                  <c:v>8/1/1980</c:v>
                </c:pt>
                <c:pt idx="491">
                  <c:v>9/1/1980</c:v>
                </c:pt>
                <c:pt idx="492">
                  <c:v>10/1/1980</c:v>
                </c:pt>
                <c:pt idx="493">
                  <c:v>11/1/1980</c:v>
                </c:pt>
                <c:pt idx="494">
                  <c:v>12/1/1980</c:v>
                </c:pt>
                <c:pt idx="495">
                  <c:v>1/1/1981</c:v>
                </c:pt>
                <c:pt idx="496">
                  <c:v>2/1/1981</c:v>
                </c:pt>
                <c:pt idx="497">
                  <c:v>3/1/1981</c:v>
                </c:pt>
                <c:pt idx="498">
                  <c:v>4/1/1981</c:v>
                </c:pt>
                <c:pt idx="499">
                  <c:v>5/1/1981</c:v>
                </c:pt>
                <c:pt idx="500">
                  <c:v>6/1/1981</c:v>
                </c:pt>
                <c:pt idx="501">
                  <c:v>7/1/1981</c:v>
                </c:pt>
                <c:pt idx="502">
                  <c:v>8/1/1981</c:v>
                </c:pt>
                <c:pt idx="503">
                  <c:v>9/1/1981</c:v>
                </c:pt>
                <c:pt idx="504">
                  <c:v>10/1/1981</c:v>
                </c:pt>
                <c:pt idx="505">
                  <c:v>11/1/1981</c:v>
                </c:pt>
                <c:pt idx="506">
                  <c:v>12/1/1981</c:v>
                </c:pt>
                <c:pt idx="507">
                  <c:v>1/1/1982</c:v>
                </c:pt>
                <c:pt idx="508">
                  <c:v>2/1/1982</c:v>
                </c:pt>
                <c:pt idx="509">
                  <c:v>3/1/1982</c:v>
                </c:pt>
                <c:pt idx="510">
                  <c:v>4/1/1982</c:v>
                </c:pt>
                <c:pt idx="511">
                  <c:v>5/1/1982</c:v>
                </c:pt>
                <c:pt idx="512">
                  <c:v>6/1/1982</c:v>
                </c:pt>
                <c:pt idx="513">
                  <c:v>7/1/1982</c:v>
                </c:pt>
                <c:pt idx="514">
                  <c:v>8/1/1982</c:v>
                </c:pt>
                <c:pt idx="515">
                  <c:v>9/1/1982</c:v>
                </c:pt>
                <c:pt idx="516">
                  <c:v>10/1/1982</c:v>
                </c:pt>
                <c:pt idx="517">
                  <c:v>11/1/1982</c:v>
                </c:pt>
                <c:pt idx="518">
                  <c:v>12/1/1982</c:v>
                </c:pt>
                <c:pt idx="519">
                  <c:v>1/1/1983</c:v>
                </c:pt>
                <c:pt idx="520">
                  <c:v>2/1/1983</c:v>
                </c:pt>
                <c:pt idx="521">
                  <c:v>3/1/1983</c:v>
                </c:pt>
                <c:pt idx="522">
                  <c:v>4/1/1983</c:v>
                </c:pt>
                <c:pt idx="523">
                  <c:v>5/1/1983</c:v>
                </c:pt>
                <c:pt idx="524">
                  <c:v>6/1/1983</c:v>
                </c:pt>
                <c:pt idx="525">
                  <c:v>7/1/1983</c:v>
                </c:pt>
                <c:pt idx="526">
                  <c:v>8/1/1983</c:v>
                </c:pt>
                <c:pt idx="527">
                  <c:v>9/1/1983</c:v>
                </c:pt>
                <c:pt idx="528">
                  <c:v>10/1/1983</c:v>
                </c:pt>
                <c:pt idx="529">
                  <c:v>11/1/1983</c:v>
                </c:pt>
                <c:pt idx="530">
                  <c:v>12/1/1983</c:v>
                </c:pt>
                <c:pt idx="531">
                  <c:v>1/1/1984</c:v>
                </c:pt>
                <c:pt idx="532">
                  <c:v>2/1/1984</c:v>
                </c:pt>
                <c:pt idx="533">
                  <c:v>3/1/1984</c:v>
                </c:pt>
                <c:pt idx="534">
                  <c:v>4/1/1984</c:v>
                </c:pt>
                <c:pt idx="535">
                  <c:v>5/1/1984</c:v>
                </c:pt>
                <c:pt idx="536">
                  <c:v>6/1/1984</c:v>
                </c:pt>
                <c:pt idx="537">
                  <c:v>7/1/1984</c:v>
                </c:pt>
                <c:pt idx="538">
                  <c:v>8/1/1984</c:v>
                </c:pt>
                <c:pt idx="539">
                  <c:v>9/1/1984</c:v>
                </c:pt>
                <c:pt idx="540">
                  <c:v>10/1/1984</c:v>
                </c:pt>
                <c:pt idx="541">
                  <c:v>11/1/1984</c:v>
                </c:pt>
                <c:pt idx="542">
                  <c:v>12/1/1984</c:v>
                </c:pt>
                <c:pt idx="543">
                  <c:v>1/1/1985</c:v>
                </c:pt>
                <c:pt idx="544">
                  <c:v>2/1/1985</c:v>
                </c:pt>
                <c:pt idx="545">
                  <c:v>3/1/1985</c:v>
                </c:pt>
                <c:pt idx="546">
                  <c:v>4/1/1985</c:v>
                </c:pt>
                <c:pt idx="547">
                  <c:v>5/1/1985</c:v>
                </c:pt>
                <c:pt idx="548">
                  <c:v>6/1/1985</c:v>
                </c:pt>
                <c:pt idx="549">
                  <c:v>7/1/1985</c:v>
                </c:pt>
                <c:pt idx="550">
                  <c:v>8/1/1985</c:v>
                </c:pt>
                <c:pt idx="551">
                  <c:v>9/1/1985</c:v>
                </c:pt>
                <c:pt idx="552">
                  <c:v>10/1/1985</c:v>
                </c:pt>
                <c:pt idx="553">
                  <c:v>11/1/1985</c:v>
                </c:pt>
                <c:pt idx="554">
                  <c:v>12/1/1985</c:v>
                </c:pt>
                <c:pt idx="555">
                  <c:v>1/1/1986</c:v>
                </c:pt>
                <c:pt idx="556">
                  <c:v>2/1/1986</c:v>
                </c:pt>
                <c:pt idx="557">
                  <c:v>3/1/1986</c:v>
                </c:pt>
                <c:pt idx="558">
                  <c:v>4/1/1986</c:v>
                </c:pt>
                <c:pt idx="559">
                  <c:v>5/1/1986</c:v>
                </c:pt>
                <c:pt idx="560">
                  <c:v>6/1/1986</c:v>
                </c:pt>
                <c:pt idx="561">
                  <c:v>7/1/1986</c:v>
                </c:pt>
                <c:pt idx="562">
                  <c:v>8/1/1986</c:v>
                </c:pt>
                <c:pt idx="563">
                  <c:v>9/1/1986</c:v>
                </c:pt>
                <c:pt idx="564">
                  <c:v>10/1/1986</c:v>
                </c:pt>
                <c:pt idx="565">
                  <c:v>11/1/1986</c:v>
                </c:pt>
                <c:pt idx="566">
                  <c:v>12/1/1986</c:v>
                </c:pt>
                <c:pt idx="567">
                  <c:v>1/1/1987</c:v>
                </c:pt>
                <c:pt idx="568">
                  <c:v>2/1/1987</c:v>
                </c:pt>
                <c:pt idx="569">
                  <c:v>3/1/1987</c:v>
                </c:pt>
                <c:pt idx="570">
                  <c:v>4/1/1987</c:v>
                </c:pt>
                <c:pt idx="571">
                  <c:v>5/1/1987</c:v>
                </c:pt>
                <c:pt idx="572">
                  <c:v>6/1/1987</c:v>
                </c:pt>
                <c:pt idx="573">
                  <c:v>7/1/1987</c:v>
                </c:pt>
                <c:pt idx="574">
                  <c:v>8/1/1987</c:v>
                </c:pt>
                <c:pt idx="575">
                  <c:v>9/1/1987</c:v>
                </c:pt>
                <c:pt idx="576">
                  <c:v>10/1/1987</c:v>
                </c:pt>
                <c:pt idx="577">
                  <c:v>11/1/1987</c:v>
                </c:pt>
                <c:pt idx="578">
                  <c:v>12/1/1987</c:v>
                </c:pt>
                <c:pt idx="579">
                  <c:v>1/1/1988</c:v>
                </c:pt>
                <c:pt idx="580">
                  <c:v>2/1/1988</c:v>
                </c:pt>
                <c:pt idx="581">
                  <c:v>3/1/1988</c:v>
                </c:pt>
                <c:pt idx="582">
                  <c:v>4/1/1988</c:v>
                </c:pt>
                <c:pt idx="583">
                  <c:v>5/1/1988</c:v>
                </c:pt>
                <c:pt idx="584">
                  <c:v>6/1/1988</c:v>
                </c:pt>
                <c:pt idx="585">
                  <c:v>7/1/1988</c:v>
                </c:pt>
                <c:pt idx="586">
                  <c:v>8/1/1988</c:v>
                </c:pt>
                <c:pt idx="587">
                  <c:v>9/1/1988</c:v>
                </c:pt>
                <c:pt idx="588">
                  <c:v>10/1/1988</c:v>
                </c:pt>
                <c:pt idx="589">
                  <c:v>11/1/1988</c:v>
                </c:pt>
                <c:pt idx="590">
                  <c:v>12/1/1988</c:v>
                </c:pt>
                <c:pt idx="591">
                  <c:v>1/1/1989</c:v>
                </c:pt>
                <c:pt idx="592">
                  <c:v>2/1/1989</c:v>
                </c:pt>
                <c:pt idx="593">
                  <c:v>3/1/1989</c:v>
                </c:pt>
                <c:pt idx="594">
                  <c:v>4/1/1989</c:v>
                </c:pt>
                <c:pt idx="595">
                  <c:v>5/1/1989</c:v>
                </c:pt>
                <c:pt idx="596">
                  <c:v>6/1/1989</c:v>
                </c:pt>
                <c:pt idx="597">
                  <c:v>7/1/1989</c:v>
                </c:pt>
                <c:pt idx="598">
                  <c:v>8/1/1989</c:v>
                </c:pt>
                <c:pt idx="599">
                  <c:v>9/1/1989</c:v>
                </c:pt>
                <c:pt idx="600">
                  <c:v>10/1/1989</c:v>
                </c:pt>
                <c:pt idx="601">
                  <c:v>11/1/1989</c:v>
                </c:pt>
                <c:pt idx="602">
                  <c:v>12/1/1989</c:v>
                </c:pt>
                <c:pt idx="603">
                  <c:v>1/1/1990</c:v>
                </c:pt>
                <c:pt idx="604">
                  <c:v>2/1/1990</c:v>
                </c:pt>
                <c:pt idx="605">
                  <c:v>3/1/1990</c:v>
                </c:pt>
                <c:pt idx="606">
                  <c:v>4/1/1990</c:v>
                </c:pt>
                <c:pt idx="607">
                  <c:v>5/1/1990</c:v>
                </c:pt>
                <c:pt idx="608">
                  <c:v>6/1/1990</c:v>
                </c:pt>
                <c:pt idx="609">
                  <c:v>7/1/1990</c:v>
                </c:pt>
                <c:pt idx="610">
                  <c:v>8/1/1990</c:v>
                </c:pt>
                <c:pt idx="611">
                  <c:v>9/1/1990</c:v>
                </c:pt>
                <c:pt idx="612">
                  <c:v>10/1/1990</c:v>
                </c:pt>
                <c:pt idx="613">
                  <c:v>11/1/1990</c:v>
                </c:pt>
                <c:pt idx="614">
                  <c:v>12/1/1990</c:v>
                </c:pt>
                <c:pt idx="615">
                  <c:v>1/1/1991</c:v>
                </c:pt>
                <c:pt idx="616">
                  <c:v>2/1/1991</c:v>
                </c:pt>
                <c:pt idx="617">
                  <c:v>3/1/1991</c:v>
                </c:pt>
                <c:pt idx="618">
                  <c:v>4/1/1991</c:v>
                </c:pt>
                <c:pt idx="619">
                  <c:v>5/1/1991</c:v>
                </c:pt>
                <c:pt idx="620">
                  <c:v>6/1/1991</c:v>
                </c:pt>
                <c:pt idx="621">
                  <c:v>7/1/1991</c:v>
                </c:pt>
                <c:pt idx="622">
                  <c:v>8/1/1991</c:v>
                </c:pt>
                <c:pt idx="623">
                  <c:v>9/1/1991</c:v>
                </c:pt>
                <c:pt idx="624">
                  <c:v>10/1/1991</c:v>
                </c:pt>
                <c:pt idx="625">
                  <c:v>11/1/1991</c:v>
                </c:pt>
                <c:pt idx="626">
                  <c:v>12/1/1991</c:v>
                </c:pt>
                <c:pt idx="627">
                  <c:v>1/1/1992</c:v>
                </c:pt>
                <c:pt idx="628">
                  <c:v>2/1/1992</c:v>
                </c:pt>
                <c:pt idx="629">
                  <c:v>3/1/1992</c:v>
                </c:pt>
                <c:pt idx="630">
                  <c:v>4/1/1992</c:v>
                </c:pt>
                <c:pt idx="631">
                  <c:v>5/1/1992</c:v>
                </c:pt>
                <c:pt idx="632">
                  <c:v>6/1/1992</c:v>
                </c:pt>
                <c:pt idx="633">
                  <c:v>7/1/1992</c:v>
                </c:pt>
                <c:pt idx="634">
                  <c:v>8/1/1992</c:v>
                </c:pt>
                <c:pt idx="635">
                  <c:v>9/1/1992</c:v>
                </c:pt>
                <c:pt idx="636">
                  <c:v>10/1/1992</c:v>
                </c:pt>
                <c:pt idx="637">
                  <c:v>11/1/1992</c:v>
                </c:pt>
                <c:pt idx="638">
                  <c:v>12/1/1992</c:v>
                </c:pt>
                <c:pt idx="639">
                  <c:v>1/1/1993</c:v>
                </c:pt>
                <c:pt idx="640">
                  <c:v>2/1/1993</c:v>
                </c:pt>
                <c:pt idx="641">
                  <c:v>3/1/1993</c:v>
                </c:pt>
                <c:pt idx="642">
                  <c:v>4/1/1993</c:v>
                </c:pt>
                <c:pt idx="643">
                  <c:v>5/1/1993</c:v>
                </c:pt>
                <c:pt idx="644">
                  <c:v>6/1/1993</c:v>
                </c:pt>
                <c:pt idx="645">
                  <c:v>7/1/1993</c:v>
                </c:pt>
                <c:pt idx="646">
                  <c:v>8/1/1993</c:v>
                </c:pt>
                <c:pt idx="647">
                  <c:v>9/1/1993</c:v>
                </c:pt>
                <c:pt idx="648">
                  <c:v>10/1/1993</c:v>
                </c:pt>
                <c:pt idx="649">
                  <c:v>11/1/1993</c:v>
                </c:pt>
                <c:pt idx="650">
                  <c:v>12/1/1993</c:v>
                </c:pt>
                <c:pt idx="651">
                  <c:v>1/1/1994</c:v>
                </c:pt>
                <c:pt idx="652">
                  <c:v>2/1/1994</c:v>
                </c:pt>
                <c:pt idx="653">
                  <c:v>3/1/1994</c:v>
                </c:pt>
                <c:pt idx="654">
                  <c:v>4/1/1994</c:v>
                </c:pt>
                <c:pt idx="655">
                  <c:v>5/1/1994</c:v>
                </c:pt>
                <c:pt idx="656">
                  <c:v>6/1/1994</c:v>
                </c:pt>
                <c:pt idx="657">
                  <c:v>7/1/1994</c:v>
                </c:pt>
                <c:pt idx="658">
                  <c:v>8/1/1994</c:v>
                </c:pt>
                <c:pt idx="659">
                  <c:v>9/1/1994</c:v>
                </c:pt>
                <c:pt idx="660">
                  <c:v>10/1/1994</c:v>
                </c:pt>
                <c:pt idx="661">
                  <c:v>11/1/1994</c:v>
                </c:pt>
                <c:pt idx="662">
                  <c:v>12/1/1994</c:v>
                </c:pt>
                <c:pt idx="663">
                  <c:v>1/1/1995</c:v>
                </c:pt>
                <c:pt idx="664">
                  <c:v>2/1/1995</c:v>
                </c:pt>
                <c:pt idx="665">
                  <c:v>3/1/1995</c:v>
                </c:pt>
                <c:pt idx="666">
                  <c:v>4/1/1995</c:v>
                </c:pt>
                <c:pt idx="667">
                  <c:v>5/1/1995</c:v>
                </c:pt>
                <c:pt idx="668">
                  <c:v>6/1/1995</c:v>
                </c:pt>
                <c:pt idx="669">
                  <c:v>7/1/1995</c:v>
                </c:pt>
                <c:pt idx="670">
                  <c:v>8/1/1995</c:v>
                </c:pt>
                <c:pt idx="671">
                  <c:v>9/1/1995</c:v>
                </c:pt>
                <c:pt idx="672">
                  <c:v>10/1/1995</c:v>
                </c:pt>
                <c:pt idx="673">
                  <c:v>11/1/1995</c:v>
                </c:pt>
                <c:pt idx="674">
                  <c:v>12/1/1995</c:v>
                </c:pt>
                <c:pt idx="675">
                  <c:v>1/1/1996</c:v>
                </c:pt>
                <c:pt idx="676">
                  <c:v>2/1/1996</c:v>
                </c:pt>
                <c:pt idx="677">
                  <c:v>3/1/1996</c:v>
                </c:pt>
                <c:pt idx="678">
                  <c:v>4/1/1996</c:v>
                </c:pt>
                <c:pt idx="679">
                  <c:v>5/1/1996</c:v>
                </c:pt>
                <c:pt idx="680">
                  <c:v>6/1/1996</c:v>
                </c:pt>
                <c:pt idx="681">
                  <c:v>7/1/1996</c:v>
                </c:pt>
                <c:pt idx="682">
                  <c:v>8/1/1996</c:v>
                </c:pt>
                <c:pt idx="683">
                  <c:v>9/1/1996</c:v>
                </c:pt>
                <c:pt idx="684">
                  <c:v>10/1/1996</c:v>
                </c:pt>
                <c:pt idx="685">
                  <c:v>11/1/1996</c:v>
                </c:pt>
                <c:pt idx="686">
                  <c:v>12/1/1996</c:v>
                </c:pt>
                <c:pt idx="687">
                  <c:v>1/1/1997</c:v>
                </c:pt>
                <c:pt idx="688">
                  <c:v>2/1/1997</c:v>
                </c:pt>
                <c:pt idx="689">
                  <c:v>3/1/1997</c:v>
                </c:pt>
                <c:pt idx="690">
                  <c:v>4/1/1997</c:v>
                </c:pt>
                <c:pt idx="691">
                  <c:v>5/1/1997</c:v>
                </c:pt>
                <c:pt idx="692">
                  <c:v>6/1/1997</c:v>
                </c:pt>
                <c:pt idx="693">
                  <c:v>7/1/1997</c:v>
                </c:pt>
                <c:pt idx="694">
                  <c:v>8/1/1997</c:v>
                </c:pt>
                <c:pt idx="695">
                  <c:v>9/1/1997</c:v>
                </c:pt>
                <c:pt idx="696">
                  <c:v>10/1/1997</c:v>
                </c:pt>
                <c:pt idx="697">
                  <c:v>11/1/1997</c:v>
                </c:pt>
                <c:pt idx="698">
                  <c:v>12/1/1997</c:v>
                </c:pt>
                <c:pt idx="699">
                  <c:v>1/1/1998</c:v>
                </c:pt>
                <c:pt idx="700">
                  <c:v>2/1/1998</c:v>
                </c:pt>
                <c:pt idx="701">
                  <c:v>3/1/1998</c:v>
                </c:pt>
                <c:pt idx="702">
                  <c:v>4/1/1998</c:v>
                </c:pt>
                <c:pt idx="703">
                  <c:v>5/1/1998</c:v>
                </c:pt>
                <c:pt idx="704">
                  <c:v>6/1/1998</c:v>
                </c:pt>
                <c:pt idx="705">
                  <c:v>7/1/1998</c:v>
                </c:pt>
                <c:pt idx="706">
                  <c:v>8/1/1998</c:v>
                </c:pt>
                <c:pt idx="707">
                  <c:v>9/1/1998</c:v>
                </c:pt>
                <c:pt idx="708">
                  <c:v>10/1/1998</c:v>
                </c:pt>
                <c:pt idx="709">
                  <c:v>11/1/1998</c:v>
                </c:pt>
                <c:pt idx="710">
                  <c:v>12/1/1998</c:v>
                </c:pt>
                <c:pt idx="711">
                  <c:v>1/1/1999</c:v>
                </c:pt>
                <c:pt idx="712">
                  <c:v>2/1/1999</c:v>
                </c:pt>
                <c:pt idx="713">
                  <c:v>3/1/1999</c:v>
                </c:pt>
                <c:pt idx="714">
                  <c:v>4/1/1999</c:v>
                </c:pt>
                <c:pt idx="715">
                  <c:v>5/1/1999</c:v>
                </c:pt>
                <c:pt idx="716">
                  <c:v>6/1/1999</c:v>
                </c:pt>
                <c:pt idx="717">
                  <c:v>7/1/1999</c:v>
                </c:pt>
                <c:pt idx="718">
                  <c:v>8/1/1999</c:v>
                </c:pt>
                <c:pt idx="719">
                  <c:v>9/1/1999</c:v>
                </c:pt>
                <c:pt idx="720">
                  <c:v>10/1/1999</c:v>
                </c:pt>
                <c:pt idx="721">
                  <c:v>11/1/1999</c:v>
                </c:pt>
                <c:pt idx="722">
                  <c:v>12/1/1999</c:v>
                </c:pt>
                <c:pt idx="723">
                  <c:v>1/1/2000</c:v>
                </c:pt>
                <c:pt idx="724">
                  <c:v>2/1/2000</c:v>
                </c:pt>
                <c:pt idx="725">
                  <c:v>3/1/2000</c:v>
                </c:pt>
                <c:pt idx="726">
                  <c:v>4/1/2000</c:v>
                </c:pt>
                <c:pt idx="727">
                  <c:v>5/1/2000</c:v>
                </c:pt>
                <c:pt idx="728">
                  <c:v>6/1/2000</c:v>
                </c:pt>
                <c:pt idx="729">
                  <c:v>7/1/2000</c:v>
                </c:pt>
                <c:pt idx="730">
                  <c:v>8/1/2000</c:v>
                </c:pt>
                <c:pt idx="731">
                  <c:v>9/1/2000</c:v>
                </c:pt>
                <c:pt idx="732">
                  <c:v>10/1/2000</c:v>
                </c:pt>
                <c:pt idx="733">
                  <c:v>11/1/2000</c:v>
                </c:pt>
                <c:pt idx="734">
                  <c:v>12/1/2000</c:v>
                </c:pt>
                <c:pt idx="735">
                  <c:v>1/1/2001</c:v>
                </c:pt>
                <c:pt idx="736">
                  <c:v>2/1/2001</c:v>
                </c:pt>
                <c:pt idx="737">
                  <c:v>3/1/2001</c:v>
                </c:pt>
                <c:pt idx="738">
                  <c:v>4/1/2001</c:v>
                </c:pt>
                <c:pt idx="739">
                  <c:v>5/1/2001</c:v>
                </c:pt>
                <c:pt idx="740">
                  <c:v>6/1/2001</c:v>
                </c:pt>
                <c:pt idx="741">
                  <c:v>7/1/2001</c:v>
                </c:pt>
                <c:pt idx="742">
                  <c:v>8/1/2001</c:v>
                </c:pt>
                <c:pt idx="743">
                  <c:v>9/1/2001</c:v>
                </c:pt>
                <c:pt idx="744">
                  <c:v>10/1/2001</c:v>
                </c:pt>
                <c:pt idx="745">
                  <c:v>11/1/2001</c:v>
                </c:pt>
                <c:pt idx="746">
                  <c:v>12/1/2001</c:v>
                </c:pt>
                <c:pt idx="747">
                  <c:v>1/1/2002</c:v>
                </c:pt>
                <c:pt idx="748">
                  <c:v>2/1/2002</c:v>
                </c:pt>
                <c:pt idx="749">
                  <c:v>3/1/2002</c:v>
                </c:pt>
                <c:pt idx="750">
                  <c:v>4/1/2002</c:v>
                </c:pt>
                <c:pt idx="751">
                  <c:v>5/1/2002</c:v>
                </c:pt>
                <c:pt idx="752">
                  <c:v>6/1/2002</c:v>
                </c:pt>
                <c:pt idx="753">
                  <c:v>7/1/2002</c:v>
                </c:pt>
                <c:pt idx="754">
                  <c:v>8/1/2002</c:v>
                </c:pt>
                <c:pt idx="755">
                  <c:v>9/1/2002</c:v>
                </c:pt>
                <c:pt idx="756">
                  <c:v>10/1/2002</c:v>
                </c:pt>
                <c:pt idx="757">
                  <c:v>11/1/2002</c:v>
                </c:pt>
                <c:pt idx="758">
                  <c:v>12/1/2002</c:v>
                </c:pt>
              </c:strCache>
            </c:strRef>
          </c:cat>
          <c:val>
            <c:numRef>
              <c:f>'S8. Montague Monthly Deviations'!$AB$7:$AB$765</c:f>
              <c:numCache>
                <c:formatCode>General</c:formatCode>
                <c:ptCount val="759"/>
                <c:pt idx="0">
                  <c:v>-8918.26292380953</c:v>
                </c:pt>
                <c:pt idx="1">
                  <c:v>0</c:v>
                </c:pt>
                <c:pt idx="2">
                  <c:v>-41268.4401095238</c:v>
                </c:pt>
                <c:pt idx="3">
                  <c:v>-75283.219368254</c:v>
                </c:pt>
                <c:pt idx="4">
                  <c:v>-74033.0494761905</c:v>
                </c:pt>
                <c:pt idx="5">
                  <c:v>-39127.8226984127</c:v>
                </c:pt>
                <c:pt idx="6">
                  <c:v>0</c:v>
                </c:pt>
                <c:pt idx="7">
                  <c:v>0</c:v>
                </c:pt>
                <c:pt idx="8">
                  <c:v>0</c:v>
                </c:pt>
                <c:pt idx="9">
                  <c:v>0</c:v>
                </c:pt>
                <c:pt idx="10">
                  <c:v>-14812.5907349206</c:v>
                </c:pt>
                <c:pt idx="11">
                  <c:v>0</c:v>
                </c:pt>
                <c:pt idx="12">
                  <c:v>-16486.4359238095</c:v>
                </c:pt>
                <c:pt idx="13">
                  <c:v>0</c:v>
                </c:pt>
                <c:pt idx="14">
                  <c:v>0</c:v>
                </c:pt>
                <c:pt idx="15">
                  <c:v>0</c:v>
                </c:pt>
                <c:pt idx="16">
                  <c:v>-9396.5864761905</c:v>
                </c:pt>
                <c:pt idx="17">
                  <c:v>-80678.4496984127</c:v>
                </c:pt>
                <c:pt idx="18">
                  <c:v>0</c:v>
                </c:pt>
                <c:pt idx="19">
                  <c:v>-87653.4629206349</c:v>
                </c:pt>
                <c:pt idx="20">
                  <c:v>-41393.5453238095</c:v>
                </c:pt>
                <c:pt idx="21">
                  <c:v>-24812.359768254</c:v>
                </c:pt>
                <c:pt idx="22">
                  <c:v>-11313.5225349206</c:v>
                </c:pt>
                <c:pt idx="23">
                  <c:v>-33798.2379825397</c:v>
                </c:pt>
                <c:pt idx="24">
                  <c:v>-50318.3020238095</c:v>
                </c:pt>
                <c:pt idx="25">
                  <c:v>-64369.9719666667</c:v>
                </c:pt>
                <c:pt idx="26">
                  <c:v>-39058.0941095238</c:v>
                </c:pt>
                <c:pt idx="27">
                  <c:v>-36453.515368254</c:v>
                </c:pt>
                <c:pt idx="28">
                  <c:v>-46403.7244761905</c:v>
                </c:pt>
                <c:pt idx="29">
                  <c:v>0</c:v>
                </c:pt>
                <c:pt idx="30">
                  <c:v>-60820.8309047619</c:v>
                </c:pt>
                <c:pt idx="31">
                  <c:v>0</c:v>
                </c:pt>
                <c:pt idx="32">
                  <c:v>0</c:v>
                </c:pt>
                <c:pt idx="33">
                  <c:v>-3977.58666825399</c:v>
                </c:pt>
                <c:pt idx="34">
                  <c:v>0</c:v>
                </c:pt>
                <c:pt idx="35">
                  <c:v>0</c:v>
                </c:pt>
                <c:pt idx="36">
                  <c:v>0</c:v>
                </c:pt>
                <c:pt idx="37">
                  <c:v>0</c:v>
                </c:pt>
                <c:pt idx="38">
                  <c:v>0</c:v>
                </c:pt>
                <c:pt idx="39">
                  <c:v>0</c:v>
                </c:pt>
                <c:pt idx="40">
                  <c:v>0</c:v>
                </c:pt>
                <c:pt idx="41">
                  <c:v>0</c:v>
                </c:pt>
                <c:pt idx="42">
                  <c:v>-25733.2039047619</c:v>
                </c:pt>
                <c:pt idx="43">
                  <c:v>0</c:v>
                </c:pt>
                <c:pt idx="44">
                  <c:v>0</c:v>
                </c:pt>
                <c:pt idx="45">
                  <c:v>-19883.029668254</c:v>
                </c:pt>
                <c:pt idx="46">
                  <c:v>-23035.4656349206</c:v>
                </c:pt>
                <c:pt idx="47">
                  <c:v>-32336.3073825397</c:v>
                </c:pt>
                <c:pt idx="48">
                  <c:v>-13539.3079238095</c:v>
                </c:pt>
                <c:pt idx="49">
                  <c:v>0</c:v>
                </c:pt>
                <c:pt idx="50">
                  <c:v>-60948.2751095238</c:v>
                </c:pt>
                <c:pt idx="51">
                  <c:v>-76898.969368254</c:v>
                </c:pt>
                <c:pt idx="52">
                  <c:v>-56550.6344761905</c:v>
                </c:pt>
                <c:pt idx="53">
                  <c:v>-466.15669841264</c:v>
                </c:pt>
                <c:pt idx="54">
                  <c:v>0</c:v>
                </c:pt>
                <c:pt idx="55">
                  <c:v>-40331.3769206349</c:v>
                </c:pt>
                <c:pt idx="56">
                  <c:v>-34988.7123238095</c:v>
                </c:pt>
                <c:pt idx="57">
                  <c:v>-32715.962468254</c:v>
                </c:pt>
                <c:pt idx="58">
                  <c:v>-34888.6076349206</c:v>
                </c:pt>
                <c:pt idx="59">
                  <c:v>-16513.5907825397</c:v>
                </c:pt>
                <c:pt idx="60">
                  <c:v>-34131.0722238095</c:v>
                </c:pt>
                <c:pt idx="61">
                  <c:v>-44812.9339666667</c:v>
                </c:pt>
                <c:pt idx="62">
                  <c:v>-9089.16310952383</c:v>
                </c:pt>
                <c:pt idx="63">
                  <c:v>0</c:v>
                </c:pt>
                <c:pt idx="64">
                  <c:v>-26045.2744761905</c:v>
                </c:pt>
                <c:pt idx="65">
                  <c:v>0</c:v>
                </c:pt>
                <c:pt idx="66">
                  <c:v>-46802.5839047619</c:v>
                </c:pt>
                <c:pt idx="67">
                  <c:v>0</c:v>
                </c:pt>
                <c:pt idx="68">
                  <c:v>0</c:v>
                </c:pt>
                <c:pt idx="69">
                  <c:v>0</c:v>
                </c:pt>
                <c:pt idx="70">
                  <c:v>0</c:v>
                </c:pt>
                <c:pt idx="71">
                  <c:v>0</c:v>
                </c:pt>
                <c:pt idx="72">
                  <c:v>0</c:v>
                </c:pt>
                <c:pt idx="73">
                  <c:v>0</c:v>
                </c:pt>
                <c:pt idx="74">
                  <c:v>0</c:v>
                </c:pt>
                <c:pt idx="75">
                  <c:v>0</c:v>
                </c:pt>
                <c:pt idx="76">
                  <c:v>-35190.4194761905</c:v>
                </c:pt>
                <c:pt idx="77">
                  <c:v>0</c:v>
                </c:pt>
                <c:pt idx="78">
                  <c:v>-147463.808904762</c:v>
                </c:pt>
                <c:pt idx="79">
                  <c:v>0</c:v>
                </c:pt>
                <c:pt idx="80">
                  <c:v>0</c:v>
                </c:pt>
                <c:pt idx="81">
                  <c:v>-248.435668253987</c:v>
                </c:pt>
                <c:pt idx="82">
                  <c:v>-1690.76183492064</c:v>
                </c:pt>
                <c:pt idx="83">
                  <c:v>-10529.4990825397</c:v>
                </c:pt>
                <c:pt idx="84">
                  <c:v>-11096.2939238095</c:v>
                </c:pt>
                <c:pt idx="85">
                  <c:v>-52180.7539666667</c:v>
                </c:pt>
                <c:pt idx="86">
                  <c:v>-76420.6971095238</c:v>
                </c:pt>
                <c:pt idx="87">
                  <c:v>0</c:v>
                </c:pt>
                <c:pt idx="88">
                  <c:v>0</c:v>
                </c:pt>
                <c:pt idx="89">
                  <c:v>0</c:v>
                </c:pt>
                <c:pt idx="90">
                  <c:v>0</c:v>
                </c:pt>
                <c:pt idx="91">
                  <c:v>0</c:v>
                </c:pt>
                <c:pt idx="92">
                  <c:v>0</c:v>
                </c:pt>
                <c:pt idx="93">
                  <c:v>0</c:v>
                </c:pt>
                <c:pt idx="94">
                  <c:v>0</c:v>
                </c:pt>
                <c:pt idx="95">
                  <c:v>-5744.94018253969</c:v>
                </c:pt>
                <c:pt idx="96">
                  <c:v>-37768.4486238095</c:v>
                </c:pt>
                <c:pt idx="97">
                  <c:v>0</c:v>
                </c:pt>
                <c:pt idx="98">
                  <c:v>-40699.6961095238</c:v>
                </c:pt>
                <c:pt idx="99">
                  <c:v>-58802.569368254</c:v>
                </c:pt>
                <c:pt idx="100">
                  <c:v>-1033.46447619048</c:v>
                </c:pt>
                <c:pt idx="101">
                  <c:v>0</c:v>
                </c:pt>
                <c:pt idx="102">
                  <c:v>0</c:v>
                </c:pt>
                <c:pt idx="103">
                  <c:v>0</c:v>
                </c:pt>
                <c:pt idx="104">
                  <c:v>0</c:v>
                </c:pt>
                <c:pt idx="105">
                  <c:v>0</c:v>
                </c:pt>
                <c:pt idx="106">
                  <c:v>-6182.54683492062</c:v>
                </c:pt>
                <c:pt idx="107">
                  <c:v>-22994.0408825397</c:v>
                </c:pt>
                <c:pt idx="108">
                  <c:v>-35921.3232238095</c:v>
                </c:pt>
                <c:pt idx="109">
                  <c:v>-27556.7239666667</c:v>
                </c:pt>
                <c:pt idx="110">
                  <c:v>0</c:v>
                </c:pt>
                <c:pt idx="111">
                  <c:v>0</c:v>
                </c:pt>
                <c:pt idx="112">
                  <c:v>0</c:v>
                </c:pt>
                <c:pt idx="113">
                  <c:v>-53624.3316984127</c:v>
                </c:pt>
                <c:pt idx="114">
                  <c:v>-74574.094904762</c:v>
                </c:pt>
                <c:pt idx="115">
                  <c:v>0</c:v>
                </c:pt>
                <c:pt idx="116">
                  <c:v>-34038.6513238095</c:v>
                </c:pt>
                <c:pt idx="117">
                  <c:v>-35193.876668254</c:v>
                </c:pt>
                <c:pt idx="118">
                  <c:v>-29265.7976349206</c:v>
                </c:pt>
                <c:pt idx="119">
                  <c:v>-29007.8623825397</c:v>
                </c:pt>
                <c:pt idx="120">
                  <c:v>-41759.3511238095</c:v>
                </c:pt>
                <c:pt idx="121">
                  <c:v>-42408.6979666667</c:v>
                </c:pt>
                <c:pt idx="122">
                  <c:v>0</c:v>
                </c:pt>
                <c:pt idx="123">
                  <c:v>0</c:v>
                </c:pt>
                <c:pt idx="124">
                  <c:v>-8672.73047619045</c:v>
                </c:pt>
                <c:pt idx="125">
                  <c:v>0</c:v>
                </c:pt>
                <c:pt idx="126">
                  <c:v>0</c:v>
                </c:pt>
                <c:pt idx="127">
                  <c:v>0</c:v>
                </c:pt>
                <c:pt idx="128">
                  <c:v>0</c:v>
                </c:pt>
                <c:pt idx="129">
                  <c:v>0</c:v>
                </c:pt>
                <c:pt idx="130">
                  <c:v>0</c:v>
                </c:pt>
                <c:pt idx="131">
                  <c:v>0</c:v>
                </c:pt>
                <c:pt idx="132">
                  <c:v>-33993.4103238095</c:v>
                </c:pt>
                <c:pt idx="133">
                  <c:v>0</c:v>
                </c:pt>
                <c:pt idx="134">
                  <c:v>0</c:v>
                </c:pt>
                <c:pt idx="135">
                  <c:v>0</c:v>
                </c:pt>
                <c:pt idx="136">
                  <c:v>0</c:v>
                </c:pt>
                <c:pt idx="137">
                  <c:v>0</c:v>
                </c:pt>
                <c:pt idx="138">
                  <c:v>0</c:v>
                </c:pt>
                <c:pt idx="139">
                  <c:v>-67314.4019206349</c:v>
                </c:pt>
                <c:pt idx="140">
                  <c:v>-21422.8753238095</c:v>
                </c:pt>
                <c:pt idx="141">
                  <c:v>0</c:v>
                </c:pt>
                <c:pt idx="142">
                  <c:v>0</c:v>
                </c:pt>
                <c:pt idx="143">
                  <c:v>-15704.4231825397</c:v>
                </c:pt>
                <c:pt idx="144">
                  <c:v>0</c:v>
                </c:pt>
                <c:pt idx="145">
                  <c:v>0</c:v>
                </c:pt>
                <c:pt idx="146">
                  <c:v>0</c:v>
                </c:pt>
                <c:pt idx="147">
                  <c:v>0</c:v>
                </c:pt>
                <c:pt idx="148">
                  <c:v>0</c:v>
                </c:pt>
                <c:pt idx="149">
                  <c:v>0</c:v>
                </c:pt>
                <c:pt idx="150">
                  <c:v>0</c:v>
                </c:pt>
                <c:pt idx="151">
                  <c:v>0</c:v>
                </c:pt>
                <c:pt idx="152">
                  <c:v>0</c:v>
                </c:pt>
                <c:pt idx="153">
                  <c:v>0</c:v>
                </c:pt>
                <c:pt idx="154">
                  <c:v>-9461.87303492063</c:v>
                </c:pt>
                <c:pt idx="155">
                  <c:v>0</c:v>
                </c:pt>
                <c:pt idx="156">
                  <c:v>-39258.8164238095</c:v>
                </c:pt>
                <c:pt idx="157">
                  <c:v>-3336.63146666666</c:v>
                </c:pt>
                <c:pt idx="158">
                  <c:v>0</c:v>
                </c:pt>
                <c:pt idx="159">
                  <c:v>0</c:v>
                </c:pt>
                <c:pt idx="160">
                  <c:v>0</c:v>
                </c:pt>
                <c:pt idx="161">
                  <c:v>0</c:v>
                </c:pt>
                <c:pt idx="162">
                  <c:v>0</c:v>
                </c:pt>
                <c:pt idx="163">
                  <c:v>0</c:v>
                </c:pt>
                <c:pt idx="164">
                  <c:v>-26632.0533238095</c:v>
                </c:pt>
                <c:pt idx="165">
                  <c:v>-28890.512768254</c:v>
                </c:pt>
                <c:pt idx="166">
                  <c:v>-35781.1479349206</c:v>
                </c:pt>
                <c:pt idx="167">
                  <c:v>-27925.3098825397</c:v>
                </c:pt>
                <c:pt idx="168">
                  <c:v>-43451.3645238095</c:v>
                </c:pt>
                <c:pt idx="169">
                  <c:v>-32164.8429666667</c:v>
                </c:pt>
                <c:pt idx="170">
                  <c:v>0</c:v>
                </c:pt>
                <c:pt idx="171">
                  <c:v>-27715.539368254</c:v>
                </c:pt>
                <c:pt idx="172">
                  <c:v>0</c:v>
                </c:pt>
                <c:pt idx="173">
                  <c:v>-19118.3746984127</c:v>
                </c:pt>
                <c:pt idx="174">
                  <c:v>-64401.3329047619</c:v>
                </c:pt>
                <c:pt idx="175">
                  <c:v>0</c:v>
                </c:pt>
                <c:pt idx="176">
                  <c:v>-34323.0233238095</c:v>
                </c:pt>
                <c:pt idx="177">
                  <c:v>-43593.837768254</c:v>
                </c:pt>
                <c:pt idx="178">
                  <c:v>-37310.2937349206</c:v>
                </c:pt>
                <c:pt idx="179">
                  <c:v>-22842.1603825397</c:v>
                </c:pt>
                <c:pt idx="180">
                  <c:v>-43161.8221238095</c:v>
                </c:pt>
                <c:pt idx="181">
                  <c:v>0</c:v>
                </c:pt>
                <c:pt idx="182">
                  <c:v>0</c:v>
                </c:pt>
                <c:pt idx="183">
                  <c:v>-15985.194368254</c:v>
                </c:pt>
                <c:pt idx="184">
                  <c:v>-29244.4594761905</c:v>
                </c:pt>
                <c:pt idx="185">
                  <c:v>0</c:v>
                </c:pt>
                <c:pt idx="186">
                  <c:v>-88055.9129047619</c:v>
                </c:pt>
                <c:pt idx="187">
                  <c:v>-85365.5609206349</c:v>
                </c:pt>
                <c:pt idx="188">
                  <c:v>-36048.6443238095</c:v>
                </c:pt>
                <c:pt idx="189">
                  <c:v>-34480.361468254</c:v>
                </c:pt>
                <c:pt idx="190">
                  <c:v>0</c:v>
                </c:pt>
                <c:pt idx="191">
                  <c:v>0</c:v>
                </c:pt>
                <c:pt idx="192">
                  <c:v>0</c:v>
                </c:pt>
                <c:pt idx="193">
                  <c:v>0</c:v>
                </c:pt>
                <c:pt idx="194">
                  <c:v>-39251.9841095238</c:v>
                </c:pt>
                <c:pt idx="195">
                  <c:v>-33144.459368254</c:v>
                </c:pt>
                <c:pt idx="196">
                  <c:v>-4794.93047619049</c:v>
                </c:pt>
                <c:pt idx="197">
                  <c:v>0</c:v>
                </c:pt>
                <c:pt idx="198">
                  <c:v>0</c:v>
                </c:pt>
                <c:pt idx="199">
                  <c:v>0</c:v>
                </c:pt>
                <c:pt idx="200">
                  <c:v>0</c:v>
                </c:pt>
                <c:pt idx="201">
                  <c:v>-12883.600668254</c:v>
                </c:pt>
                <c:pt idx="202">
                  <c:v>-19095.6208349206</c:v>
                </c:pt>
                <c:pt idx="203">
                  <c:v>-322.483182539676</c:v>
                </c:pt>
                <c:pt idx="204">
                  <c:v>-23440.6239238095</c:v>
                </c:pt>
                <c:pt idx="205">
                  <c:v>-34388.1149666667</c:v>
                </c:pt>
                <c:pt idx="206">
                  <c:v>0</c:v>
                </c:pt>
                <c:pt idx="207">
                  <c:v>-17478.147368254</c:v>
                </c:pt>
                <c:pt idx="208">
                  <c:v>-30957.1544761905</c:v>
                </c:pt>
                <c:pt idx="209">
                  <c:v>-65005.6746984127</c:v>
                </c:pt>
                <c:pt idx="210">
                  <c:v>-17744.935904762</c:v>
                </c:pt>
                <c:pt idx="211">
                  <c:v>-64606.4049206349</c:v>
                </c:pt>
                <c:pt idx="212">
                  <c:v>-46602.7233238095</c:v>
                </c:pt>
                <c:pt idx="213">
                  <c:v>-26158.602668254</c:v>
                </c:pt>
                <c:pt idx="214">
                  <c:v>-24905.8578349206</c:v>
                </c:pt>
                <c:pt idx="215">
                  <c:v>-21650.3831825397</c:v>
                </c:pt>
                <c:pt idx="216">
                  <c:v>-38478.7323238095</c:v>
                </c:pt>
                <c:pt idx="217">
                  <c:v>-62334.1269666667</c:v>
                </c:pt>
                <c:pt idx="218">
                  <c:v>0</c:v>
                </c:pt>
                <c:pt idx="219">
                  <c:v>0</c:v>
                </c:pt>
                <c:pt idx="220">
                  <c:v>-37620.5074761905</c:v>
                </c:pt>
                <c:pt idx="221">
                  <c:v>-42055.5616984127</c:v>
                </c:pt>
                <c:pt idx="222">
                  <c:v>0</c:v>
                </c:pt>
                <c:pt idx="223">
                  <c:v>0</c:v>
                </c:pt>
                <c:pt idx="224">
                  <c:v>-33489.2963238095</c:v>
                </c:pt>
                <c:pt idx="225">
                  <c:v>-15940.599668254</c:v>
                </c:pt>
                <c:pt idx="226">
                  <c:v>-15288.9138349206</c:v>
                </c:pt>
                <c:pt idx="227">
                  <c:v>-9396.53518253968</c:v>
                </c:pt>
                <c:pt idx="228">
                  <c:v>0</c:v>
                </c:pt>
                <c:pt idx="229">
                  <c:v>0</c:v>
                </c:pt>
                <c:pt idx="230">
                  <c:v>-31095.6781095238</c:v>
                </c:pt>
                <c:pt idx="231">
                  <c:v>0</c:v>
                </c:pt>
                <c:pt idx="232">
                  <c:v>-17507.6514761905</c:v>
                </c:pt>
                <c:pt idx="233">
                  <c:v>-47607.2786984127</c:v>
                </c:pt>
                <c:pt idx="234">
                  <c:v>0</c:v>
                </c:pt>
                <c:pt idx="235">
                  <c:v>-71948.3729206349</c:v>
                </c:pt>
                <c:pt idx="236">
                  <c:v>-49071.5893238095</c:v>
                </c:pt>
                <c:pt idx="237">
                  <c:v>-24116.294668254</c:v>
                </c:pt>
                <c:pt idx="238">
                  <c:v>-16749.5518349206</c:v>
                </c:pt>
                <c:pt idx="239">
                  <c:v>-16880.6891825397</c:v>
                </c:pt>
                <c:pt idx="240">
                  <c:v>0</c:v>
                </c:pt>
                <c:pt idx="241">
                  <c:v>0</c:v>
                </c:pt>
                <c:pt idx="242">
                  <c:v>0</c:v>
                </c:pt>
                <c:pt idx="243">
                  <c:v>0</c:v>
                </c:pt>
                <c:pt idx="244">
                  <c:v>0</c:v>
                </c:pt>
                <c:pt idx="245">
                  <c:v>-110447.027698413</c:v>
                </c:pt>
                <c:pt idx="246">
                  <c:v>0</c:v>
                </c:pt>
                <c:pt idx="247">
                  <c:v>-49243.8539206349</c:v>
                </c:pt>
                <c:pt idx="248">
                  <c:v>0</c:v>
                </c:pt>
                <c:pt idx="249">
                  <c:v>-694.382668253966</c:v>
                </c:pt>
                <c:pt idx="250">
                  <c:v>0</c:v>
                </c:pt>
                <c:pt idx="251">
                  <c:v>0</c:v>
                </c:pt>
                <c:pt idx="252">
                  <c:v>0</c:v>
                </c:pt>
                <c:pt idx="253">
                  <c:v>-40670.1509666667</c:v>
                </c:pt>
                <c:pt idx="254">
                  <c:v>-72077.5611095238</c:v>
                </c:pt>
                <c:pt idx="255">
                  <c:v>-77713.307368254</c:v>
                </c:pt>
                <c:pt idx="256">
                  <c:v>0</c:v>
                </c:pt>
                <c:pt idx="257">
                  <c:v>0</c:v>
                </c:pt>
                <c:pt idx="258">
                  <c:v>0</c:v>
                </c:pt>
                <c:pt idx="259">
                  <c:v>0</c:v>
                </c:pt>
                <c:pt idx="260">
                  <c:v>-18430.5063238095</c:v>
                </c:pt>
                <c:pt idx="261">
                  <c:v>-22002.893668254</c:v>
                </c:pt>
                <c:pt idx="262">
                  <c:v>-3358.21583492064</c:v>
                </c:pt>
                <c:pt idx="263">
                  <c:v>-12434.1451825397</c:v>
                </c:pt>
                <c:pt idx="264">
                  <c:v>-33884.8319238095</c:v>
                </c:pt>
                <c:pt idx="265">
                  <c:v>-49873.4629666667</c:v>
                </c:pt>
                <c:pt idx="266">
                  <c:v>-71534.6691095238</c:v>
                </c:pt>
                <c:pt idx="267">
                  <c:v>0</c:v>
                </c:pt>
                <c:pt idx="268">
                  <c:v>-59698.1154761905</c:v>
                </c:pt>
                <c:pt idx="269">
                  <c:v>-26777.0296984127</c:v>
                </c:pt>
                <c:pt idx="270">
                  <c:v>0</c:v>
                </c:pt>
                <c:pt idx="271">
                  <c:v>-88913.7479206349</c:v>
                </c:pt>
                <c:pt idx="272">
                  <c:v>-53388.8733238095</c:v>
                </c:pt>
                <c:pt idx="273">
                  <c:v>-31251.446668254</c:v>
                </c:pt>
                <c:pt idx="274">
                  <c:v>-20207.2568349206</c:v>
                </c:pt>
                <c:pt idx="275">
                  <c:v>-21837.8101825397</c:v>
                </c:pt>
                <c:pt idx="276">
                  <c:v>-24358.3699238095</c:v>
                </c:pt>
                <c:pt idx="277">
                  <c:v>-13105.4559666666</c:v>
                </c:pt>
                <c:pt idx="278">
                  <c:v>-54271.9961095238</c:v>
                </c:pt>
                <c:pt idx="279">
                  <c:v>-49495.849368254</c:v>
                </c:pt>
                <c:pt idx="280">
                  <c:v>-52802.0944761905</c:v>
                </c:pt>
                <c:pt idx="281">
                  <c:v>0</c:v>
                </c:pt>
                <c:pt idx="282">
                  <c:v>-61822.5959047619</c:v>
                </c:pt>
                <c:pt idx="283">
                  <c:v>-66538.8419206349</c:v>
                </c:pt>
                <c:pt idx="284">
                  <c:v>-41451.7123238095</c:v>
                </c:pt>
                <c:pt idx="285">
                  <c:v>-22145.079668254</c:v>
                </c:pt>
                <c:pt idx="286">
                  <c:v>-15864.1208349207</c:v>
                </c:pt>
                <c:pt idx="287">
                  <c:v>-19549.9081825397</c:v>
                </c:pt>
                <c:pt idx="288">
                  <c:v>-40836.4347238095</c:v>
                </c:pt>
                <c:pt idx="289">
                  <c:v>-54972.7699666667</c:v>
                </c:pt>
                <c:pt idx="290">
                  <c:v>-39982.3031095238</c:v>
                </c:pt>
                <c:pt idx="291">
                  <c:v>0</c:v>
                </c:pt>
                <c:pt idx="292">
                  <c:v>-36903.1144761905</c:v>
                </c:pt>
                <c:pt idx="293">
                  <c:v>0</c:v>
                </c:pt>
                <c:pt idx="294">
                  <c:v>-75207.4689047619</c:v>
                </c:pt>
                <c:pt idx="295">
                  <c:v>-57529.4199206349</c:v>
                </c:pt>
                <c:pt idx="296">
                  <c:v>-48102.1393238095</c:v>
                </c:pt>
                <c:pt idx="297">
                  <c:v>-27024.644668254</c:v>
                </c:pt>
                <c:pt idx="298">
                  <c:v>-19412.3078349206</c:v>
                </c:pt>
                <c:pt idx="299">
                  <c:v>-21837.8101825397</c:v>
                </c:pt>
                <c:pt idx="300">
                  <c:v>-40787.9622238095</c:v>
                </c:pt>
                <c:pt idx="301">
                  <c:v>-77697.9705666667</c:v>
                </c:pt>
                <c:pt idx="302">
                  <c:v>-83211.3712095238</c:v>
                </c:pt>
                <c:pt idx="303">
                  <c:v>-66887.782368254</c:v>
                </c:pt>
                <c:pt idx="304">
                  <c:v>-15704.4744761905</c:v>
                </c:pt>
                <c:pt idx="305">
                  <c:v>-118312.498698413</c:v>
                </c:pt>
                <c:pt idx="306">
                  <c:v>-119272.202904762</c:v>
                </c:pt>
                <c:pt idx="307">
                  <c:v>-103649.387920635</c:v>
                </c:pt>
                <c:pt idx="308">
                  <c:v>-63188.0739238095</c:v>
                </c:pt>
                <c:pt idx="309">
                  <c:v>-43391.545868254</c:v>
                </c:pt>
                <c:pt idx="310">
                  <c:v>-30854.4030349206</c:v>
                </c:pt>
                <c:pt idx="311">
                  <c:v>-26791.0533825397</c:v>
                </c:pt>
                <c:pt idx="312">
                  <c:v>-34977.0789238095</c:v>
                </c:pt>
                <c:pt idx="313">
                  <c:v>-69806.6475666667</c:v>
                </c:pt>
                <c:pt idx="314">
                  <c:v>-70209.7541095238</c:v>
                </c:pt>
                <c:pt idx="315">
                  <c:v>-67915.399368254</c:v>
                </c:pt>
                <c:pt idx="316">
                  <c:v>-49990.6894761905</c:v>
                </c:pt>
                <c:pt idx="317">
                  <c:v>-8706.48169841268</c:v>
                </c:pt>
                <c:pt idx="318">
                  <c:v>-151987.908904762</c:v>
                </c:pt>
                <c:pt idx="319">
                  <c:v>-32272.0159206349</c:v>
                </c:pt>
                <c:pt idx="320">
                  <c:v>-24899.9693238095</c:v>
                </c:pt>
                <c:pt idx="321">
                  <c:v>-30375.063868254</c:v>
                </c:pt>
                <c:pt idx="322">
                  <c:v>-20405.0246349206</c:v>
                </c:pt>
                <c:pt idx="323">
                  <c:v>-21895.9771825397</c:v>
                </c:pt>
                <c:pt idx="324">
                  <c:v>-33115.7349238095</c:v>
                </c:pt>
                <c:pt idx="325">
                  <c:v>-55896.9789666667</c:v>
                </c:pt>
                <c:pt idx="326">
                  <c:v>-58266.1301095238</c:v>
                </c:pt>
                <c:pt idx="327">
                  <c:v>-27392.389368254</c:v>
                </c:pt>
                <c:pt idx="328">
                  <c:v>-42254.4784761905</c:v>
                </c:pt>
                <c:pt idx="329">
                  <c:v>-60061.4796984127</c:v>
                </c:pt>
                <c:pt idx="330">
                  <c:v>-26573.3939047619</c:v>
                </c:pt>
                <c:pt idx="331">
                  <c:v>0</c:v>
                </c:pt>
                <c:pt idx="332">
                  <c:v>-24706.0793238095</c:v>
                </c:pt>
                <c:pt idx="333">
                  <c:v>-9639.17466825397</c:v>
                </c:pt>
                <c:pt idx="334">
                  <c:v>0</c:v>
                </c:pt>
                <c:pt idx="335">
                  <c:v>-13455.2991825397</c:v>
                </c:pt>
                <c:pt idx="336">
                  <c:v>-17417.1079238095</c:v>
                </c:pt>
                <c:pt idx="337">
                  <c:v>-8665.37496666668</c:v>
                </c:pt>
                <c:pt idx="338">
                  <c:v>0</c:v>
                </c:pt>
                <c:pt idx="339">
                  <c:v>-50904.783368254</c:v>
                </c:pt>
                <c:pt idx="340">
                  <c:v>-24203.3194761905</c:v>
                </c:pt>
                <c:pt idx="341">
                  <c:v>-13922.1226984127</c:v>
                </c:pt>
                <c:pt idx="342">
                  <c:v>-111568.306904762</c:v>
                </c:pt>
                <c:pt idx="343">
                  <c:v>0</c:v>
                </c:pt>
                <c:pt idx="344">
                  <c:v>0</c:v>
                </c:pt>
                <c:pt idx="345">
                  <c:v>0</c:v>
                </c:pt>
                <c:pt idx="346">
                  <c:v>0</c:v>
                </c:pt>
                <c:pt idx="347">
                  <c:v>0</c:v>
                </c:pt>
                <c:pt idx="348">
                  <c:v>-12214.3929238095</c:v>
                </c:pt>
                <c:pt idx="349">
                  <c:v>0</c:v>
                </c:pt>
                <c:pt idx="350">
                  <c:v>-25905.8891095238</c:v>
                </c:pt>
                <c:pt idx="351">
                  <c:v>-37216.149368254</c:v>
                </c:pt>
                <c:pt idx="352">
                  <c:v>-48148.7344761905</c:v>
                </c:pt>
                <c:pt idx="353">
                  <c:v>-72192.5306984127</c:v>
                </c:pt>
                <c:pt idx="354">
                  <c:v>-50266.7519047619</c:v>
                </c:pt>
                <c:pt idx="355">
                  <c:v>-51195.6799206349</c:v>
                </c:pt>
                <c:pt idx="356">
                  <c:v>-8800.63632380954</c:v>
                </c:pt>
                <c:pt idx="357">
                  <c:v>0</c:v>
                </c:pt>
                <c:pt idx="358">
                  <c:v>0</c:v>
                </c:pt>
                <c:pt idx="359">
                  <c:v>0</c:v>
                </c:pt>
                <c:pt idx="360">
                  <c:v>-12304.8749238095</c:v>
                </c:pt>
                <c:pt idx="361">
                  <c:v>-5272.29996666666</c:v>
                </c:pt>
                <c:pt idx="362">
                  <c:v>-20244.3011095238</c:v>
                </c:pt>
                <c:pt idx="363">
                  <c:v>-50723.819368254</c:v>
                </c:pt>
                <c:pt idx="364">
                  <c:v>0</c:v>
                </c:pt>
                <c:pt idx="365">
                  <c:v>-95827.7216984127</c:v>
                </c:pt>
                <c:pt idx="366">
                  <c:v>0</c:v>
                </c:pt>
                <c:pt idx="367">
                  <c:v>-35044.6429206349</c:v>
                </c:pt>
                <c:pt idx="368">
                  <c:v>-38711.4003238095</c:v>
                </c:pt>
                <c:pt idx="369">
                  <c:v>-3143.85966825398</c:v>
                </c:pt>
                <c:pt idx="370">
                  <c:v>0</c:v>
                </c:pt>
                <c:pt idx="371">
                  <c:v>0</c:v>
                </c:pt>
                <c:pt idx="372">
                  <c:v>0</c:v>
                </c:pt>
                <c:pt idx="373">
                  <c:v>-3947.38496666664</c:v>
                </c:pt>
                <c:pt idx="374">
                  <c:v>-59707.3791095238</c:v>
                </c:pt>
                <c:pt idx="375">
                  <c:v>-45592.197368254</c:v>
                </c:pt>
                <c:pt idx="376">
                  <c:v>0</c:v>
                </c:pt>
                <c:pt idx="377">
                  <c:v>-3536.08169841269</c:v>
                </c:pt>
                <c:pt idx="378">
                  <c:v>0</c:v>
                </c:pt>
                <c:pt idx="379">
                  <c:v>-13917.0959206349</c:v>
                </c:pt>
                <c:pt idx="380">
                  <c:v>-42912.3503238095</c:v>
                </c:pt>
                <c:pt idx="381">
                  <c:v>-14848.352668254</c:v>
                </c:pt>
                <c:pt idx="382">
                  <c:v>0</c:v>
                </c:pt>
                <c:pt idx="383">
                  <c:v>-2694.40418253969</c:v>
                </c:pt>
                <c:pt idx="384">
                  <c:v>-16447.6579238095</c:v>
                </c:pt>
                <c:pt idx="385">
                  <c:v>-46990.9649666667</c:v>
                </c:pt>
                <c:pt idx="386">
                  <c:v>0</c:v>
                </c:pt>
                <c:pt idx="387">
                  <c:v>-1721.35336825397</c:v>
                </c:pt>
                <c:pt idx="388">
                  <c:v>-35862.5714761905</c:v>
                </c:pt>
                <c:pt idx="389">
                  <c:v>0</c:v>
                </c:pt>
                <c:pt idx="390">
                  <c:v>0</c:v>
                </c:pt>
                <c:pt idx="391">
                  <c:v>0</c:v>
                </c:pt>
                <c:pt idx="392">
                  <c:v>0</c:v>
                </c:pt>
                <c:pt idx="393">
                  <c:v>0</c:v>
                </c:pt>
                <c:pt idx="394">
                  <c:v>-2220.72783492062</c:v>
                </c:pt>
                <c:pt idx="395">
                  <c:v>-5214.97418253969</c:v>
                </c:pt>
                <c:pt idx="396">
                  <c:v>-19440.0269238095</c:v>
                </c:pt>
                <c:pt idx="397">
                  <c:v>0</c:v>
                </c:pt>
                <c:pt idx="398">
                  <c:v>0</c:v>
                </c:pt>
                <c:pt idx="399">
                  <c:v>0</c:v>
                </c:pt>
                <c:pt idx="400">
                  <c:v>0</c:v>
                </c:pt>
                <c:pt idx="401">
                  <c:v>-37337.5716984127</c:v>
                </c:pt>
                <c:pt idx="402">
                  <c:v>0</c:v>
                </c:pt>
                <c:pt idx="403">
                  <c:v>0</c:v>
                </c:pt>
                <c:pt idx="404">
                  <c:v>0</c:v>
                </c:pt>
                <c:pt idx="405">
                  <c:v>0</c:v>
                </c:pt>
                <c:pt idx="406">
                  <c:v>0</c:v>
                </c:pt>
                <c:pt idx="407">
                  <c:v>-4400.63618253969</c:v>
                </c:pt>
                <c:pt idx="408">
                  <c:v>-20293.1429238095</c:v>
                </c:pt>
                <c:pt idx="409">
                  <c:v>-44677.2109666667</c:v>
                </c:pt>
                <c:pt idx="410">
                  <c:v>0</c:v>
                </c:pt>
                <c:pt idx="411">
                  <c:v>0</c:v>
                </c:pt>
                <c:pt idx="412">
                  <c:v>0</c:v>
                </c:pt>
                <c:pt idx="413">
                  <c:v>-155.932698412682</c:v>
                </c:pt>
                <c:pt idx="414">
                  <c:v>0</c:v>
                </c:pt>
                <c:pt idx="415">
                  <c:v>-8223.19292063496</c:v>
                </c:pt>
                <c:pt idx="416">
                  <c:v>-17215.4623238095</c:v>
                </c:pt>
                <c:pt idx="417">
                  <c:v>-8223.77766825398</c:v>
                </c:pt>
                <c:pt idx="418">
                  <c:v>-3739.53283492063</c:v>
                </c:pt>
                <c:pt idx="419">
                  <c:v>0</c:v>
                </c:pt>
                <c:pt idx="420">
                  <c:v>0</c:v>
                </c:pt>
                <c:pt idx="421">
                  <c:v>0</c:v>
                </c:pt>
                <c:pt idx="422">
                  <c:v>0</c:v>
                </c:pt>
                <c:pt idx="423">
                  <c:v>0</c:v>
                </c:pt>
                <c:pt idx="424">
                  <c:v>0</c:v>
                </c:pt>
                <c:pt idx="425">
                  <c:v>0</c:v>
                </c:pt>
                <c:pt idx="426">
                  <c:v>-57343.7369047619</c:v>
                </c:pt>
                <c:pt idx="427">
                  <c:v>0</c:v>
                </c:pt>
                <c:pt idx="428">
                  <c:v>0</c:v>
                </c:pt>
                <c:pt idx="429">
                  <c:v>-2794.85766825396</c:v>
                </c:pt>
                <c:pt idx="430">
                  <c:v>-3241.88183492063</c:v>
                </c:pt>
                <c:pt idx="431">
                  <c:v>0</c:v>
                </c:pt>
                <c:pt idx="432">
                  <c:v>0</c:v>
                </c:pt>
                <c:pt idx="433">
                  <c:v>0</c:v>
                </c:pt>
                <c:pt idx="434">
                  <c:v>-23611.5241095238</c:v>
                </c:pt>
                <c:pt idx="435">
                  <c:v>0</c:v>
                </c:pt>
                <c:pt idx="436">
                  <c:v>0</c:v>
                </c:pt>
                <c:pt idx="437">
                  <c:v>-2844.54069841266</c:v>
                </c:pt>
                <c:pt idx="438">
                  <c:v>-98797.4189047619</c:v>
                </c:pt>
                <c:pt idx="439">
                  <c:v>-7395.92892063491</c:v>
                </c:pt>
                <c:pt idx="440">
                  <c:v>-27401.1503238095</c:v>
                </c:pt>
                <c:pt idx="441">
                  <c:v>0</c:v>
                </c:pt>
                <c:pt idx="442">
                  <c:v>0</c:v>
                </c:pt>
                <c:pt idx="443">
                  <c:v>-7625.67318253969</c:v>
                </c:pt>
                <c:pt idx="444">
                  <c:v>0</c:v>
                </c:pt>
                <c:pt idx="445">
                  <c:v>0</c:v>
                </c:pt>
                <c:pt idx="446">
                  <c:v>-47046.3621095238</c:v>
                </c:pt>
                <c:pt idx="447">
                  <c:v>-67495.304368254</c:v>
                </c:pt>
                <c:pt idx="448">
                  <c:v>-49505.9644761905</c:v>
                </c:pt>
                <c:pt idx="449">
                  <c:v>0</c:v>
                </c:pt>
                <c:pt idx="450">
                  <c:v>0</c:v>
                </c:pt>
                <c:pt idx="451">
                  <c:v>-33331.9479206349</c:v>
                </c:pt>
                <c:pt idx="452">
                  <c:v>-49368.8873238095</c:v>
                </c:pt>
                <c:pt idx="453">
                  <c:v>-22991.732668254</c:v>
                </c:pt>
                <c:pt idx="454">
                  <c:v>-14597.3728349206</c:v>
                </c:pt>
                <c:pt idx="455">
                  <c:v>0</c:v>
                </c:pt>
                <c:pt idx="456">
                  <c:v>0</c:v>
                </c:pt>
                <c:pt idx="457">
                  <c:v>0</c:v>
                </c:pt>
                <c:pt idx="458">
                  <c:v>0</c:v>
                </c:pt>
                <c:pt idx="459">
                  <c:v>0</c:v>
                </c:pt>
                <c:pt idx="460">
                  <c:v>-5990.58547619046</c:v>
                </c:pt>
                <c:pt idx="461">
                  <c:v>0</c:v>
                </c:pt>
                <c:pt idx="462">
                  <c:v>0</c:v>
                </c:pt>
                <c:pt idx="463">
                  <c:v>0</c:v>
                </c:pt>
                <c:pt idx="464">
                  <c:v>-15102.0613238095</c:v>
                </c:pt>
                <c:pt idx="465">
                  <c:v>-19850.714668254</c:v>
                </c:pt>
                <c:pt idx="466">
                  <c:v>-7591.48083492063</c:v>
                </c:pt>
                <c:pt idx="467">
                  <c:v>-16615.7061825397</c:v>
                </c:pt>
                <c:pt idx="468">
                  <c:v>-26032.2869238095</c:v>
                </c:pt>
                <c:pt idx="469">
                  <c:v>-58915.1999666667</c:v>
                </c:pt>
                <c:pt idx="470">
                  <c:v>-53541.6771095238</c:v>
                </c:pt>
                <c:pt idx="471">
                  <c:v>0</c:v>
                </c:pt>
                <c:pt idx="472">
                  <c:v>-15226.2124761905</c:v>
                </c:pt>
                <c:pt idx="473">
                  <c:v>0</c:v>
                </c:pt>
                <c:pt idx="474">
                  <c:v>-41044.0509047619</c:v>
                </c:pt>
                <c:pt idx="475">
                  <c:v>0</c:v>
                </c:pt>
                <c:pt idx="476">
                  <c:v>0</c:v>
                </c:pt>
                <c:pt idx="477">
                  <c:v>-22843.083668254</c:v>
                </c:pt>
                <c:pt idx="478">
                  <c:v>-14726.6328349206</c:v>
                </c:pt>
                <c:pt idx="479">
                  <c:v>0</c:v>
                </c:pt>
                <c:pt idx="480">
                  <c:v>0</c:v>
                </c:pt>
                <c:pt idx="481">
                  <c:v>0</c:v>
                </c:pt>
                <c:pt idx="482">
                  <c:v>-25867.1111095238</c:v>
                </c:pt>
                <c:pt idx="483">
                  <c:v>-60289.059368254</c:v>
                </c:pt>
                <c:pt idx="484">
                  <c:v>-75357.9644761905</c:v>
                </c:pt>
                <c:pt idx="485">
                  <c:v>-5100.12769841266</c:v>
                </c:pt>
                <c:pt idx="486">
                  <c:v>0</c:v>
                </c:pt>
                <c:pt idx="487">
                  <c:v>-53270.3029206349</c:v>
                </c:pt>
                <c:pt idx="488">
                  <c:v>-48399.4373238095</c:v>
                </c:pt>
                <c:pt idx="489">
                  <c:v>-18493.484668254</c:v>
                </c:pt>
                <c:pt idx="490">
                  <c:v>-12186.6738349206</c:v>
                </c:pt>
                <c:pt idx="491">
                  <c:v>-15555.7741825397</c:v>
                </c:pt>
                <c:pt idx="492">
                  <c:v>-30187.9959238095</c:v>
                </c:pt>
                <c:pt idx="493">
                  <c:v>-53150.2039666667</c:v>
                </c:pt>
                <c:pt idx="494">
                  <c:v>-78650.4321095238</c:v>
                </c:pt>
                <c:pt idx="495">
                  <c:v>-88952.464368254</c:v>
                </c:pt>
                <c:pt idx="496">
                  <c:v>0</c:v>
                </c:pt>
                <c:pt idx="497">
                  <c:v>-133675.049698413</c:v>
                </c:pt>
                <c:pt idx="498">
                  <c:v>-155516.706904762</c:v>
                </c:pt>
                <c:pt idx="499">
                  <c:v>0</c:v>
                </c:pt>
                <c:pt idx="500">
                  <c:v>-43377.6863238095</c:v>
                </c:pt>
                <c:pt idx="501">
                  <c:v>-24336.036668254</c:v>
                </c:pt>
                <c:pt idx="502">
                  <c:v>-16213.1228349206</c:v>
                </c:pt>
                <c:pt idx="503">
                  <c:v>-16977.6341825397</c:v>
                </c:pt>
                <c:pt idx="504">
                  <c:v>-19297.8409238095</c:v>
                </c:pt>
                <c:pt idx="505">
                  <c:v>-42479.7909666666</c:v>
                </c:pt>
                <c:pt idx="506">
                  <c:v>-68561.6891095238</c:v>
                </c:pt>
                <c:pt idx="507">
                  <c:v>-40712.632368254</c:v>
                </c:pt>
                <c:pt idx="508">
                  <c:v>-19226.8094761905</c:v>
                </c:pt>
                <c:pt idx="509">
                  <c:v>-28399.2426984127</c:v>
                </c:pt>
                <c:pt idx="510">
                  <c:v>0</c:v>
                </c:pt>
                <c:pt idx="511">
                  <c:v>-80860.8499206349</c:v>
                </c:pt>
                <c:pt idx="512">
                  <c:v>0</c:v>
                </c:pt>
                <c:pt idx="513">
                  <c:v>-10350.104668254</c:v>
                </c:pt>
                <c:pt idx="514">
                  <c:v>-15786.5648349206</c:v>
                </c:pt>
                <c:pt idx="515">
                  <c:v>-14482.9161825397</c:v>
                </c:pt>
                <c:pt idx="516">
                  <c:v>-29690.3449238095</c:v>
                </c:pt>
                <c:pt idx="517">
                  <c:v>-60763.6179666667</c:v>
                </c:pt>
                <c:pt idx="518">
                  <c:v>-65950.6371095238</c:v>
                </c:pt>
                <c:pt idx="519">
                  <c:v>-48584.566368254</c:v>
                </c:pt>
                <c:pt idx="520">
                  <c:v>0</c:v>
                </c:pt>
                <c:pt idx="521">
                  <c:v>-20637.1796984127</c:v>
                </c:pt>
                <c:pt idx="522">
                  <c:v>0</c:v>
                </c:pt>
                <c:pt idx="523">
                  <c:v>0</c:v>
                </c:pt>
                <c:pt idx="524">
                  <c:v>0</c:v>
                </c:pt>
                <c:pt idx="525">
                  <c:v>-13659.160668254</c:v>
                </c:pt>
                <c:pt idx="526">
                  <c:v>-12677.8618349206</c:v>
                </c:pt>
                <c:pt idx="527">
                  <c:v>-17158.5981825397</c:v>
                </c:pt>
                <c:pt idx="528">
                  <c:v>-31900.6909238095</c:v>
                </c:pt>
                <c:pt idx="529">
                  <c:v>-44166.6339666667</c:v>
                </c:pt>
                <c:pt idx="530">
                  <c:v>0</c:v>
                </c:pt>
                <c:pt idx="531">
                  <c:v>-57316.079368254</c:v>
                </c:pt>
                <c:pt idx="532">
                  <c:v>0</c:v>
                </c:pt>
                <c:pt idx="533">
                  <c:v>-79075.6256984127</c:v>
                </c:pt>
                <c:pt idx="534">
                  <c:v>0</c:v>
                </c:pt>
                <c:pt idx="535">
                  <c:v>0</c:v>
                </c:pt>
                <c:pt idx="536">
                  <c:v>0</c:v>
                </c:pt>
                <c:pt idx="537">
                  <c:v>0</c:v>
                </c:pt>
                <c:pt idx="538">
                  <c:v>-4747.76083492064</c:v>
                </c:pt>
                <c:pt idx="539">
                  <c:v>-16596.3171825397</c:v>
                </c:pt>
                <c:pt idx="540">
                  <c:v>-29767.9009238095</c:v>
                </c:pt>
                <c:pt idx="541">
                  <c:v>-58669.6059666667</c:v>
                </c:pt>
                <c:pt idx="542">
                  <c:v>-43737.3061095238</c:v>
                </c:pt>
                <c:pt idx="543">
                  <c:v>-62654.517368254</c:v>
                </c:pt>
                <c:pt idx="544">
                  <c:v>-53273.8934761905</c:v>
                </c:pt>
                <c:pt idx="545">
                  <c:v>-91045.1016984127</c:v>
                </c:pt>
                <c:pt idx="546">
                  <c:v>-164467.961904762</c:v>
                </c:pt>
                <c:pt idx="547">
                  <c:v>-92966.0489206349</c:v>
                </c:pt>
                <c:pt idx="548">
                  <c:v>-44625.0453238095</c:v>
                </c:pt>
                <c:pt idx="549">
                  <c:v>-19223.803668254</c:v>
                </c:pt>
                <c:pt idx="550">
                  <c:v>-19418.7708349206</c:v>
                </c:pt>
                <c:pt idx="551">
                  <c:v>0</c:v>
                </c:pt>
                <c:pt idx="552">
                  <c:v>0</c:v>
                </c:pt>
                <c:pt idx="553">
                  <c:v>0</c:v>
                </c:pt>
                <c:pt idx="554">
                  <c:v>0</c:v>
                </c:pt>
                <c:pt idx="555">
                  <c:v>-21692.023368254</c:v>
                </c:pt>
                <c:pt idx="556">
                  <c:v>-4478.24347619049</c:v>
                </c:pt>
                <c:pt idx="557">
                  <c:v>0</c:v>
                </c:pt>
                <c:pt idx="558">
                  <c:v>-83428.4049047619</c:v>
                </c:pt>
                <c:pt idx="559">
                  <c:v>-31677.4199206349</c:v>
                </c:pt>
                <c:pt idx="560">
                  <c:v>0</c:v>
                </c:pt>
                <c:pt idx="561">
                  <c:v>-868.883668253977</c:v>
                </c:pt>
                <c:pt idx="562">
                  <c:v>0</c:v>
                </c:pt>
                <c:pt idx="563">
                  <c:v>-14831.9181825397</c:v>
                </c:pt>
                <c:pt idx="564">
                  <c:v>-22703.8419238095</c:v>
                </c:pt>
                <c:pt idx="565">
                  <c:v>0</c:v>
                </c:pt>
                <c:pt idx="566">
                  <c:v>0</c:v>
                </c:pt>
                <c:pt idx="567">
                  <c:v>-27663.835368254</c:v>
                </c:pt>
                <c:pt idx="568">
                  <c:v>-61721.0344761905</c:v>
                </c:pt>
                <c:pt idx="569">
                  <c:v>-40452.7376984126</c:v>
                </c:pt>
                <c:pt idx="570">
                  <c:v>0</c:v>
                </c:pt>
                <c:pt idx="571">
                  <c:v>-96094.1409206349</c:v>
                </c:pt>
                <c:pt idx="572">
                  <c:v>-42408.2363238095</c:v>
                </c:pt>
                <c:pt idx="573">
                  <c:v>0</c:v>
                </c:pt>
                <c:pt idx="574">
                  <c:v>-9801.82683492064</c:v>
                </c:pt>
                <c:pt idx="575">
                  <c:v>0</c:v>
                </c:pt>
                <c:pt idx="576">
                  <c:v>0</c:v>
                </c:pt>
                <c:pt idx="577">
                  <c:v>-14074.9059666666</c:v>
                </c:pt>
                <c:pt idx="578">
                  <c:v>-21465.8081095238</c:v>
                </c:pt>
                <c:pt idx="579">
                  <c:v>-58867.199368254</c:v>
                </c:pt>
                <c:pt idx="580">
                  <c:v>0</c:v>
                </c:pt>
                <c:pt idx="581">
                  <c:v>-41066.7226984127</c:v>
                </c:pt>
                <c:pt idx="582">
                  <c:v>-143631.249904762</c:v>
                </c:pt>
                <c:pt idx="583">
                  <c:v>-16980.5579206349</c:v>
                </c:pt>
                <c:pt idx="584">
                  <c:v>-33204.9243238095</c:v>
                </c:pt>
                <c:pt idx="585">
                  <c:v>-11086.886668254</c:v>
                </c:pt>
                <c:pt idx="586">
                  <c:v>-8787.13583492063</c:v>
                </c:pt>
                <c:pt idx="587">
                  <c:v>-14146.8401825397</c:v>
                </c:pt>
                <c:pt idx="588">
                  <c:v>-31047.5749238095</c:v>
                </c:pt>
                <c:pt idx="589">
                  <c:v>-11754.6889666667</c:v>
                </c:pt>
                <c:pt idx="590">
                  <c:v>-75438.3211095238</c:v>
                </c:pt>
                <c:pt idx="591">
                  <c:v>-75179.811368254</c:v>
                </c:pt>
                <c:pt idx="592">
                  <c:v>-57649.3444761905</c:v>
                </c:pt>
                <c:pt idx="593">
                  <c:v>-120942.939698413</c:v>
                </c:pt>
                <c:pt idx="594">
                  <c:v>-112253.384904762</c:v>
                </c:pt>
                <c:pt idx="595">
                  <c:v>0</c:v>
                </c:pt>
                <c:pt idx="596">
                  <c:v>0</c:v>
                </c:pt>
                <c:pt idx="597">
                  <c:v>0</c:v>
                </c:pt>
                <c:pt idx="598">
                  <c:v>-9149.06383492063</c:v>
                </c:pt>
                <c:pt idx="599">
                  <c:v>0</c:v>
                </c:pt>
                <c:pt idx="600">
                  <c:v>0</c:v>
                </c:pt>
                <c:pt idx="601">
                  <c:v>0</c:v>
                </c:pt>
                <c:pt idx="602">
                  <c:v>-75780.8601095238</c:v>
                </c:pt>
                <c:pt idx="603">
                  <c:v>-9748.39936825397</c:v>
                </c:pt>
                <c:pt idx="604">
                  <c:v>0</c:v>
                </c:pt>
                <c:pt idx="605">
                  <c:v>-38358.7256984127</c:v>
                </c:pt>
                <c:pt idx="606">
                  <c:v>-79977.1629047619</c:v>
                </c:pt>
                <c:pt idx="607">
                  <c:v>0</c:v>
                </c:pt>
                <c:pt idx="608">
                  <c:v>-25740.1593238095</c:v>
                </c:pt>
                <c:pt idx="609">
                  <c:v>0</c:v>
                </c:pt>
                <c:pt idx="610">
                  <c:v>0</c:v>
                </c:pt>
                <c:pt idx="611">
                  <c:v>-10585.7271825397</c:v>
                </c:pt>
                <c:pt idx="612">
                  <c:v>0</c:v>
                </c:pt>
                <c:pt idx="613">
                  <c:v>0</c:v>
                </c:pt>
                <c:pt idx="614">
                  <c:v>0</c:v>
                </c:pt>
                <c:pt idx="615">
                  <c:v>0</c:v>
                </c:pt>
                <c:pt idx="616">
                  <c:v>0</c:v>
                </c:pt>
                <c:pt idx="617">
                  <c:v>-21167.1456984127</c:v>
                </c:pt>
                <c:pt idx="618">
                  <c:v>-111807.437904762</c:v>
                </c:pt>
                <c:pt idx="619">
                  <c:v>-75431.9299206349</c:v>
                </c:pt>
                <c:pt idx="620">
                  <c:v>-49149.1453238095</c:v>
                </c:pt>
                <c:pt idx="621">
                  <c:v>-24090.442668254</c:v>
                </c:pt>
                <c:pt idx="622">
                  <c:v>-16355.3088349206</c:v>
                </c:pt>
                <c:pt idx="623">
                  <c:v>-16783.7441825397</c:v>
                </c:pt>
                <c:pt idx="624">
                  <c:v>-31719.7269238095</c:v>
                </c:pt>
                <c:pt idx="625">
                  <c:v>-35298.1053666667</c:v>
                </c:pt>
                <c:pt idx="626">
                  <c:v>-35645.6301095238</c:v>
                </c:pt>
                <c:pt idx="627">
                  <c:v>-39833.664368254</c:v>
                </c:pt>
                <c:pt idx="628">
                  <c:v>-53390.2274761905</c:v>
                </c:pt>
                <c:pt idx="629">
                  <c:v>-74919.9166984127</c:v>
                </c:pt>
                <c:pt idx="630">
                  <c:v>-81192.2069047619</c:v>
                </c:pt>
                <c:pt idx="631">
                  <c:v>-72588.2099206349</c:v>
                </c:pt>
                <c:pt idx="632">
                  <c:v>0</c:v>
                </c:pt>
                <c:pt idx="633">
                  <c:v>-8178.53666825396</c:v>
                </c:pt>
                <c:pt idx="634">
                  <c:v>-1050.92483492065</c:v>
                </c:pt>
                <c:pt idx="635">
                  <c:v>-15478.2181825397</c:v>
                </c:pt>
                <c:pt idx="636">
                  <c:v>-22626.2859238095</c:v>
                </c:pt>
                <c:pt idx="637">
                  <c:v>0</c:v>
                </c:pt>
                <c:pt idx="638">
                  <c:v>-24664.9931095238</c:v>
                </c:pt>
                <c:pt idx="639">
                  <c:v>0</c:v>
                </c:pt>
                <c:pt idx="640">
                  <c:v>-52575.8894761905</c:v>
                </c:pt>
                <c:pt idx="641">
                  <c:v>-46230.6596984127</c:v>
                </c:pt>
                <c:pt idx="642">
                  <c:v>0</c:v>
                </c:pt>
                <c:pt idx="643">
                  <c:v>-55176.8879206349</c:v>
                </c:pt>
                <c:pt idx="644">
                  <c:v>-49866.5383238095</c:v>
                </c:pt>
                <c:pt idx="645">
                  <c:v>-25441.209668254</c:v>
                </c:pt>
                <c:pt idx="646">
                  <c:v>-14668.4658349206</c:v>
                </c:pt>
                <c:pt idx="647">
                  <c:v>-14754.3621825397</c:v>
                </c:pt>
                <c:pt idx="648">
                  <c:v>-28695.0429238095</c:v>
                </c:pt>
                <c:pt idx="649">
                  <c:v>0</c:v>
                </c:pt>
                <c:pt idx="650">
                  <c:v>0</c:v>
                </c:pt>
                <c:pt idx="651">
                  <c:v>-52255.550368254</c:v>
                </c:pt>
                <c:pt idx="652">
                  <c:v>-29406.0344761905</c:v>
                </c:pt>
                <c:pt idx="653">
                  <c:v>0</c:v>
                </c:pt>
                <c:pt idx="654">
                  <c:v>0</c:v>
                </c:pt>
                <c:pt idx="655">
                  <c:v>-51370.1809206349</c:v>
                </c:pt>
                <c:pt idx="656">
                  <c:v>-34025.7253238095</c:v>
                </c:pt>
                <c:pt idx="657">
                  <c:v>-4520.47866825399</c:v>
                </c:pt>
                <c:pt idx="658">
                  <c:v>0</c:v>
                </c:pt>
                <c:pt idx="659">
                  <c:v>0</c:v>
                </c:pt>
                <c:pt idx="660">
                  <c:v>-17869.5179238095</c:v>
                </c:pt>
                <c:pt idx="661">
                  <c:v>-26574.3479666667</c:v>
                </c:pt>
                <c:pt idx="662">
                  <c:v>0</c:v>
                </c:pt>
                <c:pt idx="663">
                  <c:v>0</c:v>
                </c:pt>
                <c:pt idx="664">
                  <c:v>-37904.8794761905</c:v>
                </c:pt>
                <c:pt idx="665">
                  <c:v>-24430.9606984127</c:v>
                </c:pt>
                <c:pt idx="666">
                  <c:v>-134970.829904762</c:v>
                </c:pt>
                <c:pt idx="667">
                  <c:v>-98214.0049206349</c:v>
                </c:pt>
                <c:pt idx="668">
                  <c:v>-49543.3883238095</c:v>
                </c:pt>
                <c:pt idx="669">
                  <c:v>-17019.920668254</c:v>
                </c:pt>
                <c:pt idx="670">
                  <c:v>-13828.2758349206</c:v>
                </c:pt>
                <c:pt idx="671">
                  <c:v>-17371.8771825397</c:v>
                </c:pt>
                <c:pt idx="672">
                  <c:v>0</c:v>
                </c:pt>
                <c:pt idx="673">
                  <c:v>0</c:v>
                </c:pt>
                <c:pt idx="674">
                  <c:v>-45921.8001095238</c:v>
                </c:pt>
                <c:pt idx="675">
                  <c:v>0</c:v>
                </c:pt>
                <c:pt idx="676">
                  <c:v>0</c:v>
                </c:pt>
                <c:pt idx="677">
                  <c:v>-35489.1536984127</c:v>
                </c:pt>
                <c:pt idx="678">
                  <c:v>-2576.2749047619</c:v>
                </c:pt>
                <c:pt idx="679">
                  <c:v>0</c:v>
                </c:pt>
                <c:pt idx="680">
                  <c:v>-1943.39332380953</c:v>
                </c:pt>
                <c:pt idx="681">
                  <c:v>0</c:v>
                </c:pt>
                <c:pt idx="682">
                  <c:v>0</c:v>
                </c:pt>
                <c:pt idx="683">
                  <c:v>0</c:v>
                </c:pt>
                <c:pt idx="684">
                  <c:v>0</c:v>
                </c:pt>
                <c:pt idx="685">
                  <c:v>0</c:v>
                </c:pt>
                <c:pt idx="686">
                  <c:v>0</c:v>
                </c:pt>
                <c:pt idx="687">
                  <c:v>0</c:v>
                </c:pt>
                <c:pt idx="688">
                  <c:v>-8957.10247619049</c:v>
                </c:pt>
                <c:pt idx="689">
                  <c:v>-14574.8856984126</c:v>
                </c:pt>
                <c:pt idx="690">
                  <c:v>-34122.1779047619</c:v>
                </c:pt>
                <c:pt idx="691">
                  <c:v>-12928.2569206349</c:v>
                </c:pt>
                <c:pt idx="692">
                  <c:v>-43022.2213238095</c:v>
                </c:pt>
                <c:pt idx="693">
                  <c:v>-23166.233668254</c:v>
                </c:pt>
                <c:pt idx="694">
                  <c:v>-13246.6058349206</c:v>
                </c:pt>
                <c:pt idx="695">
                  <c:v>-11606.8811825397</c:v>
                </c:pt>
                <c:pt idx="696">
                  <c:v>-30058.7359238095</c:v>
                </c:pt>
                <c:pt idx="697">
                  <c:v>-47339.9669666667</c:v>
                </c:pt>
                <c:pt idx="698">
                  <c:v>-56624.5281095238</c:v>
                </c:pt>
                <c:pt idx="699">
                  <c:v>0</c:v>
                </c:pt>
                <c:pt idx="700">
                  <c:v>0</c:v>
                </c:pt>
                <c:pt idx="701">
                  <c:v>0</c:v>
                </c:pt>
                <c:pt idx="702">
                  <c:v>-13130.3539047619</c:v>
                </c:pt>
                <c:pt idx="703">
                  <c:v>0</c:v>
                </c:pt>
                <c:pt idx="704">
                  <c:v>0</c:v>
                </c:pt>
                <c:pt idx="705">
                  <c:v>0</c:v>
                </c:pt>
                <c:pt idx="706">
                  <c:v>-12432.2678349206</c:v>
                </c:pt>
                <c:pt idx="707">
                  <c:v>-15252.0131825397</c:v>
                </c:pt>
                <c:pt idx="708">
                  <c:v>-29806.6789238095</c:v>
                </c:pt>
                <c:pt idx="709">
                  <c:v>-62146.6999666667</c:v>
                </c:pt>
                <c:pt idx="710">
                  <c:v>-89269.1411095238</c:v>
                </c:pt>
                <c:pt idx="711">
                  <c:v>0</c:v>
                </c:pt>
                <c:pt idx="712">
                  <c:v>-5286.11847619049</c:v>
                </c:pt>
                <c:pt idx="713">
                  <c:v>-50515.6286984127</c:v>
                </c:pt>
                <c:pt idx="714">
                  <c:v>-129813.355904762</c:v>
                </c:pt>
                <c:pt idx="715">
                  <c:v>-84034.1829206349</c:v>
                </c:pt>
                <c:pt idx="716">
                  <c:v>-48935.8663238095</c:v>
                </c:pt>
                <c:pt idx="717">
                  <c:v>-21867.170668254</c:v>
                </c:pt>
                <c:pt idx="718">
                  <c:v>-12031.5618349206</c:v>
                </c:pt>
                <c:pt idx="719">
                  <c:v>0</c:v>
                </c:pt>
                <c:pt idx="720">
                  <c:v>-561.603923809525</c:v>
                </c:pt>
                <c:pt idx="721">
                  <c:v>-31460.3759666667</c:v>
                </c:pt>
                <c:pt idx="722">
                  <c:v>-40344.2311095238</c:v>
                </c:pt>
                <c:pt idx="723">
                  <c:v>-44428.857368254</c:v>
                </c:pt>
                <c:pt idx="724">
                  <c:v>0</c:v>
                </c:pt>
                <c:pt idx="725">
                  <c:v>0</c:v>
                </c:pt>
                <c:pt idx="726">
                  <c:v>-3241.96390476191</c:v>
                </c:pt>
                <c:pt idx="727">
                  <c:v>0</c:v>
                </c:pt>
                <c:pt idx="728">
                  <c:v>0</c:v>
                </c:pt>
                <c:pt idx="729">
                  <c:v>0</c:v>
                </c:pt>
                <c:pt idx="730">
                  <c:v>0</c:v>
                </c:pt>
                <c:pt idx="731">
                  <c:v>0</c:v>
                </c:pt>
                <c:pt idx="732">
                  <c:v>-13306.6399238095</c:v>
                </c:pt>
                <c:pt idx="733">
                  <c:v>-46829.3899666667</c:v>
                </c:pt>
                <c:pt idx="734">
                  <c:v>0</c:v>
                </c:pt>
                <c:pt idx="735">
                  <c:v>-61006.452368254</c:v>
                </c:pt>
                <c:pt idx="736">
                  <c:v>-40141.0774761905</c:v>
                </c:pt>
                <c:pt idx="737">
                  <c:v>-57670.1696984127</c:v>
                </c:pt>
                <c:pt idx="738">
                  <c:v>0</c:v>
                </c:pt>
                <c:pt idx="739">
                  <c:v>-95622.3419206349</c:v>
                </c:pt>
                <c:pt idx="740">
                  <c:v>-14152.0003238095</c:v>
                </c:pt>
                <c:pt idx="741">
                  <c:v>-22028.745668254</c:v>
                </c:pt>
                <c:pt idx="742">
                  <c:v>-14642.6138349206</c:v>
                </c:pt>
                <c:pt idx="743">
                  <c:v>-14030.5061825397</c:v>
                </c:pt>
                <c:pt idx="744">
                  <c:v>-30536.9979238095</c:v>
                </c:pt>
                <c:pt idx="745">
                  <c:v>-66224.8529666667</c:v>
                </c:pt>
                <c:pt idx="746">
                  <c:v>-80427.7571095238</c:v>
                </c:pt>
                <c:pt idx="747">
                  <c:v>-83579.126168254</c:v>
                </c:pt>
                <c:pt idx="748">
                  <c:v>-38990.6634761905</c:v>
                </c:pt>
                <c:pt idx="749">
                  <c:v>-118137.997698413</c:v>
                </c:pt>
                <c:pt idx="750">
                  <c:v>-125935.555904762</c:v>
                </c:pt>
                <c:pt idx="751">
                  <c:v>0</c:v>
                </c:pt>
                <c:pt idx="752">
                  <c:v>0</c:v>
                </c:pt>
                <c:pt idx="753">
                  <c:v>-19230.266668254</c:v>
                </c:pt>
                <c:pt idx="754">
                  <c:v>-16355.3088349206</c:v>
                </c:pt>
                <c:pt idx="755">
                  <c:v>-14838.3811825397</c:v>
                </c:pt>
                <c:pt idx="756">
                  <c:v>0</c:v>
                </c:pt>
                <c:pt idx="757">
                  <c:v>0</c:v>
                </c:pt>
                <c:pt idx="758">
                  <c:v>0</c:v>
                </c:pt>
              </c:numCache>
            </c:numRef>
          </c:val>
        </c:ser>
        <c:gapWidth val="0"/>
        <c:overlap val="100"/>
        <c:axId val="90775897"/>
        <c:axId val="88059451"/>
      </c:barChart>
      <c:catAx>
        <c:axId val="90775897"/>
        <c:scaling>
          <c:orientation val="minMax"/>
          <c:max val="38353"/>
          <c:min val="14611"/>
        </c:scaling>
        <c:delete val="0"/>
        <c:axPos val="b"/>
        <c:majorGridlines>
          <c:spPr>
            <a:ln w="0">
              <a:solidFill>
                <a:srgbClr val="000000"/>
              </a:solidFill>
              <a:custDash>
                <a:ds d="385900" sp="385900"/>
              </a:custDash>
            </a:ln>
          </c:spPr>
        </c:majorGridlines>
        <c:numFmt formatCode="yyyy"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059451"/>
        <c:crossesAt val="0"/>
        <c:auto val="1"/>
        <c:lblAlgn val="ctr"/>
        <c:lblOffset val="100"/>
        <c:noMultiLvlLbl val="0"/>
      </c:catAx>
      <c:valAx>
        <c:axId val="88059451"/>
        <c:scaling>
          <c:orientation val="minMax"/>
          <c:max val="40000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75897"/>
        <c:crossesAt val="1"/>
        <c:crossBetween val="midCat"/>
        <c:majorUnit val="10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4. Monthly deviations from long-term average monthly flows, 
Del. R. @ Montague, 1980-2002</a:t>
            </a:r>
          </a:p>
        </c:rich>
      </c:tx>
      <c:overlay val="0"/>
      <c:spPr>
        <a:noFill/>
        <a:ln w="0">
          <a:noFill/>
        </a:ln>
      </c:spPr>
    </c:title>
    <c:autoTitleDeleted val="0"/>
    <c:plotArea>
      <c:layout>
        <c:manualLayout>
          <c:xMode val="edge"/>
          <c:yMode val="edge"/>
          <c:x val="0.071615664728806"/>
          <c:y val="0.149232914923292"/>
          <c:w val="0.913115696671565"/>
          <c:h val="0.850767085076709"/>
        </c:manualLayout>
      </c:layout>
      <c:barChart>
        <c:barDir val="col"/>
        <c:grouping val="stacked"/>
        <c:varyColors val="0"/>
        <c:ser>
          <c:idx val="0"/>
          <c:order val="0"/>
          <c:tx>
            <c:strRef>
              <c:f>'S5. Trenton Annual Deviations'!$B$98</c:f>
              <c:strCache>
                <c:ptCount val="1"/>
                <c:pt idx="0">
                  <c:v>Del R.@ Trenton</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8. Montague Monthly Deviations'!$Z$7:$Z$765</c:f>
              <c:strCache>
                <c:ptCount val="759"/>
                <c:pt idx="0">
                  <c:v>10/1/1939</c:v>
                </c:pt>
                <c:pt idx="1">
                  <c:v>11/1/1939</c:v>
                </c:pt>
                <c:pt idx="2">
                  <c:v>12/1/1939</c:v>
                </c:pt>
                <c:pt idx="3">
                  <c:v>1/1/1940</c:v>
                </c:pt>
                <c:pt idx="4">
                  <c:v>2/1/1940</c:v>
                </c:pt>
                <c:pt idx="5">
                  <c:v>3/1/1940</c:v>
                </c:pt>
                <c:pt idx="6">
                  <c:v>4/1/1940</c:v>
                </c:pt>
                <c:pt idx="7">
                  <c:v>5/1/1940</c:v>
                </c:pt>
                <c:pt idx="8">
                  <c:v>6/1/1940</c:v>
                </c:pt>
                <c:pt idx="9">
                  <c:v>7/1/1940</c:v>
                </c:pt>
                <c:pt idx="10">
                  <c:v>8/1/1940</c:v>
                </c:pt>
                <c:pt idx="11">
                  <c:v>9/1/1940</c:v>
                </c:pt>
                <c:pt idx="12">
                  <c:v>10/1/1940</c:v>
                </c:pt>
                <c:pt idx="13">
                  <c:v>11/1/1940</c:v>
                </c:pt>
                <c:pt idx="14">
                  <c:v>12/1/1940</c:v>
                </c:pt>
                <c:pt idx="15">
                  <c:v>1/1/1941</c:v>
                </c:pt>
                <c:pt idx="16">
                  <c:v>2/1/1941</c:v>
                </c:pt>
                <c:pt idx="17">
                  <c:v>3/1/1941</c:v>
                </c:pt>
                <c:pt idx="18">
                  <c:v>4/1/1941</c:v>
                </c:pt>
                <c:pt idx="19">
                  <c:v>5/1/1941</c:v>
                </c:pt>
                <c:pt idx="20">
                  <c:v>6/1/1941</c:v>
                </c:pt>
                <c:pt idx="21">
                  <c:v>7/1/1941</c:v>
                </c:pt>
                <c:pt idx="22">
                  <c:v>8/1/1941</c:v>
                </c:pt>
                <c:pt idx="23">
                  <c:v>9/1/1941</c:v>
                </c:pt>
                <c:pt idx="24">
                  <c:v>10/1/1941</c:v>
                </c:pt>
                <c:pt idx="25">
                  <c:v>11/1/1941</c:v>
                </c:pt>
                <c:pt idx="26">
                  <c:v>12/1/1941</c:v>
                </c:pt>
                <c:pt idx="27">
                  <c:v>1/1/1942</c:v>
                </c:pt>
                <c:pt idx="28">
                  <c:v>2/1/1942</c:v>
                </c:pt>
                <c:pt idx="29">
                  <c:v>3/1/1942</c:v>
                </c:pt>
                <c:pt idx="30">
                  <c:v>4/1/1942</c:v>
                </c:pt>
                <c:pt idx="31">
                  <c:v>5/1/1942</c:v>
                </c:pt>
                <c:pt idx="32">
                  <c:v>6/1/1942</c:v>
                </c:pt>
                <c:pt idx="33">
                  <c:v>7/1/1942</c:v>
                </c:pt>
                <c:pt idx="34">
                  <c:v>8/1/1942</c:v>
                </c:pt>
                <c:pt idx="35">
                  <c:v>9/1/1942</c:v>
                </c:pt>
                <c:pt idx="36">
                  <c:v>10/1/1942</c:v>
                </c:pt>
                <c:pt idx="37">
                  <c:v>11/1/1942</c:v>
                </c:pt>
                <c:pt idx="38">
                  <c:v>12/1/1942</c:v>
                </c:pt>
                <c:pt idx="39">
                  <c:v>1/1/1943</c:v>
                </c:pt>
                <c:pt idx="40">
                  <c:v>2/1/1943</c:v>
                </c:pt>
                <c:pt idx="41">
                  <c:v>3/1/1943</c:v>
                </c:pt>
                <c:pt idx="42">
                  <c:v>4/1/1943</c:v>
                </c:pt>
                <c:pt idx="43">
                  <c:v>5/1/1943</c:v>
                </c:pt>
                <c:pt idx="44">
                  <c:v>6/1/1943</c:v>
                </c:pt>
                <c:pt idx="45">
                  <c:v>7/1/1943</c:v>
                </c:pt>
                <c:pt idx="46">
                  <c:v>8/1/1943</c:v>
                </c:pt>
                <c:pt idx="47">
                  <c:v>9/1/1943</c:v>
                </c:pt>
                <c:pt idx="48">
                  <c:v>10/1/1943</c:v>
                </c:pt>
                <c:pt idx="49">
                  <c:v>11/1/1943</c:v>
                </c:pt>
                <c:pt idx="50">
                  <c:v>12/1/1943</c:v>
                </c:pt>
                <c:pt idx="51">
                  <c:v>1/1/1944</c:v>
                </c:pt>
                <c:pt idx="52">
                  <c:v>2/1/1944</c:v>
                </c:pt>
                <c:pt idx="53">
                  <c:v>3/1/1944</c:v>
                </c:pt>
                <c:pt idx="54">
                  <c:v>4/1/1944</c:v>
                </c:pt>
                <c:pt idx="55">
                  <c:v>5/1/1944</c:v>
                </c:pt>
                <c:pt idx="56">
                  <c:v>6/1/1944</c:v>
                </c:pt>
                <c:pt idx="57">
                  <c:v>7/1/1944</c:v>
                </c:pt>
                <c:pt idx="58">
                  <c:v>8/1/1944</c:v>
                </c:pt>
                <c:pt idx="59">
                  <c:v>9/1/1944</c:v>
                </c:pt>
                <c:pt idx="60">
                  <c:v>10/1/1944</c:v>
                </c:pt>
                <c:pt idx="61">
                  <c:v>11/1/1944</c:v>
                </c:pt>
                <c:pt idx="62">
                  <c:v>12/1/1944</c:v>
                </c:pt>
                <c:pt idx="63">
                  <c:v>1/1/1945</c:v>
                </c:pt>
                <c:pt idx="64">
                  <c:v>2/1/1945</c:v>
                </c:pt>
                <c:pt idx="65">
                  <c:v>3/1/1945</c:v>
                </c:pt>
                <c:pt idx="66">
                  <c:v>4/1/1945</c:v>
                </c:pt>
                <c:pt idx="67">
                  <c:v>5/1/1945</c:v>
                </c:pt>
                <c:pt idx="68">
                  <c:v>6/1/1945</c:v>
                </c:pt>
                <c:pt idx="69">
                  <c:v>7/1/1945</c:v>
                </c:pt>
                <c:pt idx="70">
                  <c:v>8/1/1945</c:v>
                </c:pt>
                <c:pt idx="71">
                  <c:v>9/1/1945</c:v>
                </c:pt>
                <c:pt idx="72">
                  <c:v>10/1/1945</c:v>
                </c:pt>
                <c:pt idx="73">
                  <c:v>11/1/1945</c:v>
                </c:pt>
                <c:pt idx="74">
                  <c:v>12/1/1945</c:v>
                </c:pt>
                <c:pt idx="75">
                  <c:v>1/1/1946</c:v>
                </c:pt>
                <c:pt idx="76">
                  <c:v>2/1/1946</c:v>
                </c:pt>
                <c:pt idx="77">
                  <c:v>3/1/1946</c:v>
                </c:pt>
                <c:pt idx="78">
                  <c:v>4/1/1946</c:v>
                </c:pt>
                <c:pt idx="79">
                  <c:v>5/1/1946</c:v>
                </c:pt>
                <c:pt idx="80">
                  <c:v>6/1/1946</c:v>
                </c:pt>
                <c:pt idx="81">
                  <c:v>7/1/1946</c:v>
                </c:pt>
                <c:pt idx="82">
                  <c:v>8/1/1946</c:v>
                </c:pt>
                <c:pt idx="83">
                  <c:v>9/1/1946</c:v>
                </c:pt>
                <c:pt idx="84">
                  <c:v>10/1/1946</c:v>
                </c:pt>
                <c:pt idx="85">
                  <c:v>11/1/1946</c:v>
                </c:pt>
                <c:pt idx="86">
                  <c:v>12/1/1946</c:v>
                </c:pt>
                <c:pt idx="87">
                  <c:v>1/1/1947</c:v>
                </c:pt>
                <c:pt idx="88">
                  <c:v>2/1/1947</c:v>
                </c:pt>
                <c:pt idx="89">
                  <c:v>3/1/1947</c:v>
                </c:pt>
                <c:pt idx="90">
                  <c:v>4/1/1947</c:v>
                </c:pt>
                <c:pt idx="91">
                  <c:v>5/1/1947</c:v>
                </c:pt>
                <c:pt idx="92">
                  <c:v>6/1/1947</c:v>
                </c:pt>
                <c:pt idx="93">
                  <c:v>7/1/1947</c:v>
                </c:pt>
                <c:pt idx="94">
                  <c:v>8/1/1947</c:v>
                </c:pt>
                <c:pt idx="95">
                  <c:v>9/1/1947</c:v>
                </c:pt>
                <c:pt idx="96">
                  <c:v>10/1/1947</c:v>
                </c:pt>
                <c:pt idx="97">
                  <c:v>11/1/1947</c:v>
                </c:pt>
                <c:pt idx="98">
                  <c:v>12/1/1947</c:v>
                </c:pt>
                <c:pt idx="99">
                  <c:v>1/1/1948</c:v>
                </c:pt>
                <c:pt idx="100">
                  <c:v>2/1/1948</c:v>
                </c:pt>
                <c:pt idx="101">
                  <c:v>3/1/1948</c:v>
                </c:pt>
                <c:pt idx="102">
                  <c:v>4/1/1948</c:v>
                </c:pt>
                <c:pt idx="103">
                  <c:v>5/1/1948</c:v>
                </c:pt>
                <c:pt idx="104">
                  <c:v>6/1/1948</c:v>
                </c:pt>
                <c:pt idx="105">
                  <c:v>7/1/1948</c:v>
                </c:pt>
                <c:pt idx="106">
                  <c:v>8/1/1948</c:v>
                </c:pt>
                <c:pt idx="107">
                  <c:v>9/1/1948</c:v>
                </c:pt>
                <c:pt idx="108">
                  <c:v>10/1/1948</c:v>
                </c:pt>
                <c:pt idx="109">
                  <c:v>11/1/1948</c:v>
                </c:pt>
                <c:pt idx="110">
                  <c:v>12/1/1948</c:v>
                </c:pt>
                <c:pt idx="111">
                  <c:v>1/1/1949</c:v>
                </c:pt>
                <c:pt idx="112">
                  <c:v>2/1/1949</c:v>
                </c:pt>
                <c:pt idx="113">
                  <c:v>3/1/1949</c:v>
                </c:pt>
                <c:pt idx="114">
                  <c:v>4/1/1949</c:v>
                </c:pt>
                <c:pt idx="115">
                  <c:v>5/1/1949</c:v>
                </c:pt>
                <c:pt idx="116">
                  <c:v>6/1/1949</c:v>
                </c:pt>
                <c:pt idx="117">
                  <c:v>7/1/1949</c:v>
                </c:pt>
                <c:pt idx="118">
                  <c:v>8/1/1949</c:v>
                </c:pt>
                <c:pt idx="119">
                  <c:v>9/1/1949</c:v>
                </c:pt>
                <c:pt idx="120">
                  <c:v>10/1/1949</c:v>
                </c:pt>
                <c:pt idx="121">
                  <c:v>11/1/1949</c:v>
                </c:pt>
                <c:pt idx="122">
                  <c:v>12/1/1949</c:v>
                </c:pt>
                <c:pt idx="123">
                  <c:v>1/1/1950</c:v>
                </c:pt>
                <c:pt idx="124">
                  <c:v>2/1/1950</c:v>
                </c:pt>
                <c:pt idx="125">
                  <c:v>3/1/1950</c:v>
                </c:pt>
                <c:pt idx="126">
                  <c:v>4/1/1950</c:v>
                </c:pt>
                <c:pt idx="127">
                  <c:v>5/1/1950</c:v>
                </c:pt>
                <c:pt idx="128">
                  <c:v>6/1/1950</c:v>
                </c:pt>
                <c:pt idx="129">
                  <c:v>7/1/1950</c:v>
                </c:pt>
                <c:pt idx="130">
                  <c:v>8/1/1950</c:v>
                </c:pt>
                <c:pt idx="131">
                  <c:v>9/1/1950</c:v>
                </c:pt>
                <c:pt idx="132">
                  <c:v>10/1/1950</c:v>
                </c:pt>
                <c:pt idx="133">
                  <c:v>11/1/1950</c:v>
                </c:pt>
                <c:pt idx="134">
                  <c:v>12/1/1950</c:v>
                </c:pt>
                <c:pt idx="135">
                  <c:v>1/1/1951</c:v>
                </c:pt>
                <c:pt idx="136">
                  <c:v>2/1/1951</c:v>
                </c:pt>
                <c:pt idx="137">
                  <c:v>3/1/1951</c:v>
                </c:pt>
                <c:pt idx="138">
                  <c:v>4/1/1951</c:v>
                </c:pt>
                <c:pt idx="139">
                  <c:v>5/1/1951</c:v>
                </c:pt>
                <c:pt idx="140">
                  <c:v>6/1/1951</c:v>
                </c:pt>
                <c:pt idx="141">
                  <c:v>7/1/1951</c:v>
                </c:pt>
                <c:pt idx="142">
                  <c:v>8/1/1951</c:v>
                </c:pt>
                <c:pt idx="143">
                  <c:v>9/1/1951</c:v>
                </c:pt>
                <c:pt idx="144">
                  <c:v>10/1/1951</c:v>
                </c:pt>
                <c:pt idx="145">
                  <c:v>11/1/1951</c:v>
                </c:pt>
                <c:pt idx="146">
                  <c:v>12/1/1951</c:v>
                </c:pt>
                <c:pt idx="147">
                  <c:v>1/1/1952</c:v>
                </c:pt>
                <c:pt idx="148">
                  <c:v>2/1/1952</c:v>
                </c:pt>
                <c:pt idx="149">
                  <c:v>3/1/1952</c:v>
                </c:pt>
                <c:pt idx="150">
                  <c:v>4/1/1952</c:v>
                </c:pt>
                <c:pt idx="151">
                  <c:v>5/1/1952</c:v>
                </c:pt>
                <c:pt idx="152">
                  <c:v>6/1/1952</c:v>
                </c:pt>
                <c:pt idx="153">
                  <c:v>7/1/1952</c:v>
                </c:pt>
                <c:pt idx="154">
                  <c:v>8/1/1952</c:v>
                </c:pt>
                <c:pt idx="155">
                  <c:v>9/1/1952</c:v>
                </c:pt>
                <c:pt idx="156">
                  <c:v>10/1/1952</c:v>
                </c:pt>
                <c:pt idx="157">
                  <c:v>11/1/1952</c:v>
                </c:pt>
                <c:pt idx="158">
                  <c:v>12/1/1952</c:v>
                </c:pt>
                <c:pt idx="159">
                  <c:v>1/1/1953</c:v>
                </c:pt>
                <c:pt idx="160">
                  <c:v>2/1/1953</c:v>
                </c:pt>
                <c:pt idx="161">
                  <c:v>3/1/1953</c:v>
                </c:pt>
                <c:pt idx="162">
                  <c:v>4/1/1953</c:v>
                </c:pt>
                <c:pt idx="163">
                  <c:v>5/1/1953</c:v>
                </c:pt>
                <c:pt idx="164">
                  <c:v>6/1/1953</c:v>
                </c:pt>
                <c:pt idx="165">
                  <c:v>7/1/1953</c:v>
                </c:pt>
                <c:pt idx="166">
                  <c:v>8/1/1953</c:v>
                </c:pt>
                <c:pt idx="167">
                  <c:v>9/1/1953</c:v>
                </c:pt>
                <c:pt idx="168">
                  <c:v>10/1/1953</c:v>
                </c:pt>
                <c:pt idx="169">
                  <c:v>11/1/1953</c:v>
                </c:pt>
                <c:pt idx="170">
                  <c:v>12/1/1953</c:v>
                </c:pt>
                <c:pt idx="171">
                  <c:v>1/1/1954</c:v>
                </c:pt>
                <c:pt idx="172">
                  <c:v>2/1/1954</c:v>
                </c:pt>
                <c:pt idx="173">
                  <c:v>3/1/1954</c:v>
                </c:pt>
                <c:pt idx="174">
                  <c:v>4/1/1954</c:v>
                </c:pt>
                <c:pt idx="175">
                  <c:v>5/1/1954</c:v>
                </c:pt>
                <c:pt idx="176">
                  <c:v>6/1/1954</c:v>
                </c:pt>
                <c:pt idx="177">
                  <c:v>7/1/1954</c:v>
                </c:pt>
                <c:pt idx="178">
                  <c:v>8/1/1954</c:v>
                </c:pt>
                <c:pt idx="179">
                  <c:v>9/1/1954</c:v>
                </c:pt>
                <c:pt idx="180">
                  <c:v>10/1/1954</c:v>
                </c:pt>
                <c:pt idx="181">
                  <c:v>11/1/1954</c:v>
                </c:pt>
                <c:pt idx="182">
                  <c:v>12/1/1954</c:v>
                </c:pt>
                <c:pt idx="183">
                  <c:v>1/1/1955</c:v>
                </c:pt>
                <c:pt idx="184">
                  <c:v>2/1/1955</c:v>
                </c:pt>
                <c:pt idx="185">
                  <c:v>3/1/1955</c:v>
                </c:pt>
                <c:pt idx="186">
                  <c:v>4/1/1955</c:v>
                </c:pt>
                <c:pt idx="187">
                  <c:v>5/1/1955</c:v>
                </c:pt>
                <c:pt idx="188">
                  <c:v>6/1/1955</c:v>
                </c:pt>
                <c:pt idx="189">
                  <c:v>7/1/1955</c:v>
                </c:pt>
                <c:pt idx="190">
                  <c:v>8/1/1955</c:v>
                </c:pt>
                <c:pt idx="191">
                  <c:v>9/1/1955</c:v>
                </c:pt>
                <c:pt idx="192">
                  <c:v>10/1/1955</c:v>
                </c:pt>
                <c:pt idx="193">
                  <c:v>11/1/1955</c:v>
                </c:pt>
                <c:pt idx="194">
                  <c:v>12/1/1955</c:v>
                </c:pt>
                <c:pt idx="195">
                  <c:v>1/1/1956</c:v>
                </c:pt>
                <c:pt idx="196">
                  <c:v>2/1/1956</c:v>
                </c:pt>
                <c:pt idx="197">
                  <c:v>3/1/1956</c:v>
                </c:pt>
                <c:pt idx="198">
                  <c:v>4/1/1956</c:v>
                </c:pt>
                <c:pt idx="199">
                  <c:v>5/1/1956</c:v>
                </c:pt>
                <c:pt idx="200">
                  <c:v>6/1/1956</c:v>
                </c:pt>
                <c:pt idx="201">
                  <c:v>7/1/1956</c:v>
                </c:pt>
                <c:pt idx="202">
                  <c:v>8/1/1956</c:v>
                </c:pt>
                <c:pt idx="203">
                  <c:v>9/1/1956</c:v>
                </c:pt>
                <c:pt idx="204">
                  <c:v>10/1/1956</c:v>
                </c:pt>
                <c:pt idx="205">
                  <c:v>11/1/1956</c:v>
                </c:pt>
                <c:pt idx="206">
                  <c:v>12/1/1956</c:v>
                </c:pt>
                <c:pt idx="207">
                  <c:v>1/1/1957</c:v>
                </c:pt>
                <c:pt idx="208">
                  <c:v>2/1/1957</c:v>
                </c:pt>
                <c:pt idx="209">
                  <c:v>3/1/1957</c:v>
                </c:pt>
                <c:pt idx="210">
                  <c:v>4/1/1957</c:v>
                </c:pt>
                <c:pt idx="211">
                  <c:v>5/1/1957</c:v>
                </c:pt>
                <c:pt idx="212">
                  <c:v>6/1/1957</c:v>
                </c:pt>
                <c:pt idx="213">
                  <c:v>7/1/1957</c:v>
                </c:pt>
                <c:pt idx="214">
                  <c:v>8/1/1957</c:v>
                </c:pt>
                <c:pt idx="215">
                  <c:v>9/1/1957</c:v>
                </c:pt>
                <c:pt idx="216">
                  <c:v>10/1/1957</c:v>
                </c:pt>
                <c:pt idx="217">
                  <c:v>11/1/1957</c:v>
                </c:pt>
                <c:pt idx="218">
                  <c:v>12/1/1957</c:v>
                </c:pt>
                <c:pt idx="219">
                  <c:v>1/1/1958</c:v>
                </c:pt>
                <c:pt idx="220">
                  <c:v>2/1/1958</c:v>
                </c:pt>
                <c:pt idx="221">
                  <c:v>3/1/1958</c:v>
                </c:pt>
                <c:pt idx="222">
                  <c:v>4/1/1958</c:v>
                </c:pt>
                <c:pt idx="223">
                  <c:v>5/1/1958</c:v>
                </c:pt>
                <c:pt idx="224">
                  <c:v>6/1/1958</c:v>
                </c:pt>
                <c:pt idx="225">
                  <c:v>7/1/1958</c:v>
                </c:pt>
                <c:pt idx="226">
                  <c:v>8/1/1958</c:v>
                </c:pt>
                <c:pt idx="227">
                  <c:v>9/1/1958</c:v>
                </c:pt>
                <c:pt idx="228">
                  <c:v>10/1/1958</c:v>
                </c:pt>
                <c:pt idx="229">
                  <c:v>11/1/1958</c:v>
                </c:pt>
                <c:pt idx="230">
                  <c:v>12/1/1958</c:v>
                </c:pt>
                <c:pt idx="231">
                  <c:v>1/1/1959</c:v>
                </c:pt>
                <c:pt idx="232">
                  <c:v>2/1/1959</c:v>
                </c:pt>
                <c:pt idx="233">
                  <c:v>3/1/1959</c:v>
                </c:pt>
                <c:pt idx="234">
                  <c:v>4/1/1959</c:v>
                </c:pt>
                <c:pt idx="235">
                  <c:v>5/1/1959</c:v>
                </c:pt>
                <c:pt idx="236">
                  <c:v>6/1/1959</c:v>
                </c:pt>
                <c:pt idx="237">
                  <c:v>7/1/1959</c:v>
                </c:pt>
                <c:pt idx="238">
                  <c:v>8/1/1959</c:v>
                </c:pt>
                <c:pt idx="239">
                  <c:v>9/1/1959</c:v>
                </c:pt>
                <c:pt idx="240">
                  <c:v>10/1/1959</c:v>
                </c:pt>
                <c:pt idx="241">
                  <c:v>11/1/1959</c:v>
                </c:pt>
                <c:pt idx="242">
                  <c:v>12/1/1959</c:v>
                </c:pt>
                <c:pt idx="243">
                  <c:v>1/1/1960</c:v>
                </c:pt>
                <c:pt idx="244">
                  <c:v>2/1/1960</c:v>
                </c:pt>
                <c:pt idx="245">
                  <c:v>3/1/1960</c:v>
                </c:pt>
                <c:pt idx="246">
                  <c:v>4/1/1960</c:v>
                </c:pt>
                <c:pt idx="247">
                  <c:v>5/1/1960</c:v>
                </c:pt>
                <c:pt idx="248">
                  <c:v>6/1/1960</c:v>
                </c:pt>
                <c:pt idx="249">
                  <c:v>7/1/1960</c:v>
                </c:pt>
                <c:pt idx="250">
                  <c:v>8/1/1960</c:v>
                </c:pt>
                <c:pt idx="251">
                  <c:v>9/1/1960</c:v>
                </c:pt>
                <c:pt idx="252">
                  <c:v>10/1/1960</c:v>
                </c:pt>
                <c:pt idx="253">
                  <c:v>11/1/1960</c:v>
                </c:pt>
                <c:pt idx="254">
                  <c:v>12/1/1960</c:v>
                </c:pt>
                <c:pt idx="255">
                  <c:v>1/1/1961</c:v>
                </c:pt>
                <c:pt idx="256">
                  <c:v>2/1/1961</c:v>
                </c:pt>
                <c:pt idx="257">
                  <c:v>3/1/1961</c:v>
                </c:pt>
                <c:pt idx="258">
                  <c:v>4/1/1961</c:v>
                </c:pt>
                <c:pt idx="259">
                  <c:v>5/1/1961</c:v>
                </c:pt>
                <c:pt idx="260">
                  <c:v>6/1/1961</c:v>
                </c:pt>
                <c:pt idx="261">
                  <c:v>7/1/1961</c:v>
                </c:pt>
                <c:pt idx="262">
                  <c:v>8/1/1961</c:v>
                </c:pt>
                <c:pt idx="263">
                  <c:v>9/1/1961</c:v>
                </c:pt>
                <c:pt idx="264">
                  <c:v>10/1/1961</c:v>
                </c:pt>
                <c:pt idx="265">
                  <c:v>11/1/1961</c:v>
                </c:pt>
                <c:pt idx="266">
                  <c:v>12/1/1961</c:v>
                </c:pt>
                <c:pt idx="267">
                  <c:v>1/1/1962</c:v>
                </c:pt>
                <c:pt idx="268">
                  <c:v>2/1/1962</c:v>
                </c:pt>
                <c:pt idx="269">
                  <c:v>3/1/1962</c:v>
                </c:pt>
                <c:pt idx="270">
                  <c:v>4/1/1962</c:v>
                </c:pt>
                <c:pt idx="271">
                  <c:v>5/1/1962</c:v>
                </c:pt>
                <c:pt idx="272">
                  <c:v>6/1/1962</c:v>
                </c:pt>
                <c:pt idx="273">
                  <c:v>7/1/1962</c:v>
                </c:pt>
                <c:pt idx="274">
                  <c:v>8/1/1962</c:v>
                </c:pt>
                <c:pt idx="275">
                  <c:v>9/1/1962</c:v>
                </c:pt>
                <c:pt idx="276">
                  <c:v>10/1/1962</c:v>
                </c:pt>
                <c:pt idx="277">
                  <c:v>11/1/1962</c:v>
                </c:pt>
                <c:pt idx="278">
                  <c:v>12/1/1962</c:v>
                </c:pt>
                <c:pt idx="279">
                  <c:v>1/1/1963</c:v>
                </c:pt>
                <c:pt idx="280">
                  <c:v>2/1/1963</c:v>
                </c:pt>
                <c:pt idx="281">
                  <c:v>3/1/1963</c:v>
                </c:pt>
                <c:pt idx="282">
                  <c:v>4/1/1963</c:v>
                </c:pt>
                <c:pt idx="283">
                  <c:v>5/1/1963</c:v>
                </c:pt>
                <c:pt idx="284">
                  <c:v>6/1/1963</c:v>
                </c:pt>
                <c:pt idx="285">
                  <c:v>7/1/1963</c:v>
                </c:pt>
                <c:pt idx="286">
                  <c:v>8/1/1963</c:v>
                </c:pt>
                <c:pt idx="287">
                  <c:v>9/1/1963</c:v>
                </c:pt>
                <c:pt idx="288">
                  <c:v>10/1/1963</c:v>
                </c:pt>
                <c:pt idx="289">
                  <c:v>11/1/1963</c:v>
                </c:pt>
                <c:pt idx="290">
                  <c:v>12/1/1963</c:v>
                </c:pt>
                <c:pt idx="291">
                  <c:v>1/1/1964</c:v>
                </c:pt>
                <c:pt idx="292">
                  <c:v>2/1/1964</c:v>
                </c:pt>
                <c:pt idx="293">
                  <c:v>3/1/1964</c:v>
                </c:pt>
                <c:pt idx="294">
                  <c:v>4/1/1964</c:v>
                </c:pt>
                <c:pt idx="295">
                  <c:v>5/1/1964</c:v>
                </c:pt>
                <c:pt idx="296">
                  <c:v>6/1/1964</c:v>
                </c:pt>
                <c:pt idx="297">
                  <c:v>7/1/1964</c:v>
                </c:pt>
                <c:pt idx="298">
                  <c:v>8/1/1964</c:v>
                </c:pt>
                <c:pt idx="299">
                  <c:v>9/1/1964</c:v>
                </c:pt>
                <c:pt idx="300">
                  <c:v>10/1/1964</c:v>
                </c:pt>
                <c:pt idx="301">
                  <c:v>11/1/1964</c:v>
                </c:pt>
                <c:pt idx="302">
                  <c:v>12/1/1964</c:v>
                </c:pt>
                <c:pt idx="303">
                  <c:v>1/1/1965</c:v>
                </c:pt>
                <c:pt idx="304">
                  <c:v>2/1/1965</c:v>
                </c:pt>
                <c:pt idx="305">
                  <c:v>3/1/1965</c:v>
                </c:pt>
                <c:pt idx="306">
                  <c:v>4/1/1965</c:v>
                </c:pt>
                <c:pt idx="307">
                  <c:v>5/1/1965</c:v>
                </c:pt>
                <c:pt idx="308">
                  <c:v>6/1/1965</c:v>
                </c:pt>
                <c:pt idx="309">
                  <c:v>7/1/1965</c:v>
                </c:pt>
                <c:pt idx="310">
                  <c:v>8/1/1965</c:v>
                </c:pt>
                <c:pt idx="311">
                  <c:v>9/1/1965</c:v>
                </c:pt>
                <c:pt idx="312">
                  <c:v>10/1/1965</c:v>
                </c:pt>
                <c:pt idx="313">
                  <c:v>11/1/1965</c:v>
                </c:pt>
                <c:pt idx="314">
                  <c:v>12/1/1965</c:v>
                </c:pt>
                <c:pt idx="315">
                  <c:v>1/1/1966</c:v>
                </c:pt>
                <c:pt idx="316">
                  <c:v>2/1/1966</c:v>
                </c:pt>
                <c:pt idx="317">
                  <c:v>3/1/1966</c:v>
                </c:pt>
                <c:pt idx="318">
                  <c:v>4/1/1966</c:v>
                </c:pt>
                <c:pt idx="319">
                  <c:v>5/1/1966</c:v>
                </c:pt>
                <c:pt idx="320">
                  <c:v>6/1/1966</c:v>
                </c:pt>
                <c:pt idx="321">
                  <c:v>7/1/1966</c:v>
                </c:pt>
                <c:pt idx="322">
                  <c:v>8/1/1966</c:v>
                </c:pt>
                <c:pt idx="323">
                  <c:v>9/1/1966</c:v>
                </c:pt>
                <c:pt idx="324">
                  <c:v>10/1/1966</c:v>
                </c:pt>
                <c:pt idx="325">
                  <c:v>11/1/1966</c:v>
                </c:pt>
                <c:pt idx="326">
                  <c:v>12/1/1966</c:v>
                </c:pt>
                <c:pt idx="327">
                  <c:v>1/1/1967</c:v>
                </c:pt>
                <c:pt idx="328">
                  <c:v>2/1/1967</c:v>
                </c:pt>
                <c:pt idx="329">
                  <c:v>3/1/1967</c:v>
                </c:pt>
                <c:pt idx="330">
                  <c:v>4/1/1967</c:v>
                </c:pt>
                <c:pt idx="331">
                  <c:v>5/1/1967</c:v>
                </c:pt>
                <c:pt idx="332">
                  <c:v>6/1/1967</c:v>
                </c:pt>
                <c:pt idx="333">
                  <c:v>7/1/1967</c:v>
                </c:pt>
                <c:pt idx="334">
                  <c:v>8/1/1967</c:v>
                </c:pt>
                <c:pt idx="335">
                  <c:v>9/1/1967</c:v>
                </c:pt>
                <c:pt idx="336">
                  <c:v>10/1/1967</c:v>
                </c:pt>
                <c:pt idx="337">
                  <c:v>11/1/1967</c:v>
                </c:pt>
                <c:pt idx="338">
                  <c:v>12/1/1967</c:v>
                </c:pt>
                <c:pt idx="339">
                  <c:v>1/1/1968</c:v>
                </c:pt>
                <c:pt idx="340">
                  <c:v>2/1/1968</c:v>
                </c:pt>
                <c:pt idx="341">
                  <c:v>3/1/1968</c:v>
                </c:pt>
                <c:pt idx="342">
                  <c:v>4/1/1968</c:v>
                </c:pt>
                <c:pt idx="343">
                  <c:v>5/1/1968</c:v>
                </c:pt>
                <c:pt idx="344">
                  <c:v>6/1/1968</c:v>
                </c:pt>
                <c:pt idx="345">
                  <c:v>7/1/1968</c:v>
                </c:pt>
                <c:pt idx="346">
                  <c:v>8/1/1968</c:v>
                </c:pt>
                <c:pt idx="347">
                  <c:v>9/1/1968</c:v>
                </c:pt>
                <c:pt idx="348">
                  <c:v>10/1/1968</c:v>
                </c:pt>
                <c:pt idx="349">
                  <c:v>11/1/1968</c:v>
                </c:pt>
                <c:pt idx="350">
                  <c:v>12/1/1968</c:v>
                </c:pt>
                <c:pt idx="351">
                  <c:v>1/1/1969</c:v>
                </c:pt>
                <c:pt idx="352">
                  <c:v>2/1/1969</c:v>
                </c:pt>
                <c:pt idx="353">
                  <c:v>3/1/1969</c:v>
                </c:pt>
                <c:pt idx="354">
                  <c:v>4/1/1969</c:v>
                </c:pt>
                <c:pt idx="355">
                  <c:v>5/1/1969</c:v>
                </c:pt>
                <c:pt idx="356">
                  <c:v>6/1/1969</c:v>
                </c:pt>
                <c:pt idx="357">
                  <c:v>7/1/1969</c:v>
                </c:pt>
                <c:pt idx="358">
                  <c:v>8/1/1969</c:v>
                </c:pt>
                <c:pt idx="359">
                  <c:v>9/1/1969</c:v>
                </c:pt>
                <c:pt idx="360">
                  <c:v>10/1/1969</c:v>
                </c:pt>
                <c:pt idx="361">
                  <c:v>11/1/1969</c:v>
                </c:pt>
                <c:pt idx="362">
                  <c:v>12/1/1969</c:v>
                </c:pt>
                <c:pt idx="363">
                  <c:v>1/1/1970</c:v>
                </c:pt>
                <c:pt idx="364">
                  <c:v>2/1/1970</c:v>
                </c:pt>
                <c:pt idx="365">
                  <c:v>3/1/1970</c:v>
                </c:pt>
                <c:pt idx="366">
                  <c:v>4/1/1970</c:v>
                </c:pt>
                <c:pt idx="367">
                  <c:v>5/1/1970</c:v>
                </c:pt>
                <c:pt idx="368">
                  <c:v>6/1/1970</c:v>
                </c:pt>
                <c:pt idx="369">
                  <c:v>7/1/1970</c:v>
                </c:pt>
                <c:pt idx="370">
                  <c:v>8/1/1970</c:v>
                </c:pt>
                <c:pt idx="371">
                  <c:v>9/1/1970</c:v>
                </c:pt>
                <c:pt idx="372">
                  <c:v>10/1/1970</c:v>
                </c:pt>
                <c:pt idx="373">
                  <c:v>11/1/1970</c:v>
                </c:pt>
                <c:pt idx="374">
                  <c:v>12/1/1970</c:v>
                </c:pt>
                <c:pt idx="375">
                  <c:v>1/1/1971</c:v>
                </c:pt>
                <c:pt idx="376">
                  <c:v>2/1/1971</c:v>
                </c:pt>
                <c:pt idx="377">
                  <c:v>3/1/1971</c:v>
                </c:pt>
                <c:pt idx="378">
                  <c:v>4/1/1971</c:v>
                </c:pt>
                <c:pt idx="379">
                  <c:v>5/1/1971</c:v>
                </c:pt>
                <c:pt idx="380">
                  <c:v>6/1/1971</c:v>
                </c:pt>
                <c:pt idx="381">
                  <c:v>7/1/1971</c:v>
                </c:pt>
                <c:pt idx="382">
                  <c:v>8/1/1971</c:v>
                </c:pt>
                <c:pt idx="383">
                  <c:v>9/1/1971</c:v>
                </c:pt>
                <c:pt idx="384">
                  <c:v>10/1/1971</c:v>
                </c:pt>
                <c:pt idx="385">
                  <c:v>11/1/1971</c:v>
                </c:pt>
                <c:pt idx="386">
                  <c:v>12/1/1971</c:v>
                </c:pt>
                <c:pt idx="387">
                  <c:v>1/1/1972</c:v>
                </c:pt>
                <c:pt idx="388">
                  <c:v>2/1/1972</c:v>
                </c:pt>
                <c:pt idx="389">
                  <c:v>3/1/1972</c:v>
                </c:pt>
                <c:pt idx="390">
                  <c:v>4/1/1972</c:v>
                </c:pt>
                <c:pt idx="391">
                  <c:v>5/1/1972</c:v>
                </c:pt>
                <c:pt idx="392">
                  <c:v>6/1/1972</c:v>
                </c:pt>
                <c:pt idx="393">
                  <c:v>7/1/1972</c:v>
                </c:pt>
                <c:pt idx="394">
                  <c:v>8/1/1972</c:v>
                </c:pt>
                <c:pt idx="395">
                  <c:v>9/1/1972</c:v>
                </c:pt>
                <c:pt idx="396">
                  <c:v>10/1/1972</c:v>
                </c:pt>
                <c:pt idx="397">
                  <c:v>11/1/1972</c:v>
                </c:pt>
                <c:pt idx="398">
                  <c:v>12/1/1972</c:v>
                </c:pt>
                <c:pt idx="399">
                  <c:v>1/1/1973</c:v>
                </c:pt>
                <c:pt idx="400">
                  <c:v>2/1/1973</c:v>
                </c:pt>
                <c:pt idx="401">
                  <c:v>3/1/1973</c:v>
                </c:pt>
                <c:pt idx="402">
                  <c:v>4/1/1973</c:v>
                </c:pt>
                <c:pt idx="403">
                  <c:v>5/1/1973</c:v>
                </c:pt>
                <c:pt idx="404">
                  <c:v>6/1/1973</c:v>
                </c:pt>
                <c:pt idx="405">
                  <c:v>7/1/1973</c:v>
                </c:pt>
                <c:pt idx="406">
                  <c:v>8/1/1973</c:v>
                </c:pt>
                <c:pt idx="407">
                  <c:v>9/1/1973</c:v>
                </c:pt>
                <c:pt idx="408">
                  <c:v>10/1/1973</c:v>
                </c:pt>
                <c:pt idx="409">
                  <c:v>11/1/1973</c:v>
                </c:pt>
                <c:pt idx="410">
                  <c:v>12/1/1973</c:v>
                </c:pt>
                <c:pt idx="411">
                  <c:v>1/1/1974</c:v>
                </c:pt>
                <c:pt idx="412">
                  <c:v>2/1/1974</c:v>
                </c:pt>
                <c:pt idx="413">
                  <c:v>3/1/1974</c:v>
                </c:pt>
                <c:pt idx="414">
                  <c:v>4/1/1974</c:v>
                </c:pt>
                <c:pt idx="415">
                  <c:v>5/1/1974</c:v>
                </c:pt>
                <c:pt idx="416">
                  <c:v>6/1/1974</c:v>
                </c:pt>
                <c:pt idx="417">
                  <c:v>7/1/1974</c:v>
                </c:pt>
                <c:pt idx="418">
                  <c:v>8/1/1974</c:v>
                </c:pt>
                <c:pt idx="419">
                  <c:v>9/1/1974</c:v>
                </c:pt>
                <c:pt idx="420">
                  <c:v>10/1/1974</c:v>
                </c:pt>
                <c:pt idx="421">
                  <c:v>11/1/1974</c:v>
                </c:pt>
                <c:pt idx="422">
                  <c:v>12/1/1974</c:v>
                </c:pt>
                <c:pt idx="423">
                  <c:v>1/1/1975</c:v>
                </c:pt>
                <c:pt idx="424">
                  <c:v>2/1/1975</c:v>
                </c:pt>
                <c:pt idx="425">
                  <c:v>3/1/1975</c:v>
                </c:pt>
                <c:pt idx="426">
                  <c:v>4/1/1975</c:v>
                </c:pt>
                <c:pt idx="427">
                  <c:v>5/1/1975</c:v>
                </c:pt>
                <c:pt idx="428">
                  <c:v>6/1/1975</c:v>
                </c:pt>
                <c:pt idx="429">
                  <c:v>7/1/1975</c:v>
                </c:pt>
                <c:pt idx="430">
                  <c:v>8/1/1975</c:v>
                </c:pt>
                <c:pt idx="431">
                  <c:v>9/1/1975</c:v>
                </c:pt>
                <c:pt idx="432">
                  <c:v>10/1/1975</c:v>
                </c:pt>
                <c:pt idx="433">
                  <c:v>11/1/1975</c:v>
                </c:pt>
                <c:pt idx="434">
                  <c:v>12/1/1975</c:v>
                </c:pt>
                <c:pt idx="435">
                  <c:v>1/1/1976</c:v>
                </c:pt>
                <c:pt idx="436">
                  <c:v>2/1/1976</c:v>
                </c:pt>
                <c:pt idx="437">
                  <c:v>3/1/1976</c:v>
                </c:pt>
                <c:pt idx="438">
                  <c:v>4/1/1976</c:v>
                </c:pt>
                <c:pt idx="439">
                  <c:v>5/1/1976</c:v>
                </c:pt>
                <c:pt idx="440">
                  <c:v>6/1/1976</c:v>
                </c:pt>
                <c:pt idx="441">
                  <c:v>7/1/1976</c:v>
                </c:pt>
                <c:pt idx="442">
                  <c:v>8/1/1976</c:v>
                </c:pt>
                <c:pt idx="443">
                  <c:v>9/1/1976</c:v>
                </c:pt>
                <c:pt idx="444">
                  <c:v>10/1/1976</c:v>
                </c:pt>
                <c:pt idx="445">
                  <c:v>11/1/1976</c:v>
                </c:pt>
                <c:pt idx="446">
                  <c:v>12/1/1976</c:v>
                </c:pt>
                <c:pt idx="447">
                  <c:v>1/1/1977</c:v>
                </c:pt>
                <c:pt idx="448">
                  <c:v>2/1/1977</c:v>
                </c:pt>
                <c:pt idx="449">
                  <c:v>3/1/1977</c:v>
                </c:pt>
                <c:pt idx="450">
                  <c:v>4/1/1977</c:v>
                </c:pt>
                <c:pt idx="451">
                  <c:v>5/1/1977</c:v>
                </c:pt>
                <c:pt idx="452">
                  <c:v>6/1/1977</c:v>
                </c:pt>
                <c:pt idx="453">
                  <c:v>7/1/1977</c:v>
                </c:pt>
                <c:pt idx="454">
                  <c:v>8/1/1977</c:v>
                </c:pt>
                <c:pt idx="455">
                  <c:v>9/1/1977</c:v>
                </c:pt>
                <c:pt idx="456">
                  <c:v>10/1/1977</c:v>
                </c:pt>
                <c:pt idx="457">
                  <c:v>11/1/1977</c:v>
                </c:pt>
                <c:pt idx="458">
                  <c:v>12/1/1977</c:v>
                </c:pt>
                <c:pt idx="459">
                  <c:v>1/1/1978</c:v>
                </c:pt>
                <c:pt idx="460">
                  <c:v>2/1/1978</c:v>
                </c:pt>
                <c:pt idx="461">
                  <c:v>3/1/1978</c:v>
                </c:pt>
                <c:pt idx="462">
                  <c:v>4/1/1978</c:v>
                </c:pt>
                <c:pt idx="463">
                  <c:v>5/1/1978</c:v>
                </c:pt>
                <c:pt idx="464">
                  <c:v>6/1/1978</c:v>
                </c:pt>
                <c:pt idx="465">
                  <c:v>7/1/1978</c:v>
                </c:pt>
                <c:pt idx="466">
                  <c:v>8/1/1978</c:v>
                </c:pt>
                <c:pt idx="467">
                  <c:v>9/1/1978</c:v>
                </c:pt>
                <c:pt idx="468">
                  <c:v>10/1/1978</c:v>
                </c:pt>
                <c:pt idx="469">
                  <c:v>11/1/1978</c:v>
                </c:pt>
                <c:pt idx="470">
                  <c:v>12/1/1978</c:v>
                </c:pt>
                <c:pt idx="471">
                  <c:v>1/1/1979</c:v>
                </c:pt>
                <c:pt idx="472">
                  <c:v>2/1/1979</c:v>
                </c:pt>
                <c:pt idx="473">
                  <c:v>3/1/1979</c:v>
                </c:pt>
                <c:pt idx="474">
                  <c:v>4/1/1979</c:v>
                </c:pt>
                <c:pt idx="475">
                  <c:v>5/1/1979</c:v>
                </c:pt>
                <c:pt idx="476">
                  <c:v>6/1/1979</c:v>
                </c:pt>
                <c:pt idx="477">
                  <c:v>7/1/1979</c:v>
                </c:pt>
                <c:pt idx="478">
                  <c:v>8/1/1979</c:v>
                </c:pt>
                <c:pt idx="479">
                  <c:v>9/1/1979</c:v>
                </c:pt>
                <c:pt idx="480">
                  <c:v>10/1/1979</c:v>
                </c:pt>
                <c:pt idx="481">
                  <c:v>11/1/1979</c:v>
                </c:pt>
                <c:pt idx="482">
                  <c:v>12/1/1979</c:v>
                </c:pt>
                <c:pt idx="483">
                  <c:v>1/1/1980</c:v>
                </c:pt>
                <c:pt idx="484">
                  <c:v>2/1/1980</c:v>
                </c:pt>
                <c:pt idx="485">
                  <c:v>3/1/1980</c:v>
                </c:pt>
                <c:pt idx="486">
                  <c:v>4/1/1980</c:v>
                </c:pt>
                <c:pt idx="487">
                  <c:v>5/1/1980</c:v>
                </c:pt>
                <c:pt idx="488">
                  <c:v>6/1/1980</c:v>
                </c:pt>
                <c:pt idx="489">
                  <c:v>7/1/1980</c:v>
                </c:pt>
                <c:pt idx="490">
                  <c:v>8/1/1980</c:v>
                </c:pt>
                <c:pt idx="491">
                  <c:v>9/1/1980</c:v>
                </c:pt>
                <c:pt idx="492">
                  <c:v>10/1/1980</c:v>
                </c:pt>
                <c:pt idx="493">
                  <c:v>11/1/1980</c:v>
                </c:pt>
                <c:pt idx="494">
                  <c:v>12/1/1980</c:v>
                </c:pt>
                <c:pt idx="495">
                  <c:v>1/1/1981</c:v>
                </c:pt>
                <c:pt idx="496">
                  <c:v>2/1/1981</c:v>
                </c:pt>
                <c:pt idx="497">
                  <c:v>3/1/1981</c:v>
                </c:pt>
                <c:pt idx="498">
                  <c:v>4/1/1981</c:v>
                </c:pt>
                <c:pt idx="499">
                  <c:v>5/1/1981</c:v>
                </c:pt>
                <c:pt idx="500">
                  <c:v>6/1/1981</c:v>
                </c:pt>
                <c:pt idx="501">
                  <c:v>7/1/1981</c:v>
                </c:pt>
                <c:pt idx="502">
                  <c:v>8/1/1981</c:v>
                </c:pt>
                <c:pt idx="503">
                  <c:v>9/1/1981</c:v>
                </c:pt>
                <c:pt idx="504">
                  <c:v>10/1/1981</c:v>
                </c:pt>
                <c:pt idx="505">
                  <c:v>11/1/1981</c:v>
                </c:pt>
                <c:pt idx="506">
                  <c:v>12/1/1981</c:v>
                </c:pt>
                <c:pt idx="507">
                  <c:v>1/1/1982</c:v>
                </c:pt>
                <c:pt idx="508">
                  <c:v>2/1/1982</c:v>
                </c:pt>
                <c:pt idx="509">
                  <c:v>3/1/1982</c:v>
                </c:pt>
                <c:pt idx="510">
                  <c:v>4/1/1982</c:v>
                </c:pt>
                <c:pt idx="511">
                  <c:v>5/1/1982</c:v>
                </c:pt>
                <c:pt idx="512">
                  <c:v>6/1/1982</c:v>
                </c:pt>
                <c:pt idx="513">
                  <c:v>7/1/1982</c:v>
                </c:pt>
                <c:pt idx="514">
                  <c:v>8/1/1982</c:v>
                </c:pt>
                <c:pt idx="515">
                  <c:v>9/1/1982</c:v>
                </c:pt>
                <c:pt idx="516">
                  <c:v>10/1/1982</c:v>
                </c:pt>
                <c:pt idx="517">
                  <c:v>11/1/1982</c:v>
                </c:pt>
                <c:pt idx="518">
                  <c:v>12/1/1982</c:v>
                </c:pt>
                <c:pt idx="519">
                  <c:v>1/1/1983</c:v>
                </c:pt>
                <c:pt idx="520">
                  <c:v>2/1/1983</c:v>
                </c:pt>
                <c:pt idx="521">
                  <c:v>3/1/1983</c:v>
                </c:pt>
                <c:pt idx="522">
                  <c:v>4/1/1983</c:v>
                </c:pt>
                <c:pt idx="523">
                  <c:v>5/1/1983</c:v>
                </c:pt>
                <c:pt idx="524">
                  <c:v>6/1/1983</c:v>
                </c:pt>
                <c:pt idx="525">
                  <c:v>7/1/1983</c:v>
                </c:pt>
                <c:pt idx="526">
                  <c:v>8/1/1983</c:v>
                </c:pt>
                <c:pt idx="527">
                  <c:v>9/1/1983</c:v>
                </c:pt>
                <c:pt idx="528">
                  <c:v>10/1/1983</c:v>
                </c:pt>
                <c:pt idx="529">
                  <c:v>11/1/1983</c:v>
                </c:pt>
                <c:pt idx="530">
                  <c:v>12/1/1983</c:v>
                </c:pt>
                <c:pt idx="531">
                  <c:v>1/1/1984</c:v>
                </c:pt>
                <c:pt idx="532">
                  <c:v>2/1/1984</c:v>
                </c:pt>
                <c:pt idx="533">
                  <c:v>3/1/1984</c:v>
                </c:pt>
                <c:pt idx="534">
                  <c:v>4/1/1984</c:v>
                </c:pt>
                <c:pt idx="535">
                  <c:v>5/1/1984</c:v>
                </c:pt>
                <c:pt idx="536">
                  <c:v>6/1/1984</c:v>
                </c:pt>
                <c:pt idx="537">
                  <c:v>7/1/1984</c:v>
                </c:pt>
                <c:pt idx="538">
                  <c:v>8/1/1984</c:v>
                </c:pt>
                <c:pt idx="539">
                  <c:v>9/1/1984</c:v>
                </c:pt>
                <c:pt idx="540">
                  <c:v>10/1/1984</c:v>
                </c:pt>
                <c:pt idx="541">
                  <c:v>11/1/1984</c:v>
                </c:pt>
                <c:pt idx="542">
                  <c:v>12/1/1984</c:v>
                </c:pt>
                <c:pt idx="543">
                  <c:v>1/1/1985</c:v>
                </c:pt>
                <c:pt idx="544">
                  <c:v>2/1/1985</c:v>
                </c:pt>
                <c:pt idx="545">
                  <c:v>3/1/1985</c:v>
                </c:pt>
                <c:pt idx="546">
                  <c:v>4/1/1985</c:v>
                </c:pt>
                <c:pt idx="547">
                  <c:v>5/1/1985</c:v>
                </c:pt>
                <c:pt idx="548">
                  <c:v>6/1/1985</c:v>
                </c:pt>
                <c:pt idx="549">
                  <c:v>7/1/1985</c:v>
                </c:pt>
                <c:pt idx="550">
                  <c:v>8/1/1985</c:v>
                </c:pt>
                <c:pt idx="551">
                  <c:v>9/1/1985</c:v>
                </c:pt>
                <c:pt idx="552">
                  <c:v>10/1/1985</c:v>
                </c:pt>
                <c:pt idx="553">
                  <c:v>11/1/1985</c:v>
                </c:pt>
                <c:pt idx="554">
                  <c:v>12/1/1985</c:v>
                </c:pt>
                <c:pt idx="555">
                  <c:v>1/1/1986</c:v>
                </c:pt>
                <c:pt idx="556">
                  <c:v>2/1/1986</c:v>
                </c:pt>
                <c:pt idx="557">
                  <c:v>3/1/1986</c:v>
                </c:pt>
                <c:pt idx="558">
                  <c:v>4/1/1986</c:v>
                </c:pt>
                <c:pt idx="559">
                  <c:v>5/1/1986</c:v>
                </c:pt>
                <c:pt idx="560">
                  <c:v>6/1/1986</c:v>
                </c:pt>
                <c:pt idx="561">
                  <c:v>7/1/1986</c:v>
                </c:pt>
                <c:pt idx="562">
                  <c:v>8/1/1986</c:v>
                </c:pt>
                <c:pt idx="563">
                  <c:v>9/1/1986</c:v>
                </c:pt>
                <c:pt idx="564">
                  <c:v>10/1/1986</c:v>
                </c:pt>
                <c:pt idx="565">
                  <c:v>11/1/1986</c:v>
                </c:pt>
                <c:pt idx="566">
                  <c:v>12/1/1986</c:v>
                </c:pt>
                <c:pt idx="567">
                  <c:v>1/1/1987</c:v>
                </c:pt>
                <c:pt idx="568">
                  <c:v>2/1/1987</c:v>
                </c:pt>
                <c:pt idx="569">
                  <c:v>3/1/1987</c:v>
                </c:pt>
                <c:pt idx="570">
                  <c:v>4/1/1987</c:v>
                </c:pt>
                <c:pt idx="571">
                  <c:v>5/1/1987</c:v>
                </c:pt>
                <c:pt idx="572">
                  <c:v>6/1/1987</c:v>
                </c:pt>
                <c:pt idx="573">
                  <c:v>7/1/1987</c:v>
                </c:pt>
                <c:pt idx="574">
                  <c:v>8/1/1987</c:v>
                </c:pt>
                <c:pt idx="575">
                  <c:v>9/1/1987</c:v>
                </c:pt>
                <c:pt idx="576">
                  <c:v>10/1/1987</c:v>
                </c:pt>
                <c:pt idx="577">
                  <c:v>11/1/1987</c:v>
                </c:pt>
                <c:pt idx="578">
                  <c:v>12/1/1987</c:v>
                </c:pt>
                <c:pt idx="579">
                  <c:v>1/1/1988</c:v>
                </c:pt>
                <c:pt idx="580">
                  <c:v>2/1/1988</c:v>
                </c:pt>
                <c:pt idx="581">
                  <c:v>3/1/1988</c:v>
                </c:pt>
                <c:pt idx="582">
                  <c:v>4/1/1988</c:v>
                </c:pt>
                <c:pt idx="583">
                  <c:v>5/1/1988</c:v>
                </c:pt>
                <c:pt idx="584">
                  <c:v>6/1/1988</c:v>
                </c:pt>
                <c:pt idx="585">
                  <c:v>7/1/1988</c:v>
                </c:pt>
                <c:pt idx="586">
                  <c:v>8/1/1988</c:v>
                </c:pt>
                <c:pt idx="587">
                  <c:v>9/1/1988</c:v>
                </c:pt>
                <c:pt idx="588">
                  <c:v>10/1/1988</c:v>
                </c:pt>
                <c:pt idx="589">
                  <c:v>11/1/1988</c:v>
                </c:pt>
                <c:pt idx="590">
                  <c:v>12/1/1988</c:v>
                </c:pt>
                <c:pt idx="591">
                  <c:v>1/1/1989</c:v>
                </c:pt>
                <c:pt idx="592">
                  <c:v>2/1/1989</c:v>
                </c:pt>
                <c:pt idx="593">
                  <c:v>3/1/1989</c:v>
                </c:pt>
                <c:pt idx="594">
                  <c:v>4/1/1989</c:v>
                </c:pt>
                <c:pt idx="595">
                  <c:v>5/1/1989</c:v>
                </c:pt>
                <c:pt idx="596">
                  <c:v>6/1/1989</c:v>
                </c:pt>
                <c:pt idx="597">
                  <c:v>7/1/1989</c:v>
                </c:pt>
                <c:pt idx="598">
                  <c:v>8/1/1989</c:v>
                </c:pt>
                <c:pt idx="599">
                  <c:v>9/1/1989</c:v>
                </c:pt>
                <c:pt idx="600">
                  <c:v>10/1/1989</c:v>
                </c:pt>
                <c:pt idx="601">
                  <c:v>11/1/1989</c:v>
                </c:pt>
                <c:pt idx="602">
                  <c:v>12/1/1989</c:v>
                </c:pt>
                <c:pt idx="603">
                  <c:v>1/1/1990</c:v>
                </c:pt>
                <c:pt idx="604">
                  <c:v>2/1/1990</c:v>
                </c:pt>
                <c:pt idx="605">
                  <c:v>3/1/1990</c:v>
                </c:pt>
                <c:pt idx="606">
                  <c:v>4/1/1990</c:v>
                </c:pt>
                <c:pt idx="607">
                  <c:v>5/1/1990</c:v>
                </c:pt>
                <c:pt idx="608">
                  <c:v>6/1/1990</c:v>
                </c:pt>
                <c:pt idx="609">
                  <c:v>7/1/1990</c:v>
                </c:pt>
                <c:pt idx="610">
                  <c:v>8/1/1990</c:v>
                </c:pt>
                <c:pt idx="611">
                  <c:v>9/1/1990</c:v>
                </c:pt>
                <c:pt idx="612">
                  <c:v>10/1/1990</c:v>
                </c:pt>
                <c:pt idx="613">
                  <c:v>11/1/1990</c:v>
                </c:pt>
                <c:pt idx="614">
                  <c:v>12/1/1990</c:v>
                </c:pt>
                <c:pt idx="615">
                  <c:v>1/1/1991</c:v>
                </c:pt>
                <c:pt idx="616">
                  <c:v>2/1/1991</c:v>
                </c:pt>
                <c:pt idx="617">
                  <c:v>3/1/1991</c:v>
                </c:pt>
                <c:pt idx="618">
                  <c:v>4/1/1991</c:v>
                </c:pt>
                <c:pt idx="619">
                  <c:v>5/1/1991</c:v>
                </c:pt>
                <c:pt idx="620">
                  <c:v>6/1/1991</c:v>
                </c:pt>
                <c:pt idx="621">
                  <c:v>7/1/1991</c:v>
                </c:pt>
                <c:pt idx="622">
                  <c:v>8/1/1991</c:v>
                </c:pt>
                <c:pt idx="623">
                  <c:v>9/1/1991</c:v>
                </c:pt>
                <c:pt idx="624">
                  <c:v>10/1/1991</c:v>
                </c:pt>
                <c:pt idx="625">
                  <c:v>11/1/1991</c:v>
                </c:pt>
                <c:pt idx="626">
                  <c:v>12/1/1991</c:v>
                </c:pt>
                <c:pt idx="627">
                  <c:v>1/1/1992</c:v>
                </c:pt>
                <c:pt idx="628">
                  <c:v>2/1/1992</c:v>
                </c:pt>
                <c:pt idx="629">
                  <c:v>3/1/1992</c:v>
                </c:pt>
                <c:pt idx="630">
                  <c:v>4/1/1992</c:v>
                </c:pt>
                <c:pt idx="631">
                  <c:v>5/1/1992</c:v>
                </c:pt>
                <c:pt idx="632">
                  <c:v>6/1/1992</c:v>
                </c:pt>
                <c:pt idx="633">
                  <c:v>7/1/1992</c:v>
                </c:pt>
                <c:pt idx="634">
                  <c:v>8/1/1992</c:v>
                </c:pt>
                <c:pt idx="635">
                  <c:v>9/1/1992</c:v>
                </c:pt>
                <c:pt idx="636">
                  <c:v>10/1/1992</c:v>
                </c:pt>
                <c:pt idx="637">
                  <c:v>11/1/1992</c:v>
                </c:pt>
                <c:pt idx="638">
                  <c:v>12/1/1992</c:v>
                </c:pt>
                <c:pt idx="639">
                  <c:v>1/1/1993</c:v>
                </c:pt>
                <c:pt idx="640">
                  <c:v>2/1/1993</c:v>
                </c:pt>
                <c:pt idx="641">
                  <c:v>3/1/1993</c:v>
                </c:pt>
                <c:pt idx="642">
                  <c:v>4/1/1993</c:v>
                </c:pt>
                <c:pt idx="643">
                  <c:v>5/1/1993</c:v>
                </c:pt>
                <c:pt idx="644">
                  <c:v>6/1/1993</c:v>
                </c:pt>
                <c:pt idx="645">
                  <c:v>7/1/1993</c:v>
                </c:pt>
                <c:pt idx="646">
                  <c:v>8/1/1993</c:v>
                </c:pt>
                <c:pt idx="647">
                  <c:v>9/1/1993</c:v>
                </c:pt>
                <c:pt idx="648">
                  <c:v>10/1/1993</c:v>
                </c:pt>
                <c:pt idx="649">
                  <c:v>11/1/1993</c:v>
                </c:pt>
                <c:pt idx="650">
                  <c:v>12/1/1993</c:v>
                </c:pt>
                <c:pt idx="651">
                  <c:v>1/1/1994</c:v>
                </c:pt>
                <c:pt idx="652">
                  <c:v>2/1/1994</c:v>
                </c:pt>
                <c:pt idx="653">
                  <c:v>3/1/1994</c:v>
                </c:pt>
                <c:pt idx="654">
                  <c:v>4/1/1994</c:v>
                </c:pt>
                <c:pt idx="655">
                  <c:v>5/1/1994</c:v>
                </c:pt>
                <c:pt idx="656">
                  <c:v>6/1/1994</c:v>
                </c:pt>
                <c:pt idx="657">
                  <c:v>7/1/1994</c:v>
                </c:pt>
                <c:pt idx="658">
                  <c:v>8/1/1994</c:v>
                </c:pt>
                <c:pt idx="659">
                  <c:v>9/1/1994</c:v>
                </c:pt>
                <c:pt idx="660">
                  <c:v>10/1/1994</c:v>
                </c:pt>
                <c:pt idx="661">
                  <c:v>11/1/1994</c:v>
                </c:pt>
                <c:pt idx="662">
                  <c:v>12/1/1994</c:v>
                </c:pt>
                <c:pt idx="663">
                  <c:v>1/1/1995</c:v>
                </c:pt>
                <c:pt idx="664">
                  <c:v>2/1/1995</c:v>
                </c:pt>
                <c:pt idx="665">
                  <c:v>3/1/1995</c:v>
                </c:pt>
                <c:pt idx="666">
                  <c:v>4/1/1995</c:v>
                </c:pt>
                <c:pt idx="667">
                  <c:v>5/1/1995</c:v>
                </c:pt>
                <c:pt idx="668">
                  <c:v>6/1/1995</c:v>
                </c:pt>
                <c:pt idx="669">
                  <c:v>7/1/1995</c:v>
                </c:pt>
                <c:pt idx="670">
                  <c:v>8/1/1995</c:v>
                </c:pt>
                <c:pt idx="671">
                  <c:v>9/1/1995</c:v>
                </c:pt>
                <c:pt idx="672">
                  <c:v>10/1/1995</c:v>
                </c:pt>
                <c:pt idx="673">
                  <c:v>11/1/1995</c:v>
                </c:pt>
                <c:pt idx="674">
                  <c:v>12/1/1995</c:v>
                </c:pt>
                <c:pt idx="675">
                  <c:v>1/1/1996</c:v>
                </c:pt>
                <c:pt idx="676">
                  <c:v>2/1/1996</c:v>
                </c:pt>
                <c:pt idx="677">
                  <c:v>3/1/1996</c:v>
                </c:pt>
                <c:pt idx="678">
                  <c:v>4/1/1996</c:v>
                </c:pt>
                <c:pt idx="679">
                  <c:v>5/1/1996</c:v>
                </c:pt>
                <c:pt idx="680">
                  <c:v>6/1/1996</c:v>
                </c:pt>
                <c:pt idx="681">
                  <c:v>7/1/1996</c:v>
                </c:pt>
                <c:pt idx="682">
                  <c:v>8/1/1996</c:v>
                </c:pt>
                <c:pt idx="683">
                  <c:v>9/1/1996</c:v>
                </c:pt>
                <c:pt idx="684">
                  <c:v>10/1/1996</c:v>
                </c:pt>
                <c:pt idx="685">
                  <c:v>11/1/1996</c:v>
                </c:pt>
                <c:pt idx="686">
                  <c:v>12/1/1996</c:v>
                </c:pt>
                <c:pt idx="687">
                  <c:v>1/1/1997</c:v>
                </c:pt>
                <c:pt idx="688">
                  <c:v>2/1/1997</c:v>
                </c:pt>
                <c:pt idx="689">
                  <c:v>3/1/1997</c:v>
                </c:pt>
                <c:pt idx="690">
                  <c:v>4/1/1997</c:v>
                </c:pt>
                <c:pt idx="691">
                  <c:v>5/1/1997</c:v>
                </c:pt>
                <c:pt idx="692">
                  <c:v>6/1/1997</c:v>
                </c:pt>
                <c:pt idx="693">
                  <c:v>7/1/1997</c:v>
                </c:pt>
                <c:pt idx="694">
                  <c:v>8/1/1997</c:v>
                </c:pt>
                <c:pt idx="695">
                  <c:v>9/1/1997</c:v>
                </c:pt>
                <c:pt idx="696">
                  <c:v>10/1/1997</c:v>
                </c:pt>
                <c:pt idx="697">
                  <c:v>11/1/1997</c:v>
                </c:pt>
                <c:pt idx="698">
                  <c:v>12/1/1997</c:v>
                </c:pt>
                <c:pt idx="699">
                  <c:v>1/1/1998</c:v>
                </c:pt>
                <c:pt idx="700">
                  <c:v>2/1/1998</c:v>
                </c:pt>
                <c:pt idx="701">
                  <c:v>3/1/1998</c:v>
                </c:pt>
                <c:pt idx="702">
                  <c:v>4/1/1998</c:v>
                </c:pt>
                <c:pt idx="703">
                  <c:v>5/1/1998</c:v>
                </c:pt>
                <c:pt idx="704">
                  <c:v>6/1/1998</c:v>
                </c:pt>
                <c:pt idx="705">
                  <c:v>7/1/1998</c:v>
                </c:pt>
                <c:pt idx="706">
                  <c:v>8/1/1998</c:v>
                </c:pt>
                <c:pt idx="707">
                  <c:v>9/1/1998</c:v>
                </c:pt>
                <c:pt idx="708">
                  <c:v>10/1/1998</c:v>
                </c:pt>
                <c:pt idx="709">
                  <c:v>11/1/1998</c:v>
                </c:pt>
                <c:pt idx="710">
                  <c:v>12/1/1998</c:v>
                </c:pt>
                <c:pt idx="711">
                  <c:v>1/1/1999</c:v>
                </c:pt>
                <c:pt idx="712">
                  <c:v>2/1/1999</c:v>
                </c:pt>
                <c:pt idx="713">
                  <c:v>3/1/1999</c:v>
                </c:pt>
                <c:pt idx="714">
                  <c:v>4/1/1999</c:v>
                </c:pt>
                <c:pt idx="715">
                  <c:v>5/1/1999</c:v>
                </c:pt>
                <c:pt idx="716">
                  <c:v>6/1/1999</c:v>
                </c:pt>
                <c:pt idx="717">
                  <c:v>7/1/1999</c:v>
                </c:pt>
                <c:pt idx="718">
                  <c:v>8/1/1999</c:v>
                </c:pt>
                <c:pt idx="719">
                  <c:v>9/1/1999</c:v>
                </c:pt>
                <c:pt idx="720">
                  <c:v>10/1/1999</c:v>
                </c:pt>
                <c:pt idx="721">
                  <c:v>11/1/1999</c:v>
                </c:pt>
                <c:pt idx="722">
                  <c:v>12/1/1999</c:v>
                </c:pt>
                <c:pt idx="723">
                  <c:v>1/1/2000</c:v>
                </c:pt>
                <c:pt idx="724">
                  <c:v>2/1/2000</c:v>
                </c:pt>
                <c:pt idx="725">
                  <c:v>3/1/2000</c:v>
                </c:pt>
                <c:pt idx="726">
                  <c:v>4/1/2000</c:v>
                </c:pt>
                <c:pt idx="727">
                  <c:v>5/1/2000</c:v>
                </c:pt>
                <c:pt idx="728">
                  <c:v>6/1/2000</c:v>
                </c:pt>
                <c:pt idx="729">
                  <c:v>7/1/2000</c:v>
                </c:pt>
                <c:pt idx="730">
                  <c:v>8/1/2000</c:v>
                </c:pt>
                <c:pt idx="731">
                  <c:v>9/1/2000</c:v>
                </c:pt>
                <c:pt idx="732">
                  <c:v>10/1/2000</c:v>
                </c:pt>
                <c:pt idx="733">
                  <c:v>11/1/2000</c:v>
                </c:pt>
                <c:pt idx="734">
                  <c:v>12/1/2000</c:v>
                </c:pt>
                <c:pt idx="735">
                  <c:v>1/1/2001</c:v>
                </c:pt>
                <c:pt idx="736">
                  <c:v>2/1/2001</c:v>
                </c:pt>
                <c:pt idx="737">
                  <c:v>3/1/2001</c:v>
                </c:pt>
                <c:pt idx="738">
                  <c:v>4/1/2001</c:v>
                </c:pt>
                <c:pt idx="739">
                  <c:v>5/1/2001</c:v>
                </c:pt>
                <c:pt idx="740">
                  <c:v>6/1/2001</c:v>
                </c:pt>
                <c:pt idx="741">
                  <c:v>7/1/2001</c:v>
                </c:pt>
                <c:pt idx="742">
                  <c:v>8/1/2001</c:v>
                </c:pt>
                <c:pt idx="743">
                  <c:v>9/1/2001</c:v>
                </c:pt>
                <c:pt idx="744">
                  <c:v>10/1/2001</c:v>
                </c:pt>
                <c:pt idx="745">
                  <c:v>11/1/2001</c:v>
                </c:pt>
                <c:pt idx="746">
                  <c:v>12/1/2001</c:v>
                </c:pt>
                <c:pt idx="747">
                  <c:v>1/1/2002</c:v>
                </c:pt>
                <c:pt idx="748">
                  <c:v>2/1/2002</c:v>
                </c:pt>
                <c:pt idx="749">
                  <c:v>3/1/2002</c:v>
                </c:pt>
                <c:pt idx="750">
                  <c:v>4/1/2002</c:v>
                </c:pt>
                <c:pt idx="751">
                  <c:v>5/1/2002</c:v>
                </c:pt>
                <c:pt idx="752">
                  <c:v>6/1/2002</c:v>
                </c:pt>
                <c:pt idx="753">
                  <c:v>7/1/2002</c:v>
                </c:pt>
                <c:pt idx="754">
                  <c:v>8/1/2002</c:v>
                </c:pt>
                <c:pt idx="755">
                  <c:v>9/1/2002</c:v>
                </c:pt>
                <c:pt idx="756">
                  <c:v>10/1/2002</c:v>
                </c:pt>
                <c:pt idx="757">
                  <c:v>11/1/2002</c:v>
                </c:pt>
                <c:pt idx="758">
                  <c:v>12/1/2002</c:v>
                </c:pt>
              </c:strCache>
            </c:strRef>
          </c:cat>
          <c:val>
            <c:numRef>
              <c:f>'S8. Montague Monthly Deviations'!$AA$7:$AA$765</c:f>
              <c:numCache>
                <c:formatCode>General</c:formatCode>
                <c:ptCount val="759"/>
                <c:pt idx="0">
                  <c:v>0</c:v>
                </c:pt>
                <c:pt idx="1">
                  <c:v>12500.9500333333</c:v>
                </c:pt>
                <c:pt idx="2">
                  <c:v>0</c:v>
                </c:pt>
                <c:pt idx="3">
                  <c:v>0</c:v>
                </c:pt>
                <c:pt idx="4">
                  <c:v>0</c:v>
                </c:pt>
                <c:pt idx="5">
                  <c:v>0</c:v>
                </c:pt>
                <c:pt idx="6">
                  <c:v>383109.713095238</c:v>
                </c:pt>
                <c:pt idx="7">
                  <c:v>19987.8020793651</c:v>
                </c:pt>
                <c:pt idx="8">
                  <c:v>17529.6256761905</c:v>
                </c:pt>
                <c:pt idx="9">
                  <c:v>1936.05833174603</c:v>
                </c:pt>
                <c:pt idx="10">
                  <c:v>0</c:v>
                </c:pt>
                <c:pt idx="11">
                  <c:v>27035.3958174603</c:v>
                </c:pt>
                <c:pt idx="12">
                  <c:v>0</c:v>
                </c:pt>
                <c:pt idx="13">
                  <c:v>37810.0580333334</c:v>
                </c:pt>
                <c:pt idx="14">
                  <c:v>53265.8608904762</c:v>
                </c:pt>
                <c:pt idx="15">
                  <c:v>8852.11463174601</c:v>
                </c:pt>
                <c:pt idx="16">
                  <c:v>0</c:v>
                </c:pt>
                <c:pt idx="17">
                  <c:v>0</c:v>
                </c:pt>
                <c:pt idx="18">
                  <c:v>25970.796095238</c:v>
                </c:pt>
                <c:pt idx="19">
                  <c:v>0</c:v>
                </c:pt>
                <c:pt idx="20">
                  <c:v>0</c:v>
                </c:pt>
                <c:pt idx="21">
                  <c:v>0</c:v>
                </c:pt>
                <c:pt idx="22">
                  <c:v>0</c:v>
                </c:pt>
                <c:pt idx="23">
                  <c:v>0</c:v>
                </c:pt>
                <c:pt idx="24">
                  <c:v>0</c:v>
                </c:pt>
                <c:pt idx="25">
                  <c:v>0</c:v>
                </c:pt>
                <c:pt idx="26">
                  <c:v>0</c:v>
                </c:pt>
                <c:pt idx="27">
                  <c:v>0</c:v>
                </c:pt>
                <c:pt idx="28">
                  <c:v>0</c:v>
                </c:pt>
                <c:pt idx="29">
                  <c:v>55186.7363015873</c:v>
                </c:pt>
                <c:pt idx="30">
                  <c:v>0</c:v>
                </c:pt>
                <c:pt idx="31">
                  <c:v>55592.4690793651</c:v>
                </c:pt>
                <c:pt idx="32">
                  <c:v>42780.5666761905</c:v>
                </c:pt>
                <c:pt idx="33">
                  <c:v>0</c:v>
                </c:pt>
                <c:pt idx="34">
                  <c:v>11009.0331650794</c:v>
                </c:pt>
                <c:pt idx="35">
                  <c:v>68185.3168174603</c:v>
                </c:pt>
                <c:pt idx="36">
                  <c:v>112728.32307619</c:v>
                </c:pt>
                <c:pt idx="37">
                  <c:v>92894.2070333334</c:v>
                </c:pt>
                <c:pt idx="38">
                  <c:v>95695.4558904762</c:v>
                </c:pt>
                <c:pt idx="39">
                  <c:v>63735.910631746</c:v>
                </c:pt>
                <c:pt idx="40">
                  <c:v>49403.7875238095</c:v>
                </c:pt>
                <c:pt idx="41">
                  <c:v>116675.718301587</c:v>
                </c:pt>
                <c:pt idx="42">
                  <c:v>0</c:v>
                </c:pt>
                <c:pt idx="43">
                  <c:v>174434.113079365</c:v>
                </c:pt>
                <c:pt idx="44">
                  <c:v>40783.4996761905</c:v>
                </c:pt>
                <c:pt idx="45">
                  <c:v>0</c:v>
                </c:pt>
                <c:pt idx="46">
                  <c:v>0</c:v>
                </c:pt>
                <c:pt idx="47">
                  <c:v>0</c:v>
                </c:pt>
                <c:pt idx="48">
                  <c:v>0</c:v>
                </c:pt>
                <c:pt idx="49">
                  <c:v>60094.4820333334</c:v>
                </c:pt>
                <c:pt idx="50">
                  <c:v>0</c:v>
                </c:pt>
                <c:pt idx="51">
                  <c:v>0</c:v>
                </c:pt>
                <c:pt idx="52">
                  <c:v>0</c:v>
                </c:pt>
                <c:pt idx="53">
                  <c:v>0</c:v>
                </c:pt>
                <c:pt idx="54">
                  <c:v>27250.4700952381</c:v>
                </c:pt>
                <c:pt idx="55">
                  <c:v>0</c:v>
                </c:pt>
                <c:pt idx="56">
                  <c:v>0</c:v>
                </c:pt>
                <c:pt idx="57">
                  <c:v>0</c:v>
                </c:pt>
                <c:pt idx="58">
                  <c:v>0</c:v>
                </c:pt>
                <c:pt idx="59">
                  <c:v>0</c:v>
                </c:pt>
                <c:pt idx="60">
                  <c:v>0</c:v>
                </c:pt>
                <c:pt idx="61">
                  <c:v>0</c:v>
                </c:pt>
                <c:pt idx="62">
                  <c:v>0</c:v>
                </c:pt>
                <c:pt idx="63">
                  <c:v>4470.20063174603</c:v>
                </c:pt>
                <c:pt idx="64">
                  <c:v>0</c:v>
                </c:pt>
                <c:pt idx="65">
                  <c:v>292844.172301587</c:v>
                </c:pt>
                <c:pt idx="66">
                  <c:v>0</c:v>
                </c:pt>
                <c:pt idx="67">
                  <c:v>79660.6810793651</c:v>
                </c:pt>
                <c:pt idx="68">
                  <c:v>67243.0216761905</c:v>
                </c:pt>
                <c:pt idx="69">
                  <c:v>163898.838331746</c:v>
                </c:pt>
                <c:pt idx="70">
                  <c:v>77513.3031650794</c:v>
                </c:pt>
                <c:pt idx="71">
                  <c:v>66918.5688174603</c:v>
                </c:pt>
                <c:pt idx="72">
                  <c:v>94076.1050761905</c:v>
                </c:pt>
                <c:pt idx="73">
                  <c:v>118623.410033333</c:v>
                </c:pt>
                <c:pt idx="74">
                  <c:v>17751.6758904762</c:v>
                </c:pt>
                <c:pt idx="75">
                  <c:v>66876.9286317461</c:v>
                </c:pt>
                <c:pt idx="76">
                  <c:v>0</c:v>
                </c:pt>
                <c:pt idx="77">
                  <c:v>77936.4963015873</c:v>
                </c:pt>
                <c:pt idx="78">
                  <c:v>0</c:v>
                </c:pt>
                <c:pt idx="79">
                  <c:v>83331.6650793651</c:v>
                </c:pt>
                <c:pt idx="80">
                  <c:v>66318.8126761905</c:v>
                </c:pt>
                <c:pt idx="81">
                  <c:v>0</c:v>
                </c:pt>
                <c:pt idx="82">
                  <c:v>0</c:v>
                </c:pt>
                <c:pt idx="83">
                  <c:v>0</c:v>
                </c:pt>
                <c:pt idx="84">
                  <c:v>0</c:v>
                </c:pt>
                <c:pt idx="85">
                  <c:v>0</c:v>
                </c:pt>
                <c:pt idx="86">
                  <c:v>0</c:v>
                </c:pt>
                <c:pt idx="87">
                  <c:v>26793.402631746</c:v>
                </c:pt>
                <c:pt idx="88">
                  <c:v>7336.1205238095</c:v>
                </c:pt>
                <c:pt idx="89">
                  <c:v>9764.77230158733</c:v>
                </c:pt>
                <c:pt idx="90">
                  <c:v>71347.519095238</c:v>
                </c:pt>
                <c:pt idx="91">
                  <c:v>154566.851079365</c:v>
                </c:pt>
                <c:pt idx="92">
                  <c:v>30416.8476761905</c:v>
                </c:pt>
                <c:pt idx="93">
                  <c:v>139416.994331746</c:v>
                </c:pt>
                <c:pt idx="94">
                  <c:v>47175.9811650793</c:v>
                </c:pt>
                <c:pt idx="95">
                  <c:v>0</c:v>
                </c:pt>
                <c:pt idx="96">
                  <c:v>0</c:v>
                </c:pt>
                <c:pt idx="97">
                  <c:v>39173.7510333334</c:v>
                </c:pt>
                <c:pt idx="98">
                  <c:v>0</c:v>
                </c:pt>
                <c:pt idx="99">
                  <c:v>0</c:v>
                </c:pt>
                <c:pt idx="100">
                  <c:v>0</c:v>
                </c:pt>
                <c:pt idx="101">
                  <c:v>211074.296301587</c:v>
                </c:pt>
                <c:pt idx="102">
                  <c:v>36860.951095238</c:v>
                </c:pt>
                <c:pt idx="103">
                  <c:v>57460.2760793651</c:v>
                </c:pt>
                <c:pt idx="104">
                  <c:v>32762.9166761905</c:v>
                </c:pt>
                <c:pt idx="105">
                  <c:v>8799.76433174605</c:v>
                </c:pt>
                <c:pt idx="106">
                  <c:v>0</c:v>
                </c:pt>
                <c:pt idx="107">
                  <c:v>0</c:v>
                </c:pt>
                <c:pt idx="108">
                  <c:v>0</c:v>
                </c:pt>
                <c:pt idx="109">
                  <c:v>0</c:v>
                </c:pt>
                <c:pt idx="110">
                  <c:v>15534.8668904762</c:v>
                </c:pt>
                <c:pt idx="111">
                  <c:v>186196.834631746</c:v>
                </c:pt>
                <c:pt idx="112">
                  <c:v>68682.9165238095</c:v>
                </c:pt>
                <c:pt idx="113">
                  <c:v>0</c:v>
                </c:pt>
                <c:pt idx="114">
                  <c:v>0</c:v>
                </c:pt>
                <c:pt idx="115">
                  <c:v>14067.6940793651</c:v>
                </c:pt>
                <c:pt idx="116">
                  <c:v>0</c:v>
                </c:pt>
                <c:pt idx="117">
                  <c:v>0</c:v>
                </c:pt>
                <c:pt idx="118">
                  <c:v>0</c:v>
                </c:pt>
                <c:pt idx="119">
                  <c:v>0</c:v>
                </c:pt>
                <c:pt idx="120">
                  <c:v>0</c:v>
                </c:pt>
                <c:pt idx="121">
                  <c:v>0</c:v>
                </c:pt>
                <c:pt idx="122">
                  <c:v>27562.5098904762</c:v>
                </c:pt>
                <c:pt idx="123">
                  <c:v>63393.3716317461</c:v>
                </c:pt>
                <c:pt idx="124">
                  <c:v>0</c:v>
                </c:pt>
                <c:pt idx="125">
                  <c:v>51328.3253015873</c:v>
                </c:pt>
                <c:pt idx="126">
                  <c:v>88674.8220952381</c:v>
                </c:pt>
                <c:pt idx="127">
                  <c:v>12626.4450793651</c:v>
                </c:pt>
                <c:pt idx="128">
                  <c:v>32775.8426761905</c:v>
                </c:pt>
                <c:pt idx="129">
                  <c:v>15185.208331746</c:v>
                </c:pt>
                <c:pt idx="130">
                  <c:v>10672.9571650794</c:v>
                </c:pt>
                <c:pt idx="131">
                  <c:v>4337.33981746031</c:v>
                </c:pt>
                <c:pt idx="132">
                  <c:v>0</c:v>
                </c:pt>
                <c:pt idx="133">
                  <c:v>64612.1190333333</c:v>
                </c:pt>
                <c:pt idx="134">
                  <c:v>141699.089890476</c:v>
                </c:pt>
                <c:pt idx="135">
                  <c:v>84831.142631746</c:v>
                </c:pt>
                <c:pt idx="136">
                  <c:v>145372.87452381</c:v>
                </c:pt>
                <c:pt idx="137">
                  <c:v>82964.7103015873</c:v>
                </c:pt>
                <c:pt idx="138">
                  <c:v>63171.824095238</c:v>
                </c:pt>
                <c:pt idx="139">
                  <c:v>0</c:v>
                </c:pt>
                <c:pt idx="140">
                  <c:v>0</c:v>
                </c:pt>
                <c:pt idx="141">
                  <c:v>14357.944331746</c:v>
                </c:pt>
                <c:pt idx="142">
                  <c:v>403.250165079378</c:v>
                </c:pt>
                <c:pt idx="143">
                  <c:v>0</c:v>
                </c:pt>
                <c:pt idx="144">
                  <c:v>233.345076190482</c:v>
                </c:pt>
                <c:pt idx="145">
                  <c:v>130987.129033333</c:v>
                </c:pt>
                <c:pt idx="146">
                  <c:v>59179.5058904762</c:v>
                </c:pt>
                <c:pt idx="147">
                  <c:v>119996.325631746</c:v>
                </c:pt>
                <c:pt idx="148">
                  <c:v>60009.5705238094</c:v>
                </c:pt>
                <c:pt idx="149">
                  <c:v>54656.7703015873</c:v>
                </c:pt>
                <c:pt idx="150">
                  <c:v>112523.292095238</c:v>
                </c:pt>
                <c:pt idx="151">
                  <c:v>70302.2570793651</c:v>
                </c:pt>
                <c:pt idx="152">
                  <c:v>33079.6036761905</c:v>
                </c:pt>
                <c:pt idx="153">
                  <c:v>64684.032731746</c:v>
                </c:pt>
                <c:pt idx="154">
                  <c:v>0</c:v>
                </c:pt>
                <c:pt idx="155">
                  <c:v>8512.43781746033</c:v>
                </c:pt>
                <c:pt idx="156">
                  <c:v>0</c:v>
                </c:pt>
                <c:pt idx="157">
                  <c:v>0</c:v>
                </c:pt>
                <c:pt idx="158">
                  <c:v>134822.457890476</c:v>
                </c:pt>
                <c:pt idx="159">
                  <c:v>97951.032631746</c:v>
                </c:pt>
                <c:pt idx="160">
                  <c:v>79695.8685238095</c:v>
                </c:pt>
                <c:pt idx="161">
                  <c:v>80851.3093015873</c:v>
                </c:pt>
                <c:pt idx="162">
                  <c:v>42302.7970952381</c:v>
                </c:pt>
                <c:pt idx="163">
                  <c:v>79324.6050793651</c:v>
                </c:pt>
                <c:pt idx="164">
                  <c:v>0</c:v>
                </c:pt>
                <c:pt idx="165">
                  <c:v>0</c:v>
                </c:pt>
                <c:pt idx="166">
                  <c:v>0</c:v>
                </c:pt>
                <c:pt idx="167">
                  <c:v>0</c:v>
                </c:pt>
                <c:pt idx="168">
                  <c:v>0</c:v>
                </c:pt>
                <c:pt idx="169">
                  <c:v>0</c:v>
                </c:pt>
                <c:pt idx="170">
                  <c:v>59185.9688904762</c:v>
                </c:pt>
                <c:pt idx="171">
                  <c:v>0</c:v>
                </c:pt>
                <c:pt idx="172">
                  <c:v>67577.7435238095</c:v>
                </c:pt>
                <c:pt idx="173">
                  <c:v>0</c:v>
                </c:pt>
                <c:pt idx="174">
                  <c:v>0</c:v>
                </c:pt>
                <c:pt idx="175">
                  <c:v>49174.7100793651</c:v>
                </c:pt>
                <c:pt idx="176">
                  <c:v>0</c:v>
                </c:pt>
                <c:pt idx="177">
                  <c:v>0</c:v>
                </c:pt>
                <c:pt idx="178">
                  <c:v>0</c:v>
                </c:pt>
                <c:pt idx="179">
                  <c:v>0</c:v>
                </c:pt>
                <c:pt idx="180">
                  <c:v>0</c:v>
                </c:pt>
                <c:pt idx="181">
                  <c:v>60075.0930333333</c:v>
                </c:pt>
                <c:pt idx="182">
                  <c:v>23684.7098904762</c:v>
                </c:pt>
                <c:pt idx="183">
                  <c:v>0</c:v>
                </c:pt>
                <c:pt idx="184">
                  <c:v>0</c:v>
                </c:pt>
                <c:pt idx="185">
                  <c:v>34705.4893015875</c:v>
                </c:pt>
                <c:pt idx="186">
                  <c:v>0</c:v>
                </c:pt>
                <c:pt idx="187">
                  <c:v>0</c:v>
                </c:pt>
                <c:pt idx="188">
                  <c:v>0</c:v>
                </c:pt>
                <c:pt idx="189">
                  <c:v>0</c:v>
                </c:pt>
                <c:pt idx="190">
                  <c:v>233566.315965079</c:v>
                </c:pt>
                <c:pt idx="191">
                  <c:v>14542.4168174603</c:v>
                </c:pt>
                <c:pt idx="192">
                  <c:v>247856.727076191</c:v>
                </c:pt>
                <c:pt idx="193">
                  <c:v>116755.603033333</c:v>
                </c:pt>
                <c:pt idx="194">
                  <c:v>0</c:v>
                </c:pt>
                <c:pt idx="195">
                  <c:v>0</c:v>
                </c:pt>
                <c:pt idx="196">
                  <c:v>0</c:v>
                </c:pt>
                <c:pt idx="197">
                  <c:v>9099.08330158729</c:v>
                </c:pt>
                <c:pt idx="198">
                  <c:v>165526.355095238</c:v>
                </c:pt>
                <c:pt idx="199">
                  <c:v>36772.2130793651</c:v>
                </c:pt>
                <c:pt idx="200">
                  <c:v>13057.2296761905</c:v>
                </c:pt>
                <c:pt idx="201">
                  <c:v>0</c:v>
                </c:pt>
                <c:pt idx="202">
                  <c:v>0</c:v>
                </c:pt>
                <c:pt idx="203">
                  <c:v>0</c:v>
                </c:pt>
                <c:pt idx="204">
                  <c:v>0</c:v>
                </c:pt>
                <c:pt idx="205">
                  <c:v>0</c:v>
                </c:pt>
                <c:pt idx="206">
                  <c:v>26050.1678904762</c:v>
                </c:pt>
                <c:pt idx="207">
                  <c:v>0</c:v>
                </c:pt>
                <c:pt idx="208">
                  <c:v>0</c:v>
                </c:pt>
                <c:pt idx="209">
                  <c:v>0</c:v>
                </c:pt>
                <c:pt idx="210">
                  <c:v>0</c:v>
                </c:pt>
                <c:pt idx="211">
                  <c:v>0</c:v>
                </c:pt>
                <c:pt idx="212">
                  <c:v>0</c:v>
                </c:pt>
                <c:pt idx="213">
                  <c:v>0</c:v>
                </c:pt>
                <c:pt idx="214">
                  <c:v>0</c:v>
                </c:pt>
                <c:pt idx="215">
                  <c:v>0</c:v>
                </c:pt>
                <c:pt idx="216">
                  <c:v>0</c:v>
                </c:pt>
                <c:pt idx="217">
                  <c:v>0</c:v>
                </c:pt>
                <c:pt idx="218">
                  <c:v>63490.3268904762</c:v>
                </c:pt>
                <c:pt idx="219">
                  <c:v>1135.29263174601</c:v>
                </c:pt>
                <c:pt idx="220">
                  <c:v>0</c:v>
                </c:pt>
                <c:pt idx="221">
                  <c:v>0</c:v>
                </c:pt>
                <c:pt idx="222">
                  <c:v>208343.730095238</c:v>
                </c:pt>
                <c:pt idx="223">
                  <c:v>31504.8680793651</c:v>
                </c:pt>
                <c:pt idx="224">
                  <c:v>0</c:v>
                </c:pt>
                <c:pt idx="225">
                  <c:v>0</c:v>
                </c:pt>
                <c:pt idx="226">
                  <c:v>0</c:v>
                </c:pt>
                <c:pt idx="227">
                  <c:v>0</c:v>
                </c:pt>
                <c:pt idx="228">
                  <c:v>20100.6070761905</c:v>
                </c:pt>
                <c:pt idx="229">
                  <c:v>30183.7180333333</c:v>
                </c:pt>
                <c:pt idx="230">
                  <c:v>0</c:v>
                </c:pt>
                <c:pt idx="231">
                  <c:v>3423.19463174602</c:v>
                </c:pt>
                <c:pt idx="232">
                  <c:v>0</c:v>
                </c:pt>
                <c:pt idx="233">
                  <c:v>0</c:v>
                </c:pt>
                <c:pt idx="234">
                  <c:v>4035.37409523805</c:v>
                </c:pt>
                <c:pt idx="235">
                  <c:v>0</c:v>
                </c:pt>
                <c:pt idx="236">
                  <c:v>0</c:v>
                </c:pt>
                <c:pt idx="237">
                  <c:v>0</c:v>
                </c:pt>
                <c:pt idx="238">
                  <c:v>0</c:v>
                </c:pt>
                <c:pt idx="239">
                  <c:v>0</c:v>
                </c:pt>
                <c:pt idx="240">
                  <c:v>28159.9680761905</c:v>
                </c:pt>
                <c:pt idx="241">
                  <c:v>76420.0200333334</c:v>
                </c:pt>
                <c:pt idx="242">
                  <c:v>70147.2168904762</c:v>
                </c:pt>
                <c:pt idx="243">
                  <c:v>24692.927631746</c:v>
                </c:pt>
                <c:pt idx="244">
                  <c:v>50295.6815238095</c:v>
                </c:pt>
                <c:pt idx="245">
                  <c:v>0</c:v>
                </c:pt>
                <c:pt idx="246">
                  <c:v>124861.159095238</c:v>
                </c:pt>
                <c:pt idx="247">
                  <c:v>0</c:v>
                </c:pt>
                <c:pt idx="248">
                  <c:v>32749.9906761905</c:v>
                </c:pt>
                <c:pt idx="249">
                  <c:v>0</c:v>
                </c:pt>
                <c:pt idx="250">
                  <c:v>19947.3621650794</c:v>
                </c:pt>
                <c:pt idx="251">
                  <c:v>126643.15181746</c:v>
                </c:pt>
                <c:pt idx="252">
                  <c:v>6050.04507619044</c:v>
                </c:pt>
                <c:pt idx="253">
                  <c:v>0</c:v>
                </c:pt>
                <c:pt idx="254">
                  <c:v>0</c:v>
                </c:pt>
                <c:pt idx="255">
                  <c:v>0</c:v>
                </c:pt>
                <c:pt idx="256">
                  <c:v>42837.3795238095</c:v>
                </c:pt>
                <c:pt idx="257">
                  <c:v>28656.1213015873</c:v>
                </c:pt>
                <c:pt idx="258">
                  <c:v>76950.9400952381</c:v>
                </c:pt>
                <c:pt idx="259">
                  <c:v>14823.8650793651</c:v>
                </c:pt>
                <c:pt idx="260">
                  <c:v>0</c:v>
                </c:pt>
                <c:pt idx="261">
                  <c:v>0</c:v>
                </c:pt>
                <c:pt idx="262">
                  <c:v>0</c:v>
                </c:pt>
                <c:pt idx="263">
                  <c:v>0</c:v>
                </c:pt>
                <c:pt idx="264">
                  <c:v>0</c:v>
                </c:pt>
                <c:pt idx="265">
                  <c:v>0</c:v>
                </c:pt>
                <c:pt idx="266">
                  <c:v>0</c:v>
                </c:pt>
                <c:pt idx="267">
                  <c:v>11915.5766317461</c:v>
                </c:pt>
                <c:pt idx="268">
                  <c:v>0</c:v>
                </c:pt>
                <c:pt idx="269">
                  <c:v>0</c:v>
                </c:pt>
                <c:pt idx="270">
                  <c:v>34476.104095238</c:v>
                </c:pt>
                <c:pt idx="271">
                  <c:v>0</c:v>
                </c:pt>
                <c:pt idx="272">
                  <c:v>0</c:v>
                </c:pt>
                <c:pt idx="273">
                  <c:v>0</c:v>
                </c:pt>
                <c:pt idx="274">
                  <c:v>0</c:v>
                </c:pt>
                <c:pt idx="275">
                  <c:v>0</c:v>
                </c:pt>
                <c:pt idx="276">
                  <c:v>0</c:v>
                </c:pt>
                <c:pt idx="277">
                  <c:v>0</c:v>
                </c:pt>
                <c:pt idx="278">
                  <c:v>0</c:v>
                </c:pt>
                <c:pt idx="279">
                  <c:v>0</c:v>
                </c:pt>
                <c:pt idx="280">
                  <c:v>0</c:v>
                </c:pt>
                <c:pt idx="281">
                  <c:v>44917.0293015874</c:v>
                </c:pt>
                <c:pt idx="282">
                  <c:v>0</c:v>
                </c:pt>
                <c:pt idx="283">
                  <c:v>0</c:v>
                </c:pt>
                <c:pt idx="284">
                  <c:v>0</c:v>
                </c:pt>
                <c:pt idx="285">
                  <c:v>0</c:v>
                </c:pt>
                <c:pt idx="286">
                  <c:v>0</c:v>
                </c:pt>
                <c:pt idx="287">
                  <c:v>0</c:v>
                </c:pt>
                <c:pt idx="288">
                  <c:v>0</c:v>
                </c:pt>
                <c:pt idx="289">
                  <c:v>0</c:v>
                </c:pt>
                <c:pt idx="290">
                  <c:v>0</c:v>
                </c:pt>
                <c:pt idx="291">
                  <c:v>10610.050631746</c:v>
                </c:pt>
                <c:pt idx="292">
                  <c:v>0</c:v>
                </c:pt>
                <c:pt idx="293">
                  <c:v>55891.2033015874</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5426.66307936507</c:v>
                </c:pt>
                <c:pt idx="332">
                  <c:v>0</c:v>
                </c:pt>
                <c:pt idx="333">
                  <c:v>0</c:v>
                </c:pt>
                <c:pt idx="334">
                  <c:v>10188.2321650793</c:v>
                </c:pt>
                <c:pt idx="335">
                  <c:v>0</c:v>
                </c:pt>
                <c:pt idx="336">
                  <c:v>0</c:v>
                </c:pt>
                <c:pt idx="337">
                  <c:v>0</c:v>
                </c:pt>
                <c:pt idx="338">
                  <c:v>14455.5458904762</c:v>
                </c:pt>
                <c:pt idx="339">
                  <c:v>0</c:v>
                </c:pt>
                <c:pt idx="340">
                  <c:v>0</c:v>
                </c:pt>
                <c:pt idx="341">
                  <c:v>0</c:v>
                </c:pt>
                <c:pt idx="342">
                  <c:v>0</c:v>
                </c:pt>
                <c:pt idx="343">
                  <c:v>35221.0930793651</c:v>
                </c:pt>
                <c:pt idx="344">
                  <c:v>101658.49667619</c:v>
                </c:pt>
                <c:pt idx="345">
                  <c:v>7966.03733174603</c:v>
                </c:pt>
                <c:pt idx="346">
                  <c:v>3667.06516507937</c:v>
                </c:pt>
                <c:pt idx="347">
                  <c:v>4221.00581746031</c:v>
                </c:pt>
                <c:pt idx="348">
                  <c:v>0</c:v>
                </c:pt>
                <c:pt idx="349">
                  <c:v>8907.52203333334</c:v>
                </c:pt>
                <c:pt idx="350">
                  <c:v>0</c:v>
                </c:pt>
                <c:pt idx="351">
                  <c:v>0</c:v>
                </c:pt>
                <c:pt idx="352">
                  <c:v>0</c:v>
                </c:pt>
                <c:pt idx="353">
                  <c:v>0</c:v>
                </c:pt>
                <c:pt idx="354">
                  <c:v>0</c:v>
                </c:pt>
                <c:pt idx="355">
                  <c:v>0</c:v>
                </c:pt>
                <c:pt idx="356">
                  <c:v>0</c:v>
                </c:pt>
                <c:pt idx="357">
                  <c:v>41050.134331746</c:v>
                </c:pt>
                <c:pt idx="358">
                  <c:v>53910.4271650794</c:v>
                </c:pt>
                <c:pt idx="359">
                  <c:v>957.190817460309</c:v>
                </c:pt>
                <c:pt idx="360">
                  <c:v>0</c:v>
                </c:pt>
                <c:pt idx="361">
                  <c:v>0</c:v>
                </c:pt>
                <c:pt idx="362">
                  <c:v>0</c:v>
                </c:pt>
                <c:pt idx="363">
                  <c:v>0</c:v>
                </c:pt>
                <c:pt idx="364">
                  <c:v>25852.6155238095</c:v>
                </c:pt>
                <c:pt idx="365">
                  <c:v>0</c:v>
                </c:pt>
                <c:pt idx="366">
                  <c:v>129902.299095238</c:v>
                </c:pt>
                <c:pt idx="367">
                  <c:v>0</c:v>
                </c:pt>
                <c:pt idx="368">
                  <c:v>0</c:v>
                </c:pt>
                <c:pt idx="369">
                  <c:v>0</c:v>
                </c:pt>
                <c:pt idx="370">
                  <c:v>1036.62416507937</c:v>
                </c:pt>
                <c:pt idx="371">
                  <c:v>2107.6048174603</c:v>
                </c:pt>
                <c:pt idx="372">
                  <c:v>13172.2710761905</c:v>
                </c:pt>
                <c:pt idx="373">
                  <c:v>0</c:v>
                </c:pt>
                <c:pt idx="374">
                  <c:v>0</c:v>
                </c:pt>
                <c:pt idx="375">
                  <c:v>0</c:v>
                </c:pt>
                <c:pt idx="376">
                  <c:v>3749.15552380952</c:v>
                </c:pt>
                <c:pt idx="377">
                  <c:v>0</c:v>
                </c:pt>
                <c:pt idx="378">
                  <c:v>7770.98809523816</c:v>
                </c:pt>
                <c:pt idx="379">
                  <c:v>0</c:v>
                </c:pt>
                <c:pt idx="380">
                  <c:v>0</c:v>
                </c:pt>
                <c:pt idx="381">
                  <c:v>0</c:v>
                </c:pt>
                <c:pt idx="382">
                  <c:v>15869.2091650794</c:v>
                </c:pt>
                <c:pt idx="383">
                  <c:v>0</c:v>
                </c:pt>
                <c:pt idx="384">
                  <c:v>0</c:v>
                </c:pt>
                <c:pt idx="385">
                  <c:v>0</c:v>
                </c:pt>
                <c:pt idx="386">
                  <c:v>76002.6948904762</c:v>
                </c:pt>
                <c:pt idx="387">
                  <c:v>0</c:v>
                </c:pt>
                <c:pt idx="388">
                  <c:v>0</c:v>
                </c:pt>
                <c:pt idx="389">
                  <c:v>49654.4083015873</c:v>
                </c:pt>
                <c:pt idx="390">
                  <c:v>74482.0740952381</c:v>
                </c:pt>
                <c:pt idx="391">
                  <c:v>48948.5050793651</c:v>
                </c:pt>
                <c:pt idx="392">
                  <c:v>208013.624676191</c:v>
                </c:pt>
                <c:pt idx="393">
                  <c:v>81398.6433317461</c:v>
                </c:pt>
                <c:pt idx="394">
                  <c:v>0</c:v>
                </c:pt>
                <c:pt idx="395">
                  <c:v>0</c:v>
                </c:pt>
                <c:pt idx="396">
                  <c:v>0</c:v>
                </c:pt>
                <c:pt idx="397">
                  <c:v>127387.238033333</c:v>
                </c:pt>
                <c:pt idx="398">
                  <c:v>92787.1058904762</c:v>
                </c:pt>
                <c:pt idx="399">
                  <c:v>73049.0936317461</c:v>
                </c:pt>
                <c:pt idx="400">
                  <c:v>23687.5105238096</c:v>
                </c:pt>
                <c:pt idx="401">
                  <c:v>0</c:v>
                </c:pt>
                <c:pt idx="402">
                  <c:v>22008.9770952381</c:v>
                </c:pt>
                <c:pt idx="403">
                  <c:v>110818.804079365</c:v>
                </c:pt>
                <c:pt idx="404">
                  <c:v>122889.45167619</c:v>
                </c:pt>
                <c:pt idx="405">
                  <c:v>94447.440331746</c:v>
                </c:pt>
                <c:pt idx="406">
                  <c:v>28220.0021650794</c:v>
                </c:pt>
                <c:pt idx="407">
                  <c:v>0</c:v>
                </c:pt>
                <c:pt idx="408">
                  <c:v>0</c:v>
                </c:pt>
                <c:pt idx="409">
                  <c:v>0</c:v>
                </c:pt>
                <c:pt idx="410">
                  <c:v>158929.447890476</c:v>
                </c:pt>
                <c:pt idx="411">
                  <c:v>70037.3356317461</c:v>
                </c:pt>
                <c:pt idx="412">
                  <c:v>40013.0485238095</c:v>
                </c:pt>
                <c:pt idx="413">
                  <c:v>0</c:v>
                </c:pt>
                <c:pt idx="414">
                  <c:v>26145.2970952381</c:v>
                </c:pt>
                <c:pt idx="415">
                  <c:v>0</c:v>
                </c:pt>
                <c:pt idx="416">
                  <c:v>0</c:v>
                </c:pt>
                <c:pt idx="417">
                  <c:v>0</c:v>
                </c:pt>
                <c:pt idx="418">
                  <c:v>0</c:v>
                </c:pt>
                <c:pt idx="419">
                  <c:v>38487.8318174603</c:v>
                </c:pt>
                <c:pt idx="420">
                  <c:v>4763.90807619048</c:v>
                </c:pt>
                <c:pt idx="421">
                  <c:v>2476.83703333334</c:v>
                </c:pt>
                <c:pt idx="422">
                  <c:v>60588.4398904762</c:v>
                </c:pt>
                <c:pt idx="423">
                  <c:v>57208.280631746</c:v>
                </c:pt>
                <c:pt idx="424">
                  <c:v>89758.7595238095</c:v>
                </c:pt>
                <c:pt idx="425">
                  <c:v>31674.3423015873</c:v>
                </c:pt>
                <c:pt idx="426">
                  <c:v>0</c:v>
                </c:pt>
                <c:pt idx="427">
                  <c:v>23736.3420793651</c:v>
                </c:pt>
                <c:pt idx="428">
                  <c:v>44053.7776761905</c:v>
                </c:pt>
                <c:pt idx="429">
                  <c:v>0</c:v>
                </c:pt>
                <c:pt idx="430">
                  <c:v>0</c:v>
                </c:pt>
                <c:pt idx="431">
                  <c:v>49403.8388174603</c:v>
                </c:pt>
                <c:pt idx="432">
                  <c:v>100526.17907619</c:v>
                </c:pt>
                <c:pt idx="433">
                  <c:v>43503.9610333333</c:v>
                </c:pt>
                <c:pt idx="434">
                  <c:v>0</c:v>
                </c:pt>
                <c:pt idx="435">
                  <c:v>60769.3936317461</c:v>
                </c:pt>
                <c:pt idx="436">
                  <c:v>175212.54552381</c:v>
                </c:pt>
                <c:pt idx="437">
                  <c:v>0</c:v>
                </c:pt>
                <c:pt idx="438">
                  <c:v>0</c:v>
                </c:pt>
                <c:pt idx="439">
                  <c:v>0</c:v>
                </c:pt>
                <c:pt idx="440">
                  <c:v>0</c:v>
                </c:pt>
                <c:pt idx="441">
                  <c:v>28621.785331746</c:v>
                </c:pt>
                <c:pt idx="442">
                  <c:v>34986.7631650794</c:v>
                </c:pt>
                <c:pt idx="443">
                  <c:v>0</c:v>
                </c:pt>
                <c:pt idx="444">
                  <c:v>132660.21507619</c:v>
                </c:pt>
                <c:pt idx="445">
                  <c:v>14847.0190333333</c:v>
                </c:pt>
                <c:pt idx="446">
                  <c:v>0</c:v>
                </c:pt>
                <c:pt idx="447">
                  <c:v>0</c:v>
                </c:pt>
                <c:pt idx="448">
                  <c:v>0</c:v>
                </c:pt>
                <c:pt idx="449">
                  <c:v>191711.148301587</c:v>
                </c:pt>
                <c:pt idx="450">
                  <c:v>33816.8780952381</c:v>
                </c:pt>
                <c:pt idx="451">
                  <c:v>0</c:v>
                </c:pt>
                <c:pt idx="452">
                  <c:v>0</c:v>
                </c:pt>
                <c:pt idx="453">
                  <c:v>0</c:v>
                </c:pt>
                <c:pt idx="454">
                  <c:v>0</c:v>
                </c:pt>
                <c:pt idx="455">
                  <c:v>65438.5418174603</c:v>
                </c:pt>
                <c:pt idx="456">
                  <c:v>160580.37507619</c:v>
                </c:pt>
                <c:pt idx="457">
                  <c:v>58478.7320333334</c:v>
                </c:pt>
                <c:pt idx="458">
                  <c:v>106973.390890476</c:v>
                </c:pt>
                <c:pt idx="459">
                  <c:v>171202.674631746</c:v>
                </c:pt>
                <c:pt idx="460">
                  <c:v>0</c:v>
                </c:pt>
                <c:pt idx="461">
                  <c:v>19872.9043015873</c:v>
                </c:pt>
                <c:pt idx="462">
                  <c:v>30850.361095238</c:v>
                </c:pt>
                <c:pt idx="463">
                  <c:v>20575.935079365</c:v>
                </c:pt>
                <c:pt idx="464">
                  <c:v>0</c:v>
                </c:pt>
                <c:pt idx="465">
                  <c:v>0</c:v>
                </c:pt>
                <c:pt idx="466">
                  <c:v>0</c:v>
                </c:pt>
                <c:pt idx="467">
                  <c:v>0</c:v>
                </c:pt>
                <c:pt idx="468">
                  <c:v>0</c:v>
                </c:pt>
                <c:pt idx="469">
                  <c:v>0</c:v>
                </c:pt>
                <c:pt idx="470">
                  <c:v>0</c:v>
                </c:pt>
                <c:pt idx="471">
                  <c:v>133549.236631746</c:v>
                </c:pt>
                <c:pt idx="472">
                  <c:v>0</c:v>
                </c:pt>
                <c:pt idx="473">
                  <c:v>120314.387301587</c:v>
                </c:pt>
                <c:pt idx="474">
                  <c:v>0</c:v>
                </c:pt>
                <c:pt idx="475">
                  <c:v>48483.1690793651</c:v>
                </c:pt>
                <c:pt idx="476">
                  <c:v>1843.92467619047</c:v>
                </c:pt>
                <c:pt idx="477">
                  <c:v>0</c:v>
                </c:pt>
                <c:pt idx="478">
                  <c:v>0</c:v>
                </c:pt>
                <c:pt idx="479">
                  <c:v>5300.32681746031</c:v>
                </c:pt>
                <c:pt idx="480">
                  <c:v>48654.1410761905</c:v>
                </c:pt>
                <c:pt idx="481">
                  <c:v>22886.9910333333</c:v>
                </c:pt>
                <c:pt idx="482">
                  <c:v>0</c:v>
                </c:pt>
                <c:pt idx="483">
                  <c:v>0</c:v>
                </c:pt>
                <c:pt idx="484">
                  <c:v>0</c:v>
                </c:pt>
                <c:pt idx="485">
                  <c:v>0</c:v>
                </c:pt>
                <c:pt idx="486">
                  <c:v>23579.486095238</c:v>
                </c:pt>
                <c:pt idx="487">
                  <c:v>0</c:v>
                </c:pt>
                <c:pt idx="488">
                  <c:v>0</c:v>
                </c:pt>
                <c:pt idx="489">
                  <c:v>0</c:v>
                </c:pt>
                <c:pt idx="490">
                  <c:v>0</c:v>
                </c:pt>
                <c:pt idx="491">
                  <c:v>0</c:v>
                </c:pt>
                <c:pt idx="492">
                  <c:v>0</c:v>
                </c:pt>
                <c:pt idx="493">
                  <c:v>0</c:v>
                </c:pt>
                <c:pt idx="494">
                  <c:v>0</c:v>
                </c:pt>
                <c:pt idx="495">
                  <c:v>0</c:v>
                </c:pt>
                <c:pt idx="496">
                  <c:v>119591.96752381</c:v>
                </c:pt>
                <c:pt idx="497">
                  <c:v>0</c:v>
                </c:pt>
                <c:pt idx="498">
                  <c:v>0</c:v>
                </c:pt>
                <c:pt idx="499">
                  <c:v>22896.1520793651</c:v>
                </c:pt>
                <c:pt idx="500">
                  <c:v>0</c:v>
                </c:pt>
                <c:pt idx="501">
                  <c:v>0</c:v>
                </c:pt>
                <c:pt idx="502">
                  <c:v>0</c:v>
                </c:pt>
                <c:pt idx="503">
                  <c:v>0</c:v>
                </c:pt>
                <c:pt idx="504">
                  <c:v>0</c:v>
                </c:pt>
                <c:pt idx="505">
                  <c:v>0</c:v>
                </c:pt>
                <c:pt idx="506">
                  <c:v>0</c:v>
                </c:pt>
                <c:pt idx="507">
                  <c:v>0</c:v>
                </c:pt>
                <c:pt idx="508">
                  <c:v>0</c:v>
                </c:pt>
                <c:pt idx="509">
                  <c:v>0</c:v>
                </c:pt>
                <c:pt idx="510">
                  <c:v>29376.7970952381</c:v>
                </c:pt>
                <c:pt idx="511">
                  <c:v>0</c:v>
                </c:pt>
                <c:pt idx="512">
                  <c:v>8125.9606761905</c:v>
                </c:pt>
                <c:pt idx="513">
                  <c:v>0</c:v>
                </c:pt>
                <c:pt idx="514">
                  <c:v>0</c:v>
                </c:pt>
                <c:pt idx="515">
                  <c:v>0</c:v>
                </c:pt>
                <c:pt idx="516">
                  <c:v>0</c:v>
                </c:pt>
                <c:pt idx="517">
                  <c:v>0</c:v>
                </c:pt>
                <c:pt idx="518">
                  <c:v>0</c:v>
                </c:pt>
                <c:pt idx="519">
                  <c:v>0</c:v>
                </c:pt>
                <c:pt idx="520">
                  <c:v>2204.49852380953</c:v>
                </c:pt>
                <c:pt idx="521">
                  <c:v>0</c:v>
                </c:pt>
                <c:pt idx="522">
                  <c:v>151475.793095238</c:v>
                </c:pt>
                <c:pt idx="523">
                  <c:v>39939.0830793651</c:v>
                </c:pt>
                <c:pt idx="524">
                  <c:v>16068.9876761905</c:v>
                </c:pt>
                <c:pt idx="525">
                  <c:v>0</c:v>
                </c:pt>
                <c:pt idx="526">
                  <c:v>0</c:v>
                </c:pt>
                <c:pt idx="527">
                  <c:v>0</c:v>
                </c:pt>
                <c:pt idx="528">
                  <c:v>0</c:v>
                </c:pt>
                <c:pt idx="529">
                  <c:v>0</c:v>
                </c:pt>
                <c:pt idx="530">
                  <c:v>90117.8868904762</c:v>
                </c:pt>
                <c:pt idx="531">
                  <c:v>0</c:v>
                </c:pt>
                <c:pt idx="532">
                  <c:v>78655.3255238095</c:v>
                </c:pt>
                <c:pt idx="533">
                  <c:v>0</c:v>
                </c:pt>
                <c:pt idx="534">
                  <c:v>103675.445095238</c:v>
                </c:pt>
                <c:pt idx="535">
                  <c:v>133536.249079365</c:v>
                </c:pt>
                <c:pt idx="536">
                  <c:v>53056.7366761905</c:v>
                </c:pt>
                <c:pt idx="537">
                  <c:v>43383.277331746</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37925.5508174603</c:v>
                </c:pt>
                <c:pt idx="552">
                  <c:v>20372.0530761905</c:v>
                </c:pt>
                <c:pt idx="553">
                  <c:v>59881.2030333333</c:v>
                </c:pt>
                <c:pt idx="554">
                  <c:v>17848.6208904762</c:v>
                </c:pt>
                <c:pt idx="555">
                  <c:v>0</c:v>
                </c:pt>
                <c:pt idx="556">
                  <c:v>0</c:v>
                </c:pt>
                <c:pt idx="557">
                  <c:v>158323.290301587</c:v>
                </c:pt>
                <c:pt idx="558">
                  <c:v>0</c:v>
                </c:pt>
                <c:pt idx="559">
                  <c:v>0</c:v>
                </c:pt>
                <c:pt idx="560">
                  <c:v>66280.0346761905</c:v>
                </c:pt>
                <c:pt idx="561">
                  <c:v>0</c:v>
                </c:pt>
                <c:pt idx="562">
                  <c:v>16224.6741650794</c:v>
                </c:pt>
                <c:pt idx="563">
                  <c:v>0</c:v>
                </c:pt>
                <c:pt idx="564">
                  <c:v>0</c:v>
                </c:pt>
                <c:pt idx="565">
                  <c:v>46224.8840333334</c:v>
                </c:pt>
                <c:pt idx="566">
                  <c:v>14513.7128904762</c:v>
                </c:pt>
                <c:pt idx="567">
                  <c:v>0</c:v>
                </c:pt>
                <c:pt idx="568">
                  <c:v>0</c:v>
                </c:pt>
                <c:pt idx="569">
                  <c:v>0</c:v>
                </c:pt>
                <c:pt idx="570">
                  <c:v>70746.460095238</c:v>
                </c:pt>
                <c:pt idx="571">
                  <c:v>0</c:v>
                </c:pt>
                <c:pt idx="572">
                  <c:v>0</c:v>
                </c:pt>
                <c:pt idx="573">
                  <c:v>1839.11333174603</c:v>
                </c:pt>
                <c:pt idx="574">
                  <c:v>0</c:v>
                </c:pt>
                <c:pt idx="575">
                  <c:v>112702.46081746</c:v>
                </c:pt>
                <c:pt idx="576">
                  <c:v>23525.9970761905</c:v>
                </c:pt>
                <c:pt idx="577">
                  <c:v>0</c:v>
                </c:pt>
                <c:pt idx="578">
                  <c:v>0</c:v>
                </c:pt>
                <c:pt idx="579">
                  <c:v>0</c:v>
                </c:pt>
                <c:pt idx="580">
                  <c:v>0.615523809523438</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141427.572079365</c:v>
                </c:pt>
                <c:pt idx="596">
                  <c:v>60463.3346761904</c:v>
                </c:pt>
                <c:pt idx="597">
                  <c:v>3060.62033174605</c:v>
                </c:pt>
                <c:pt idx="598">
                  <c:v>0</c:v>
                </c:pt>
                <c:pt idx="599">
                  <c:v>4085.28281746031</c:v>
                </c:pt>
                <c:pt idx="600">
                  <c:v>54903.8620761905</c:v>
                </c:pt>
                <c:pt idx="601">
                  <c:v>8177.20303333335</c:v>
                </c:pt>
                <c:pt idx="602">
                  <c:v>0</c:v>
                </c:pt>
                <c:pt idx="603">
                  <c:v>0</c:v>
                </c:pt>
                <c:pt idx="604">
                  <c:v>113251.76452381</c:v>
                </c:pt>
                <c:pt idx="605">
                  <c:v>0</c:v>
                </c:pt>
                <c:pt idx="606">
                  <c:v>0</c:v>
                </c:pt>
                <c:pt idx="607">
                  <c:v>50338.0500793651</c:v>
                </c:pt>
                <c:pt idx="608">
                  <c:v>0</c:v>
                </c:pt>
                <c:pt idx="609">
                  <c:v>384.938331746023</c:v>
                </c:pt>
                <c:pt idx="610">
                  <c:v>19501.4151650794</c:v>
                </c:pt>
                <c:pt idx="611">
                  <c:v>0</c:v>
                </c:pt>
                <c:pt idx="612">
                  <c:v>17644.6670761905</c:v>
                </c:pt>
                <c:pt idx="613">
                  <c:v>40530.9810333334</c:v>
                </c:pt>
                <c:pt idx="614">
                  <c:v>66159.5458904762</c:v>
                </c:pt>
                <c:pt idx="615">
                  <c:v>18986.098631746</c:v>
                </c:pt>
                <c:pt idx="616">
                  <c:v>22705.1345238095</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30584.8856761905</c:v>
                </c:pt>
                <c:pt idx="633">
                  <c:v>0</c:v>
                </c:pt>
                <c:pt idx="634">
                  <c:v>0</c:v>
                </c:pt>
                <c:pt idx="635">
                  <c:v>0</c:v>
                </c:pt>
                <c:pt idx="636">
                  <c:v>0</c:v>
                </c:pt>
                <c:pt idx="637">
                  <c:v>10400.4750333334</c:v>
                </c:pt>
                <c:pt idx="638">
                  <c:v>0</c:v>
                </c:pt>
                <c:pt idx="639">
                  <c:v>33922.0916317461</c:v>
                </c:pt>
                <c:pt idx="640">
                  <c:v>0</c:v>
                </c:pt>
                <c:pt idx="641">
                  <c:v>0</c:v>
                </c:pt>
                <c:pt idx="642">
                  <c:v>286811.013095238</c:v>
                </c:pt>
                <c:pt idx="643">
                  <c:v>0</c:v>
                </c:pt>
                <c:pt idx="644">
                  <c:v>0</c:v>
                </c:pt>
                <c:pt idx="645">
                  <c:v>0</c:v>
                </c:pt>
                <c:pt idx="646">
                  <c:v>0</c:v>
                </c:pt>
                <c:pt idx="647">
                  <c:v>0</c:v>
                </c:pt>
                <c:pt idx="648">
                  <c:v>0</c:v>
                </c:pt>
                <c:pt idx="649">
                  <c:v>18737.7450333333</c:v>
                </c:pt>
                <c:pt idx="650">
                  <c:v>34781.6808904762</c:v>
                </c:pt>
                <c:pt idx="651">
                  <c:v>0</c:v>
                </c:pt>
                <c:pt idx="652">
                  <c:v>0</c:v>
                </c:pt>
                <c:pt idx="653">
                  <c:v>37846.5073015873</c:v>
                </c:pt>
                <c:pt idx="654">
                  <c:v>185865.416095238</c:v>
                </c:pt>
                <c:pt idx="655">
                  <c:v>0</c:v>
                </c:pt>
                <c:pt idx="656">
                  <c:v>0</c:v>
                </c:pt>
                <c:pt idx="657">
                  <c:v>0</c:v>
                </c:pt>
                <c:pt idx="658">
                  <c:v>50013.2381650794</c:v>
                </c:pt>
                <c:pt idx="659">
                  <c:v>6683.40881746032</c:v>
                </c:pt>
                <c:pt idx="660">
                  <c:v>0</c:v>
                </c:pt>
                <c:pt idx="661">
                  <c:v>0</c:v>
                </c:pt>
                <c:pt idx="662">
                  <c:v>17990.8068904762</c:v>
                </c:pt>
                <c:pt idx="663">
                  <c:v>35137.135631746</c:v>
                </c:pt>
                <c:pt idx="664">
                  <c:v>0</c:v>
                </c:pt>
                <c:pt idx="665">
                  <c:v>0</c:v>
                </c:pt>
                <c:pt idx="666">
                  <c:v>0</c:v>
                </c:pt>
                <c:pt idx="667">
                  <c:v>0</c:v>
                </c:pt>
                <c:pt idx="668">
                  <c:v>0</c:v>
                </c:pt>
                <c:pt idx="669">
                  <c:v>0</c:v>
                </c:pt>
                <c:pt idx="670">
                  <c:v>0</c:v>
                </c:pt>
                <c:pt idx="671">
                  <c:v>0</c:v>
                </c:pt>
                <c:pt idx="672">
                  <c:v>23396.7370761905</c:v>
                </c:pt>
                <c:pt idx="673">
                  <c:v>59383.5520333333</c:v>
                </c:pt>
                <c:pt idx="674">
                  <c:v>0</c:v>
                </c:pt>
                <c:pt idx="675">
                  <c:v>197196.860631746</c:v>
                </c:pt>
                <c:pt idx="676">
                  <c:v>62239.3055238095</c:v>
                </c:pt>
                <c:pt idx="677">
                  <c:v>0</c:v>
                </c:pt>
                <c:pt idx="678">
                  <c:v>0</c:v>
                </c:pt>
                <c:pt idx="679">
                  <c:v>107406.340079365</c:v>
                </c:pt>
                <c:pt idx="680">
                  <c:v>0</c:v>
                </c:pt>
                <c:pt idx="681">
                  <c:v>68414.476331746</c:v>
                </c:pt>
                <c:pt idx="682">
                  <c:v>3408.54516507937</c:v>
                </c:pt>
                <c:pt idx="683">
                  <c:v>9113.49681746031</c:v>
                </c:pt>
                <c:pt idx="684">
                  <c:v>41945.5470761905</c:v>
                </c:pt>
                <c:pt idx="685">
                  <c:v>117550.552033333</c:v>
                </c:pt>
                <c:pt idx="686">
                  <c:v>254633.551890476</c:v>
                </c:pt>
                <c:pt idx="687">
                  <c:v>4954.92563174607</c:v>
                </c:pt>
                <c:pt idx="688">
                  <c:v>0</c:v>
                </c:pt>
                <c:pt idx="689">
                  <c:v>0</c:v>
                </c:pt>
                <c:pt idx="690">
                  <c:v>0</c:v>
                </c:pt>
                <c:pt idx="691">
                  <c:v>0</c:v>
                </c:pt>
                <c:pt idx="692">
                  <c:v>0</c:v>
                </c:pt>
                <c:pt idx="693">
                  <c:v>0</c:v>
                </c:pt>
                <c:pt idx="694">
                  <c:v>0</c:v>
                </c:pt>
                <c:pt idx="695">
                  <c:v>0</c:v>
                </c:pt>
                <c:pt idx="696">
                  <c:v>0</c:v>
                </c:pt>
                <c:pt idx="697">
                  <c:v>0</c:v>
                </c:pt>
                <c:pt idx="698">
                  <c:v>0</c:v>
                </c:pt>
                <c:pt idx="699">
                  <c:v>82530.314631746</c:v>
                </c:pt>
                <c:pt idx="700">
                  <c:v>2747.3905238095</c:v>
                </c:pt>
                <c:pt idx="701">
                  <c:v>58211.4203015874</c:v>
                </c:pt>
                <c:pt idx="702">
                  <c:v>0</c:v>
                </c:pt>
                <c:pt idx="703">
                  <c:v>55062.5030793651</c:v>
                </c:pt>
                <c:pt idx="704">
                  <c:v>86981.0236761905</c:v>
                </c:pt>
                <c:pt idx="705">
                  <c:v>60561.9313317461</c:v>
                </c:pt>
                <c:pt idx="706">
                  <c:v>0</c:v>
                </c:pt>
                <c:pt idx="707">
                  <c:v>0</c:v>
                </c:pt>
                <c:pt idx="708">
                  <c:v>0</c:v>
                </c:pt>
                <c:pt idx="709">
                  <c:v>0</c:v>
                </c:pt>
                <c:pt idx="710">
                  <c:v>0</c:v>
                </c:pt>
                <c:pt idx="711">
                  <c:v>4166.43963174605</c:v>
                </c:pt>
                <c:pt idx="712">
                  <c:v>0</c:v>
                </c:pt>
                <c:pt idx="713">
                  <c:v>0</c:v>
                </c:pt>
                <c:pt idx="714">
                  <c:v>0</c:v>
                </c:pt>
                <c:pt idx="715">
                  <c:v>0</c:v>
                </c:pt>
                <c:pt idx="716">
                  <c:v>0</c:v>
                </c:pt>
                <c:pt idx="717">
                  <c:v>0</c:v>
                </c:pt>
                <c:pt idx="718">
                  <c:v>0</c:v>
                </c:pt>
                <c:pt idx="719">
                  <c:v>24320.9358174603</c:v>
                </c:pt>
                <c:pt idx="720">
                  <c:v>0</c:v>
                </c:pt>
                <c:pt idx="721">
                  <c:v>0</c:v>
                </c:pt>
                <c:pt idx="722">
                  <c:v>0</c:v>
                </c:pt>
                <c:pt idx="723">
                  <c:v>0</c:v>
                </c:pt>
                <c:pt idx="724">
                  <c:v>21218.6445238095</c:v>
                </c:pt>
                <c:pt idx="725">
                  <c:v>65533.9993015873</c:v>
                </c:pt>
                <c:pt idx="726">
                  <c:v>0</c:v>
                </c:pt>
                <c:pt idx="727">
                  <c:v>63748.7750793651</c:v>
                </c:pt>
                <c:pt idx="728">
                  <c:v>98504.5526761905</c:v>
                </c:pt>
                <c:pt idx="729">
                  <c:v>8269.79833174602</c:v>
                </c:pt>
                <c:pt idx="730">
                  <c:v>22067.2261650794</c:v>
                </c:pt>
                <c:pt idx="731">
                  <c:v>3529.46481746031</c:v>
                </c:pt>
                <c:pt idx="732">
                  <c:v>0</c:v>
                </c:pt>
                <c:pt idx="733">
                  <c:v>0</c:v>
                </c:pt>
                <c:pt idx="734">
                  <c:v>10228.7438904762</c:v>
                </c:pt>
                <c:pt idx="735">
                  <c:v>0</c:v>
                </c:pt>
                <c:pt idx="736">
                  <c:v>0</c:v>
                </c:pt>
                <c:pt idx="737">
                  <c:v>0</c:v>
                </c:pt>
                <c:pt idx="738">
                  <c:v>53632.4360952381</c:v>
                </c:pt>
                <c:pt idx="739">
                  <c:v>0</c:v>
                </c:pt>
                <c:pt idx="740">
                  <c:v>0</c:v>
                </c:pt>
                <c:pt idx="741">
                  <c:v>0</c:v>
                </c:pt>
                <c:pt idx="742">
                  <c:v>0</c:v>
                </c:pt>
                <c:pt idx="743">
                  <c:v>0</c:v>
                </c:pt>
                <c:pt idx="744">
                  <c:v>0</c:v>
                </c:pt>
                <c:pt idx="745">
                  <c:v>0</c:v>
                </c:pt>
                <c:pt idx="746">
                  <c:v>0</c:v>
                </c:pt>
                <c:pt idx="747">
                  <c:v>0</c:v>
                </c:pt>
                <c:pt idx="748">
                  <c:v>0</c:v>
                </c:pt>
                <c:pt idx="749">
                  <c:v>0</c:v>
                </c:pt>
                <c:pt idx="750">
                  <c:v>0</c:v>
                </c:pt>
                <c:pt idx="751">
                  <c:v>40494.9010793651</c:v>
                </c:pt>
                <c:pt idx="752">
                  <c:v>52061.4346761905</c:v>
                </c:pt>
                <c:pt idx="753">
                  <c:v>0</c:v>
                </c:pt>
                <c:pt idx="754">
                  <c:v>0</c:v>
                </c:pt>
                <c:pt idx="755">
                  <c:v>0</c:v>
                </c:pt>
                <c:pt idx="756">
                  <c:v>43341.5550761905</c:v>
                </c:pt>
                <c:pt idx="757">
                  <c:v>27973.3720333333</c:v>
                </c:pt>
                <c:pt idx="758">
                  <c:v>443.761890476191</c:v>
                </c:pt>
              </c:numCache>
            </c:numRef>
          </c:val>
        </c:ser>
        <c:ser>
          <c:idx val="1"/>
          <c:order val="1"/>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8. Montague Monthly Deviations'!$Z$7:$Z$765</c:f>
              <c:strCache>
                <c:ptCount val="759"/>
                <c:pt idx="0">
                  <c:v>10/1/1939</c:v>
                </c:pt>
                <c:pt idx="1">
                  <c:v>11/1/1939</c:v>
                </c:pt>
                <c:pt idx="2">
                  <c:v>12/1/1939</c:v>
                </c:pt>
                <c:pt idx="3">
                  <c:v>1/1/1940</c:v>
                </c:pt>
                <c:pt idx="4">
                  <c:v>2/1/1940</c:v>
                </c:pt>
                <c:pt idx="5">
                  <c:v>3/1/1940</c:v>
                </c:pt>
                <c:pt idx="6">
                  <c:v>4/1/1940</c:v>
                </c:pt>
                <c:pt idx="7">
                  <c:v>5/1/1940</c:v>
                </c:pt>
                <c:pt idx="8">
                  <c:v>6/1/1940</c:v>
                </c:pt>
                <c:pt idx="9">
                  <c:v>7/1/1940</c:v>
                </c:pt>
                <c:pt idx="10">
                  <c:v>8/1/1940</c:v>
                </c:pt>
                <c:pt idx="11">
                  <c:v>9/1/1940</c:v>
                </c:pt>
                <c:pt idx="12">
                  <c:v>10/1/1940</c:v>
                </c:pt>
                <c:pt idx="13">
                  <c:v>11/1/1940</c:v>
                </c:pt>
                <c:pt idx="14">
                  <c:v>12/1/1940</c:v>
                </c:pt>
                <c:pt idx="15">
                  <c:v>1/1/1941</c:v>
                </c:pt>
                <c:pt idx="16">
                  <c:v>2/1/1941</c:v>
                </c:pt>
                <c:pt idx="17">
                  <c:v>3/1/1941</c:v>
                </c:pt>
                <c:pt idx="18">
                  <c:v>4/1/1941</c:v>
                </c:pt>
                <c:pt idx="19">
                  <c:v>5/1/1941</c:v>
                </c:pt>
                <c:pt idx="20">
                  <c:v>6/1/1941</c:v>
                </c:pt>
                <c:pt idx="21">
                  <c:v>7/1/1941</c:v>
                </c:pt>
                <c:pt idx="22">
                  <c:v>8/1/1941</c:v>
                </c:pt>
                <c:pt idx="23">
                  <c:v>9/1/1941</c:v>
                </c:pt>
                <c:pt idx="24">
                  <c:v>10/1/1941</c:v>
                </c:pt>
                <c:pt idx="25">
                  <c:v>11/1/1941</c:v>
                </c:pt>
                <c:pt idx="26">
                  <c:v>12/1/1941</c:v>
                </c:pt>
                <c:pt idx="27">
                  <c:v>1/1/1942</c:v>
                </c:pt>
                <c:pt idx="28">
                  <c:v>2/1/1942</c:v>
                </c:pt>
                <c:pt idx="29">
                  <c:v>3/1/1942</c:v>
                </c:pt>
                <c:pt idx="30">
                  <c:v>4/1/1942</c:v>
                </c:pt>
                <c:pt idx="31">
                  <c:v>5/1/1942</c:v>
                </c:pt>
                <c:pt idx="32">
                  <c:v>6/1/1942</c:v>
                </c:pt>
                <c:pt idx="33">
                  <c:v>7/1/1942</c:v>
                </c:pt>
                <c:pt idx="34">
                  <c:v>8/1/1942</c:v>
                </c:pt>
                <c:pt idx="35">
                  <c:v>9/1/1942</c:v>
                </c:pt>
                <c:pt idx="36">
                  <c:v>10/1/1942</c:v>
                </c:pt>
                <c:pt idx="37">
                  <c:v>11/1/1942</c:v>
                </c:pt>
                <c:pt idx="38">
                  <c:v>12/1/1942</c:v>
                </c:pt>
                <c:pt idx="39">
                  <c:v>1/1/1943</c:v>
                </c:pt>
                <c:pt idx="40">
                  <c:v>2/1/1943</c:v>
                </c:pt>
                <c:pt idx="41">
                  <c:v>3/1/1943</c:v>
                </c:pt>
                <c:pt idx="42">
                  <c:v>4/1/1943</c:v>
                </c:pt>
                <c:pt idx="43">
                  <c:v>5/1/1943</c:v>
                </c:pt>
                <c:pt idx="44">
                  <c:v>6/1/1943</c:v>
                </c:pt>
                <c:pt idx="45">
                  <c:v>7/1/1943</c:v>
                </c:pt>
                <c:pt idx="46">
                  <c:v>8/1/1943</c:v>
                </c:pt>
                <c:pt idx="47">
                  <c:v>9/1/1943</c:v>
                </c:pt>
                <c:pt idx="48">
                  <c:v>10/1/1943</c:v>
                </c:pt>
                <c:pt idx="49">
                  <c:v>11/1/1943</c:v>
                </c:pt>
                <c:pt idx="50">
                  <c:v>12/1/1943</c:v>
                </c:pt>
                <c:pt idx="51">
                  <c:v>1/1/1944</c:v>
                </c:pt>
                <c:pt idx="52">
                  <c:v>2/1/1944</c:v>
                </c:pt>
                <c:pt idx="53">
                  <c:v>3/1/1944</c:v>
                </c:pt>
                <c:pt idx="54">
                  <c:v>4/1/1944</c:v>
                </c:pt>
                <c:pt idx="55">
                  <c:v>5/1/1944</c:v>
                </c:pt>
                <c:pt idx="56">
                  <c:v>6/1/1944</c:v>
                </c:pt>
                <c:pt idx="57">
                  <c:v>7/1/1944</c:v>
                </c:pt>
                <c:pt idx="58">
                  <c:v>8/1/1944</c:v>
                </c:pt>
                <c:pt idx="59">
                  <c:v>9/1/1944</c:v>
                </c:pt>
                <c:pt idx="60">
                  <c:v>10/1/1944</c:v>
                </c:pt>
                <c:pt idx="61">
                  <c:v>11/1/1944</c:v>
                </c:pt>
                <c:pt idx="62">
                  <c:v>12/1/1944</c:v>
                </c:pt>
                <c:pt idx="63">
                  <c:v>1/1/1945</c:v>
                </c:pt>
                <c:pt idx="64">
                  <c:v>2/1/1945</c:v>
                </c:pt>
                <c:pt idx="65">
                  <c:v>3/1/1945</c:v>
                </c:pt>
                <c:pt idx="66">
                  <c:v>4/1/1945</c:v>
                </c:pt>
                <c:pt idx="67">
                  <c:v>5/1/1945</c:v>
                </c:pt>
                <c:pt idx="68">
                  <c:v>6/1/1945</c:v>
                </c:pt>
                <c:pt idx="69">
                  <c:v>7/1/1945</c:v>
                </c:pt>
                <c:pt idx="70">
                  <c:v>8/1/1945</c:v>
                </c:pt>
                <c:pt idx="71">
                  <c:v>9/1/1945</c:v>
                </c:pt>
                <c:pt idx="72">
                  <c:v>10/1/1945</c:v>
                </c:pt>
                <c:pt idx="73">
                  <c:v>11/1/1945</c:v>
                </c:pt>
                <c:pt idx="74">
                  <c:v>12/1/1945</c:v>
                </c:pt>
                <c:pt idx="75">
                  <c:v>1/1/1946</c:v>
                </c:pt>
                <c:pt idx="76">
                  <c:v>2/1/1946</c:v>
                </c:pt>
                <c:pt idx="77">
                  <c:v>3/1/1946</c:v>
                </c:pt>
                <c:pt idx="78">
                  <c:v>4/1/1946</c:v>
                </c:pt>
                <c:pt idx="79">
                  <c:v>5/1/1946</c:v>
                </c:pt>
                <c:pt idx="80">
                  <c:v>6/1/1946</c:v>
                </c:pt>
                <c:pt idx="81">
                  <c:v>7/1/1946</c:v>
                </c:pt>
                <c:pt idx="82">
                  <c:v>8/1/1946</c:v>
                </c:pt>
                <c:pt idx="83">
                  <c:v>9/1/1946</c:v>
                </c:pt>
                <c:pt idx="84">
                  <c:v>10/1/1946</c:v>
                </c:pt>
                <c:pt idx="85">
                  <c:v>11/1/1946</c:v>
                </c:pt>
                <c:pt idx="86">
                  <c:v>12/1/1946</c:v>
                </c:pt>
                <c:pt idx="87">
                  <c:v>1/1/1947</c:v>
                </c:pt>
                <c:pt idx="88">
                  <c:v>2/1/1947</c:v>
                </c:pt>
                <c:pt idx="89">
                  <c:v>3/1/1947</c:v>
                </c:pt>
                <c:pt idx="90">
                  <c:v>4/1/1947</c:v>
                </c:pt>
                <c:pt idx="91">
                  <c:v>5/1/1947</c:v>
                </c:pt>
                <c:pt idx="92">
                  <c:v>6/1/1947</c:v>
                </c:pt>
                <c:pt idx="93">
                  <c:v>7/1/1947</c:v>
                </c:pt>
                <c:pt idx="94">
                  <c:v>8/1/1947</c:v>
                </c:pt>
                <c:pt idx="95">
                  <c:v>9/1/1947</c:v>
                </c:pt>
                <c:pt idx="96">
                  <c:v>10/1/1947</c:v>
                </c:pt>
                <c:pt idx="97">
                  <c:v>11/1/1947</c:v>
                </c:pt>
                <c:pt idx="98">
                  <c:v>12/1/1947</c:v>
                </c:pt>
                <c:pt idx="99">
                  <c:v>1/1/1948</c:v>
                </c:pt>
                <c:pt idx="100">
                  <c:v>2/1/1948</c:v>
                </c:pt>
                <c:pt idx="101">
                  <c:v>3/1/1948</c:v>
                </c:pt>
                <c:pt idx="102">
                  <c:v>4/1/1948</c:v>
                </c:pt>
                <c:pt idx="103">
                  <c:v>5/1/1948</c:v>
                </c:pt>
                <c:pt idx="104">
                  <c:v>6/1/1948</c:v>
                </c:pt>
                <c:pt idx="105">
                  <c:v>7/1/1948</c:v>
                </c:pt>
                <c:pt idx="106">
                  <c:v>8/1/1948</c:v>
                </c:pt>
                <c:pt idx="107">
                  <c:v>9/1/1948</c:v>
                </c:pt>
                <c:pt idx="108">
                  <c:v>10/1/1948</c:v>
                </c:pt>
                <c:pt idx="109">
                  <c:v>11/1/1948</c:v>
                </c:pt>
                <c:pt idx="110">
                  <c:v>12/1/1948</c:v>
                </c:pt>
                <c:pt idx="111">
                  <c:v>1/1/1949</c:v>
                </c:pt>
                <c:pt idx="112">
                  <c:v>2/1/1949</c:v>
                </c:pt>
                <c:pt idx="113">
                  <c:v>3/1/1949</c:v>
                </c:pt>
                <c:pt idx="114">
                  <c:v>4/1/1949</c:v>
                </c:pt>
                <c:pt idx="115">
                  <c:v>5/1/1949</c:v>
                </c:pt>
                <c:pt idx="116">
                  <c:v>6/1/1949</c:v>
                </c:pt>
                <c:pt idx="117">
                  <c:v>7/1/1949</c:v>
                </c:pt>
                <c:pt idx="118">
                  <c:v>8/1/1949</c:v>
                </c:pt>
                <c:pt idx="119">
                  <c:v>9/1/1949</c:v>
                </c:pt>
                <c:pt idx="120">
                  <c:v>10/1/1949</c:v>
                </c:pt>
                <c:pt idx="121">
                  <c:v>11/1/1949</c:v>
                </c:pt>
                <c:pt idx="122">
                  <c:v>12/1/1949</c:v>
                </c:pt>
                <c:pt idx="123">
                  <c:v>1/1/1950</c:v>
                </c:pt>
                <c:pt idx="124">
                  <c:v>2/1/1950</c:v>
                </c:pt>
                <c:pt idx="125">
                  <c:v>3/1/1950</c:v>
                </c:pt>
                <c:pt idx="126">
                  <c:v>4/1/1950</c:v>
                </c:pt>
                <c:pt idx="127">
                  <c:v>5/1/1950</c:v>
                </c:pt>
                <c:pt idx="128">
                  <c:v>6/1/1950</c:v>
                </c:pt>
                <c:pt idx="129">
                  <c:v>7/1/1950</c:v>
                </c:pt>
                <c:pt idx="130">
                  <c:v>8/1/1950</c:v>
                </c:pt>
                <c:pt idx="131">
                  <c:v>9/1/1950</c:v>
                </c:pt>
                <c:pt idx="132">
                  <c:v>10/1/1950</c:v>
                </c:pt>
                <c:pt idx="133">
                  <c:v>11/1/1950</c:v>
                </c:pt>
                <c:pt idx="134">
                  <c:v>12/1/1950</c:v>
                </c:pt>
                <c:pt idx="135">
                  <c:v>1/1/1951</c:v>
                </c:pt>
                <c:pt idx="136">
                  <c:v>2/1/1951</c:v>
                </c:pt>
                <c:pt idx="137">
                  <c:v>3/1/1951</c:v>
                </c:pt>
                <c:pt idx="138">
                  <c:v>4/1/1951</c:v>
                </c:pt>
                <c:pt idx="139">
                  <c:v>5/1/1951</c:v>
                </c:pt>
                <c:pt idx="140">
                  <c:v>6/1/1951</c:v>
                </c:pt>
                <c:pt idx="141">
                  <c:v>7/1/1951</c:v>
                </c:pt>
                <c:pt idx="142">
                  <c:v>8/1/1951</c:v>
                </c:pt>
                <c:pt idx="143">
                  <c:v>9/1/1951</c:v>
                </c:pt>
                <c:pt idx="144">
                  <c:v>10/1/1951</c:v>
                </c:pt>
                <c:pt idx="145">
                  <c:v>11/1/1951</c:v>
                </c:pt>
                <c:pt idx="146">
                  <c:v>12/1/1951</c:v>
                </c:pt>
                <c:pt idx="147">
                  <c:v>1/1/1952</c:v>
                </c:pt>
                <c:pt idx="148">
                  <c:v>2/1/1952</c:v>
                </c:pt>
                <c:pt idx="149">
                  <c:v>3/1/1952</c:v>
                </c:pt>
                <c:pt idx="150">
                  <c:v>4/1/1952</c:v>
                </c:pt>
                <c:pt idx="151">
                  <c:v>5/1/1952</c:v>
                </c:pt>
                <c:pt idx="152">
                  <c:v>6/1/1952</c:v>
                </c:pt>
                <c:pt idx="153">
                  <c:v>7/1/1952</c:v>
                </c:pt>
                <c:pt idx="154">
                  <c:v>8/1/1952</c:v>
                </c:pt>
                <c:pt idx="155">
                  <c:v>9/1/1952</c:v>
                </c:pt>
                <c:pt idx="156">
                  <c:v>10/1/1952</c:v>
                </c:pt>
                <c:pt idx="157">
                  <c:v>11/1/1952</c:v>
                </c:pt>
                <c:pt idx="158">
                  <c:v>12/1/1952</c:v>
                </c:pt>
                <c:pt idx="159">
                  <c:v>1/1/1953</c:v>
                </c:pt>
                <c:pt idx="160">
                  <c:v>2/1/1953</c:v>
                </c:pt>
                <c:pt idx="161">
                  <c:v>3/1/1953</c:v>
                </c:pt>
                <c:pt idx="162">
                  <c:v>4/1/1953</c:v>
                </c:pt>
                <c:pt idx="163">
                  <c:v>5/1/1953</c:v>
                </c:pt>
                <c:pt idx="164">
                  <c:v>6/1/1953</c:v>
                </c:pt>
                <c:pt idx="165">
                  <c:v>7/1/1953</c:v>
                </c:pt>
                <c:pt idx="166">
                  <c:v>8/1/1953</c:v>
                </c:pt>
                <c:pt idx="167">
                  <c:v>9/1/1953</c:v>
                </c:pt>
                <c:pt idx="168">
                  <c:v>10/1/1953</c:v>
                </c:pt>
                <c:pt idx="169">
                  <c:v>11/1/1953</c:v>
                </c:pt>
                <c:pt idx="170">
                  <c:v>12/1/1953</c:v>
                </c:pt>
                <c:pt idx="171">
                  <c:v>1/1/1954</c:v>
                </c:pt>
                <c:pt idx="172">
                  <c:v>2/1/1954</c:v>
                </c:pt>
                <c:pt idx="173">
                  <c:v>3/1/1954</c:v>
                </c:pt>
                <c:pt idx="174">
                  <c:v>4/1/1954</c:v>
                </c:pt>
                <c:pt idx="175">
                  <c:v>5/1/1954</c:v>
                </c:pt>
                <c:pt idx="176">
                  <c:v>6/1/1954</c:v>
                </c:pt>
                <c:pt idx="177">
                  <c:v>7/1/1954</c:v>
                </c:pt>
                <c:pt idx="178">
                  <c:v>8/1/1954</c:v>
                </c:pt>
                <c:pt idx="179">
                  <c:v>9/1/1954</c:v>
                </c:pt>
                <c:pt idx="180">
                  <c:v>10/1/1954</c:v>
                </c:pt>
                <c:pt idx="181">
                  <c:v>11/1/1954</c:v>
                </c:pt>
                <c:pt idx="182">
                  <c:v>12/1/1954</c:v>
                </c:pt>
                <c:pt idx="183">
                  <c:v>1/1/1955</c:v>
                </c:pt>
                <c:pt idx="184">
                  <c:v>2/1/1955</c:v>
                </c:pt>
                <c:pt idx="185">
                  <c:v>3/1/1955</c:v>
                </c:pt>
                <c:pt idx="186">
                  <c:v>4/1/1955</c:v>
                </c:pt>
                <c:pt idx="187">
                  <c:v>5/1/1955</c:v>
                </c:pt>
                <c:pt idx="188">
                  <c:v>6/1/1955</c:v>
                </c:pt>
                <c:pt idx="189">
                  <c:v>7/1/1955</c:v>
                </c:pt>
                <c:pt idx="190">
                  <c:v>8/1/1955</c:v>
                </c:pt>
                <c:pt idx="191">
                  <c:v>9/1/1955</c:v>
                </c:pt>
                <c:pt idx="192">
                  <c:v>10/1/1955</c:v>
                </c:pt>
                <c:pt idx="193">
                  <c:v>11/1/1955</c:v>
                </c:pt>
                <c:pt idx="194">
                  <c:v>12/1/1955</c:v>
                </c:pt>
                <c:pt idx="195">
                  <c:v>1/1/1956</c:v>
                </c:pt>
                <c:pt idx="196">
                  <c:v>2/1/1956</c:v>
                </c:pt>
                <c:pt idx="197">
                  <c:v>3/1/1956</c:v>
                </c:pt>
                <c:pt idx="198">
                  <c:v>4/1/1956</c:v>
                </c:pt>
                <c:pt idx="199">
                  <c:v>5/1/1956</c:v>
                </c:pt>
                <c:pt idx="200">
                  <c:v>6/1/1956</c:v>
                </c:pt>
                <c:pt idx="201">
                  <c:v>7/1/1956</c:v>
                </c:pt>
                <c:pt idx="202">
                  <c:v>8/1/1956</c:v>
                </c:pt>
                <c:pt idx="203">
                  <c:v>9/1/1956</c:v>
                </c:pt>
                <c:pt idx="204">
                  <c:v>10/1/1956</c:v>
                </c:pt>
                <c:pt idx="205">
                  <c:v>11/1/1956</c:v>
                </c:pt>
                <c:pt idx="206">
                  <c:v>12/1/1956</c:v>
                </c:pt>
                <c:pt idx="207">
                  <c:v>1/1/1957</c:v>
                </c:pt>
                <c:pt idx="208">
                  <c:v>2/1/1957</c:v>
                </c:pt>
                <c:pt idx="209">
                  <c:v>3/1/1957</c:v>
                </c:pt>
                <c:pt idx="210">
                  <c:v>4/1/1957</c:v>
                </c:pt>
                <c:pt idx="211">
                  <c:v>5/1/1957</c:v>
                </c:pt>
                <c:pt idx="212">
                  <c:v>6/1/1957</c:v>
                </c:pt>
                <c:pt idx="213">
                  <c:v>7/1/1957</c:v>
                </c:pt>
                <c:pt idx="214">
                  <c:v>8/1/1957</c:v>
                </c:pt>
                <c:pt idx="215">
                  <c:v>9/1/1957</c:v>
                </c:pt>
                <c:pt idx="216">
                  <c:v>10/1/1957</c:v>
                </c:pt>
                <c:pt idx="217">
                  <c:v>11/1/1957</c:v>
                </c:pt>
                <c:pt idx="218">
                  <c:v>12/1/1957</c:v>
                </c:pt>
                <c:pt idx="219">
                  <c:v>1/1/1958</c:v>
                </c:pt>
                <c:pt idx="220">
                  <c:v>2/1/1958</c:v>
                </c:pt>
                <c:pt idx="221">
                  <c:v>3/1/1958</c:v>
                </c:pt>
                <c:pt idx="222">
                  <c:v>4/1/1958</c:v>
                </c:pt>
                <c:pt idx="223">
                  <c:v>5/1/1958</c:v>
                </c:pt>
                <c:pt idx="224">
                  <c:v>6/1/1958</c:v>
                </c:pt>
                <c:pt idx="225">
                  <c:v>7/1/1958</c:v>
                </c:pt>
                <c:pt idx="226">
                  <c:v>8/1/1958</c:v>
                </c:pt>
                <c:pt idx="227">
                  <c:v>9/1/1958</c:v>
                </c:pt>
                <c:pt idx="228">
                  <c:v>10/1/1958</c:v>
                </c:pt>
                <c:pt idx="229">
                  <c:v>11/1/1958</c:v>
                </c:pt>
                <c:pt idx="230">
                  <c:v>12/1/1958</c:v>
                </c:pt>
                <c:pt idx="231">
                  <c:v>1/1/1959</c:v>
                </c:pt>
                <c:pt idx="232">
                  <c:v>2/1/1959</c:v>
                </c:pt>
                <c:pt idx="233">
                  <c:v>3/1/1959</c:v>
                </c:pt>
                <c:pt idx="234">
                  <c:v>4/1/1959</c:v>
                </c:pt>
                <c:pt idx="235">
                  <c:v>5/1/1959</c:v>
                </c:pt>
                <c:pt idx="236">
                  <c:v>6/1/1959</c:v>
                </c:pt>
                <c:pt idx="237">
                  <c:v>7/1/1959</c:v>
                </c:pt>
                <c:pt idx="238">
                  <c:v>8/1/1959</c:v>
                </c:pt>
                <c:pt idx="239">
                  <c:v>9/1/1959</c:v>
                </c:pt>
                <c:pt idx="240">
                  <c:v>10/1/1959</c:v>
                </c:pt>
                <c:pt idx="241">
                  <c:v>11/1/1959</c:v>
                </c:pt>
                <c:pt idx="242">
                  <c:v>12/1/1959</c:v>
                </c:pt>
                <c:pt idx="243">
                  <c:v>1/1/1960</c:v>
                </c:pt>
                <c:pt idx="244">
                  <c:v>2/1/1960</c:v>
                </c:pt>
                <c:pt idx="245">
                  <c:v>3/1/1960</c:v>
                </c:pt>
                <c:pt idx="246">
                  <c:v>4/1/1960</c:v>
                </c:pt>
                <c:pt idx="247">
                  <c:v>5/1/1960</c:v>
                </c:pt>
                <c:pt idx="248">
                  <c:v>6/1/1960</c:v>
                </c:pt>
                <c:pt idx="249">
                  <c:v>7/1/1960</c:v>
                </c:pt>
                <c:pt idx="250">
                  <c:v>8/1/1960</c:v>
                </c:pt>
                <c:pt idx="251">
                  <c:v>9/1/1960</c:v>
                </c:pt>
                <c:pt idx="252">
                  <c:v>10/1/1960</c:v>
                </c:pt>
                <c:pt idx="253">
                  <c:v>11/1/1960</c:v>
                </c:pt>
                <c:pt idx="254">
                  <c:v>12/1/1960</c:v>
                </c:pt>
                <c:pt idx="255">
                  <c:v>1/1/1961</c:v>
                </c:pt>
                <c:pt idx="256">
                  <c:v>2/1/1961</c:v>
                </c:pt>
                <c:pt idx="257">
                  <c:v>3/1/1961</c:v>
                </c:pt>
                <c:pt idx="258">
                  <c:v>4/1/1961</c:v>
                </c:pt>
                <c:pt idx="259">
                  <c:v>5/1/1961</c:v>
                </c:pt>
                <c:pt idx="260">
                  <c:v>6/1/1961</c:v>
                </c:pt>
                <c:pt idx="261">
                  <c:v>7/1/1961</c:v>
                </c:pt>
                <c:pt idx="262">
                  <c:v>8/1/1961</c:v>
                </c:pt>
                <c:pt idx="263">
                  <c:v>9/1/1961</c:v>
                </c:pt>
                <c:pt idx="264">
                  <c:v>10/1/1961</c:v>
                </c:pt>
                <c:pt idx="265">
                  <c:v>11/1/1961</c:v>
                </c:pt>
                <c:pt idx="266">
                  <c:v>12/1/1961</c:v>
                </c:pt>
                <c:pt idx="267">
                  <c:v>1/1/1962</c:v>
                </c:pt>
                <c:pt idx="268">
                  <c:v>2/1/1962</c:v>
                </c:pt>
                <c:pt idx="269">
                  <c:v>3/1/1962</c:v>
                </c:pt>
                <c:pt idx="270">
                  <c:v>4/1/1962</c:v>
                </c:pt>
                <c:pt idx="271">
                  <c:v>5/1/1962</c:v>
                </c:pt>
                <c:pt idx="272">
                  <c:v>6/1/1962</c:v>
                </c:pt>
                <c:pt idx="273">
                  <c:v>7/1/1962</c:v>
                </c:pt>
                <c:pt idx="274">
                  <c:v>8/1/1962</c:v>
                </c:pt>
                <c:pt idx="275">
                  <c:v>9/1/1962</c:v>
                </c:pt>
                <c:pt idx="276">
                  <c:v>10/1/1962</c:v>
                </c:pt>
                <c:pt idx="277">
                  <c:v>11/1/1962</c:v>
                </c:pt>
                <c:pt idx="278">
                  <c:v>12/1/1962</c:v>
                </c:pt>
                <c:pt idx="279">
                  <c:v>1/1/1963</c:v>
                </c:pt>
                <c:pt idx="280">
                  <c:v>2/1/1963</c:v>
                </c:pt>
                <c:pt idx="281">
                  <c:v>3/1/1963</c:v>
                </c:pt>
                <c:pt idx="282">
                  <c:v>4/1/1963</c:v>
                </c:pt>
                <c:pt idx="283">
                  <c:v>5/1/1963</c:v>
                </c:pt>
                <c:pt idx="284">
                  <c:v>6/1/1963</c:v>
                </c:pt>
                <c:pt idx="285">
                  <c:v>7/1/1963</c:v>
                </c:pt>
                <c:pt idx="286">
                  <c:v>8/1/1963</c:v>
                </c:pt>
                <c:pt idx="287">
                  <c:v>9/1/1963</c:v>
                </c:pt>
                <c:pt idx="288">
                  <c:v>10/1/1963</c:v>
                </c:pt>
                <c:pt idx="289">
                  <c:v>11/1/1963</c:v>
                </c:pt>
                <c:pt idx="290">
                  <c:v>12/1/1963</c:v>
                </c:pt>
                <c:pt idx="291">
                  <c:v>1/1/1964</c:v>
                </c:pt>
                <c:pt idx="292">
                  <c:v>2/1/1964</c:v>
                </c:pt>
                <c:pt idx="293">
                  <c:v>3/1/1964</c:v>
                </c:pt>
                <c:pt idx="294">
                  <c:v>4/1/1964</c:v>
                </c:pt>
                <c:pt idx="295">
                  <c:v>5/1/1964</c:v>
                </c:pt>
                <c:pt idx="296">
                  <c:v>6/1/1964</c:v>
                </c:pt>
                <c:pt idx="297">
                  <c:v>7/1/1964</c:v>
                </c:pt>
                <c:pt idx="298">
                  <c:v>8/1/1964</c:v>
                </c:pt>
                <c:pt idx="299">
                  <c:v>9/1/1964</c:v>
                </c:pt>
                <c:pt idx="300">
                  <c:v>10/1/1964</c:v>
                </c:pt>
                <c:pt idx="301">
                  <c:v>11/1/1964</c:v>
                </c:pt>
                <c:pt idx="302">
                  <c:v>12/1/1964</c:v>
                </c:pt>
                <c:pt idx="303">
                  <c:v>1/1/1965</c:v>
                </c:pt>
                <c:pt idx="304">
                  <c:v>2/1/1965</c:v>
                </c:pt>
                <c:pt idx="305">
                  <c:v>3/1/1965</c:v>
                </c:pt>
                <c:pt idx="306">
                  <c:v>4/1/1965</c:v>
                </c:pt>
                <c:pt idx="307">
                  <c:v>5/1/1965</c:v>
                </c:pt>
                <c:pt idx="308">
                  <c:v>6/1/1965</c:v>
                </c:pt>
                <c:pt idx="309">
                  <c:v>7/1/1965</c:v>
                </c:pt>
                <c:pt idx="310">
                  <c:v>8/1/1965</c:v>
                </c:pt>
                <c:pt idx="311">
                  <c:v>9/1/1965</c:v>
                </c:pt>
                <c:pt idx="312">
                  <c:v>10/1/1965</c:v>
                </c:pt>
                <c:pt idx="313">
                  <c:v>11/1/1965</c:v>
                </c:pt>
                <c:pt idx="314">
                  <c:v>12/1/1965</c:v>
                </c:pt>
                <c:pt idx="315">
                  <c:v>1/1/1966</c:v>
                </c:pt>
                <c:pt idx="316">
                  <c:v>2/1/1966</c:v>
                </c:pt>
                <c:pt idx="317">
                  <c:v>3/1/1966</c:v>
                </c:pt>
                <c:pt idx="318">
                  <c:v>4/1/1966</c:v>
                </c:pt>
                <c:pt idx="319">
                  <c:v>5/1/1966</c:v>
                </c:pt>
                <c:pt idx="320">
                  <c:v>6/1/1966</c:v>
                </c:pt>
                <c:pt idx="321">
                  <c:v>7/1/1966</c:v>
                </c:pt>
                <c:pt idx="322">
                  <c:v>8/1/1966</c:v>
                </c:pt>
                <c:pt idx="323">
                  <c:v>9/1/1966</c:v>
                </c:pt>
                <c:pt idx="324">
                  <c:v>10/1/1966</c:v>
                </c:pt>
                <c:pt idx="325">
                  <c:v>11/1/1966</c:v>
                </c:pt>
                <c:pt idx="326">
                  <c:v>12/1/1966</c:v>
                </c:pt>
                <c:pt idx="327">
                  <c:v>1/1/1967</c:v>
                </c:pt>
                <c:pt idx="328">
                  <c:v>2/1/1967</c:v>
                </c:pt>
                <c:pt idx="329">
                  <c:v>3/1/1967</c:v>
                </c:pt>
                <c:pt idx="330">
                  <c:v>4/1/1967</c:v>
                </c:pt>
                <c:pt idx="331">
                  <c:v>5/1/1967</c:v>
                </c:pt>
                <c:pt idx="332">
                  <c:v>6/1/1967</c:v>
                </c:pt>
                <c:pt idx="333">
                  <c:v>7/1/1967</c:v>
                </c:pt>
                <c:pt idx="334">
                  <c:v>8/1/1967</c:v>
                </c:pt>
                <c:pt idx="335">
                  <c:v>9/1/1967</c:v>
                </c:pt>
                <c:pt idx="336">
                  <c:v>10/1/1967</c:v>
                </c:pt>
                <c:pt idx="337">
                  <c:v>11/1/1967</c:v>
                </c:pt>
                <c:pt idx="338">
                  <c:v>12/1/1967</c:v>
                </c:pt>
                <c:pt idx="339">
                  <c:v>1/1/1968</c:v>
                </c:pt>
                <c:pt idx="340">
                  <c:v>2/1/1968</c:v>
                </c:pt>
                <c:pt idx="341">
                  <c:v>3/1/1968</c:v>
                </c:pt>
                <c:pt idx="342">
                  <c:v>4/1/1968</c:v>
                </c:pt>
                <c:pt idx="343">
                  <c:v>5/1/1968</c:v>
                </c:pt>
                <c:pt idx="344">
                  <c:v>6/1/1968</c:v>
                </c:pt>
                <c:pt idx="345">
                  <c:v>7/1/1968</c:v>
                </c:pt>
                <c:pt idx="346">
                  <c:v>8/1/1968</c:v>
                </c:pt>
                <c:pt idx="347">
                  <c:v>9/1/1968</c:v>
                </c:pt>
                <c:pt idx="348">
                  <c:v>10/1/1968</c:v>
                </c:pt>
                <c:pt idx="349">
                  <c:v>11/1/1968</c:v>
                </c:pt>
                <c:pt idx="350">
                  <c:v>12/1/1968</c:v>
                </c:pt>
                <c:pt idx="351">
                  <c:v>1/1/1969</c:v>
                </c:pt>
                <c:pt idx="352">
                  <c:v>2/1/1969</c:v>
                </c:pt>
                <c:pt idx="353">
                  <c:v>3/1/1969</c:v>
                </c:pt>
                <c:pt idx="354">
                  <c:v>4/1/1969</c:v>
                </c:pt>
                <c:pt idx="355">
                  <c:v>5/1/1969</c:v>
                </c:pt>
                <c:pt idx="356">
                  <c:v>6/1/1969</c:v>
                </c:pt>
                <c:pt idx="357">
                  <c:v>7/1/1969</c:v>
                </c:pt>
                <c:pt idx="358">
                  <c:v>8/1/1969</c:v>
                </c:pt>
                <c:pt idx="359">
                  <c:v>9/1/1969</c:v>
                </c:pt>
                <c:pt idx="360">
                  <c:v>10/1/1969</c:v>
                </c:pt>
                <c:pt idx="361">
                  <c:v>11/1/1969</c:v>
                </c:pt>
                <c:pt idx="362">
                  <c:v>12/1/1969</c:v>
                </c:pt>
                <c:pt idx="363">
                  <c:v>1/1/1970</c:v>
                </c:pt>
                <c:pt idx="364">
                  <c:v>2/1/1970</c:v>
                </c:pt>
                <c:pt idx="365">
                  <c:v>3/1/1970</c:v>
                </c:pt>
                <c:pt idx="366">
                  <c:v>4/1/1970</c:v>
                </c:pt>
                <c:pt idx="367">
                  <c:v>5/1/1970</c:v>
                </c:pt>
                <c:pt idx="368">
                  <c:v>6/1/1970</c:v>
                </c:pt>
                <c:pt idx="369">
                  <c:v>7/1/1970</c:v>
                </c:pt>
                <c:pt idx="370">
                  <c:v>8/1/1970</c:v>
                </c:pt>
                <c:pt idx="371">
                  <c:v>9/1/1970</c:v>
                </c:pt>
                <c:pt idx="372">
                  <c:v>10/1/1970</c:v>
                </c:pt>
                <c:pt idx="373">
                  <c:v>11/1/1970</c:v>
                </c:pt>
                <c:pt idx="374">
                  <c:v>12/1/1970</c:v>
                </c:pt>
                <c:pt idx="375">
                  <c:v>1/1/1971</c:v>
                </c:pt>
                <c:pt idx="376">
                  <c:v>2/1/1971</c:v>
                </c:pt>
                <c:pt idx="377">
                  <c:v>3/1/1971</c:v>
                </c:pt>
                <c:pt idx="378">
                  <c:v>4/1/1971</c:v>
                </c:pt>
                <c:pt idx="379">
                  <c:v>5/1/1971</c:v>
                </c:pt>
                <c:pt idx="380">
                  <c:v>6/1/1971</c:v>
                </c:pt>
                <c:pt idx="381">
                  <c:v>7/1/1971</c:v>
                </c:pt>
                <c:pt idx="382">
                  <c:v>8/1/1971</c:v>
                </c:pt>
                <c:pt idx="383">
                  <c:v>9/1/1971</c:v>
                </c:pt>
                <c:pt idx="384">
                  <c:v>10/1/1971</c:v>
                </c:pt>
                <c:pt idx="385">
                  <c:v>11/1/1971</c:v>
                </c:pt>
                <c:pt idx="386">
                  <c:v>12/1/1971</c:v>
                </c:pt>
                <c:pt idx="387">
                  <c:v>1/1/1972</c:v>
                </c:pt>
                <c:pt idx="388">
                  <c:v>2/1/1972</c:v>
                </c:pt>
                <c:pt idx="389">
                  <c:v>3/1/1972</c:v>
                </c:pt>
                <c:pt idx="390">
                  <c:v>4/1/1972</c:v>
                </c:pt>
                <c:pt idx="391">
                  <c:v>5/1/1972</c:v>
                </c:pt>
                <c:pt idx="392">
                  <c:v>6/1/1972</c:v>
                </c:pt>
                <c:pt idx="393">
                  <c:v>7/1/1972</c:v>
                </c:pt>
                <c:pt idx="394">
                  <c:v>8/1/1972</c:v>
                </c:pt>
                <c:pt idx="395">
                  <c:v>9/1/1972</c:v>
                </c:pt>
                <c:pt idx="396">
                  <c:v>10/1/1972</c:v>
                </c:pt>
                <c:pt idx="397">
                  <c:v>11/1/1972</c:v>
                </c:pt>
                <c:pt idx="398">
                  <c:v>12/1/1972</c:v>
                </c:pt>
                <c:pt idx="399">
                  <c:v>1/1/1973</c:v>
                </c:pt>
                <c:pt idx="400">
                  <c:v>2/1/1973</c:v>
                </c:pt>
                <c:pt idx="401">
                  <c:v>3/1/1973</c:v>
                </c:pt>
                <c:pt idx="402">
                  <c:v>4/1/1973</c:v>
                </c:pt>
                <c:pt idx="403">
                  <c:v>5/1/1973</c:v>
                </c:pt>
                <c:pt idx="404">
                  <c:v>6/1/1973</c:v>
                </c:pt>
                <c:pt idx="405">
                  <c:v>7/1/1973</c:v>
                </c:pt>
                <c:pt idx="406">
                  <c:v>8/1/1973</c:v>
                </c:pt>
                <c:pt idx="407">
                  <c:v>9/1/1973</c:v>
                </c:pt>
                <c:pt idx="408">
                  <c:v>10/1/1973</c:v>
                </c:pt>
                <c:pt idx="409">
                  <c:v>11/1/1973</c:v>
                </c:pt>
                <c:pt idx="410">
                  <c:v>12/1/1973</c:v>
                </c:pt>
                <c:pt idx="411">
                  <c:v>1/1/1974</c:v>
                </c:pt>
                <c:pt idx="412">
                  <c:v>2/1/1974</c:v>
                </c:pt>
                <c:pt idx="413">
                  <c:v>3/1/1974</c:v>
                </c:pt>
                <c:pt idx="414">
                  <c:v>4/1/1974</c:v>
                </c:pt>
                <c:pt idx="415">
                  <c:v>5/1/1974</c:v>
                </c:pt>
                <c:pt idx="416">
                  <c:v>6/1/1974</c:v>
                </c:pt>
                <c:pt idx="417">
                  <c:v>7/1/1974</c:v>
                </c:pt>
                <c:pt idx="418">
                  <c:v>8/1/1974</c:v>
                </c:pt>
                <c:pt idx="419">
                  <c:v>9/1/1974</c:v>
                </c:pt>
                <c:pt idx="420">
                  <c:v>10/1/1974</c:v>
                </c:pt>
                <c:pt idx="421">
                  <c:v>11/1/1974</c:v>
                </c:pt>
                <c:pt idx="422">
                  <c:v>12/1/1974</c:v>
                </c:pt>
                <c:pt idx="423">
                  <c:v>1/1/1975</c:v>
                </c:pt>
                <c:pt idx="424">
                  <c:v>2/1/1975</c:v>
                </c:pt>
                <c:pt idx="425">
                  <c:v>3/1/1975</c:v>
                </c:pt>
                <c:pt idx="426">
                  <c:v>4/1/1975</c:v>
                </c:pt>
                <c:pt idx="427">
                  <c:v>5/1/1975</c:v>
                </c:pt>
                <c:pt idx="428">
                  <c:v>6/1/1975</c:v>
                </c:pt>
                <c:pt idx="429">
                  <c:v>7/1/1975</c:v>
                </c:pt>
                <c:pt idx="430">
                  <c:v>8/1/1975</c:v>
                </c:pt>
                <c:pt idx="431">
                  <c:v>9/1/1975</c:v>
                </c:pt>
                <c:pt idx="432">
                  <c:v>10/1/1975</c:v>
                </c:pt>
                <c:pt idx="433">
                  <c:v>11/1/1975</c:v>
                </c:pt>
                <c:pt idx="434">
                  <c:v>12/1/1975</c:v>
                </c:pt>
                <c:pt idx="435">
                  <c:v>1/1/1976</c:v>
                </c:pt>
                <c:pt idx="436">
                  <c:v>2/1/1976</c:v>
                </c:pt>
                <c:pt idx="437">
                  <c:v>3/1/1976</c:v>
                </c:pt>
                <c:pt idx="438">
                  <c:v>4/1/1976</c:v>
                </c:pt>
                <c:pt idx="439">
                  <c:v>5/1/1976</c:v>
                </c:pt>
                <c:pt idx="440">
                  <c:v>6/1/1976</c:v>
                </c:pt>
                <c:pt idx="441">
                  <c:v>7/1/1976</c:v>
                </c:pt>
                <c:pt idx="442">
                  <c:v>8/1/1976</c:v>
                </c:pt>
                <c:pt idx="443">
                  <c:v>9/1/1976</c:v>
                </c:pt>
                <c:pt idx="444">
                  <c:v>10/1/1976</c:v>
                </c:pt>
                <c:pt idx="445">
                  <c:v>11/1/1976</c:v>
                </c:pt>
                <c:pt idx="446">
                  <c:v>12/1/1976</c:v>
                </c:pt>
                <c:pt idx="447">
                  <c:v>1/1/1977</c:v>
                </c:pt>
                <c:pt idx="448">
                  <c:v>2/1/1977</c:v>
                </c:pt>
                <c:pt idx="449">
                  <c:v>3/1/1977</c:v>
                </c:pt>
                <c:pt idx="450">
                  <c:v>4/1/1977</c:v>
                </c:pt>
                <c:pt idx="451">
                  <c:v>5/1/1977</c:v>
                </c:pt>
                <c:pt idx="452">
                  <c:v>6/1/1977</c:v>
                </c:pt>
                <c:pt idx="453">
                  <c:v>7/1/1977</c:v>
                </c:pt>
                <c:pt idx="454">
                  <c:v>8/1/1977</c:v>
                </c:pt>
                <c:pt idx="455">
                  <c:v>9/1/1977</c:v>
                </c:pt>
                <c:pt idx="456">
                  <c:v>10/1/1977</c:v>
                </c:pt>
                <c:pt idx="457">
                  <c:v>11/1/1977</c:v>
                </c:pt>
                <c:pt idx="458">
                  <c:v>12/1/1977</c:v>
                </c:pt>
                <c:pt idx="459">
                  <c:v>1/1/1978</c:v>
                </c:pt>
                <c:pt idx="460">
                  <c:v>2/1/1978</c:v>
                </c:pt>
                <c:pt idx="461">
                  <c:v>3/1/1978</c:v>
                </c:pt>
                <c:pt idx="462">
                  <c:v>4/1/1978</c:v>
                </c:pt>
                <c:pt idx="463">
                  <c:v>5/1/1978</c:v>
                </c:pt>
                <c:pt idx="464">
                  <c:v>6/1/1978</c:v>
                </c:pt>
                <c:pt idx="465">
                  <c:v>7/1/1978</c:v>
                </c:pt>
                <c:pt idx="466">
                  <c:v>8/1/1978</c:v>
                </c:pt>
                <c:pt idx="467">
                  <c:v>9/1/1978</c:v>
                </c:pt>
                <c:pt idx="468">
                  <c:v>10/1/1978</c:v>
                </c:pt>
                <c:pt idx="469">
                  <c:v>11/1/1978</c:v>
                </c:pt>
                <c:pt idx="470">
                  <c:v>12/1/1978</c:v>
                </c:pt>
                <c:pt idx="471">
                  <c:v>1/1/1979</c:v>
                </c:pt>
                <c:pt idx="472">
                  <c:v>2/1/1979</c:v>
                </c:pt>
                <c:pt idx="473">
                  <c:v>3/1/1979</c:v>
                </c:pt>
                <c:pt idx="474">
                  <c:v>4/1/1979</c:v>
                </c:pt>
                <c:pt idx="475">
                  <c:v>5/1/1979</c:v>
                </c:pt>
                <c:pt idx="476">
                  <c:v>6/1/1979</c:v>
                </c:pt>
                <c:pt idx="477">
                  <c:v>7/1/1979</c:v>
                </c:pt>
                <c:pt idx="478">
                  <c:v>8/1/1979</c:v>
                </c:pt>
                <c:pt idx="479">
                  <c:v>9/1/1979</c:v>
                </c:pt>
                <c:pt idx="480">
                  <c:v>10/1/1979</c:v>
                </c:pt>
                <c:pt idx="481">
                  <c:v>11/1/1979</c:v>
                </c:pt>
                <c:pt idx="482">
                  <c:v>12/1/1979</c:v>
                </c:pt>
                <c:pt idx="483">
                  <c:v>1/1/1980</c:v>
                </c:pt>
                <c:pt idx="484">
                  <c:v>2/1/1980</c:v>
                </c:pt>
                <c:pt idx="485">
                  <c:v>3/1/1980</c:v>
                </c:pt>
                <c:pt idx="486">
                  <c:v>4/1/1980</c:v>
                </c:pt>
                <c:pt idx="487">
                  <c:v>5/1/1980</c:v>
                </c:pt>
                <c:pt idx="488">
                  <c:v>6/1/1980</c:v>
                </c:pt>
                <c:pt idx="489">
                  <c:v>7/1/1980</c:v>
                </c:pt>
                <c:pt idx="490">
                  <c:v>8/1/1980</c:v>
                </c:pt>
                <c:pt idx="491">
                  <c:v>9/1/1980</c:v>
                </c:pt>
                <c:pt idx="492">
                  <c:v>10/1/1980</c:v>
                </c:pt>
                <c:pt idx="493">
                  <c:v>11/1/1980</c:v>
                </c:pt>
                <c:pt idx="494">
                  <c:v>12/1/1980</c:v>
                </c:pt>
                <c:pt idx="495">
                  <c:v>1/1/1981</c:v>
                </c:pt>
                <c:pt idx="496">
                  <c:v>2/1/1981</c:v>
                </c:pt>
                <c:pt idx="497">
                  <c:v>3/1/1981</c:v>
                </c:pt>
                <c:pt idx="498">
                  <c:v>4/1/1981</c:v>
                </c:pt>
                <c:pt idx="499">
                  <c:v>5/1/1981</c:v>
                </c:pt>
                <c:pt idx="500">
                  <c:v>6/1/1981</c:v>
                </c:pt>
                <c:pt idx="501">
                  <c:v>7/1/1981</c:v>
                </c:pt>
                <c:pt idx="502">
                  <c:v>8/1/1981</c:v>
                </c:pt>
                <c:pt idx="503">
                  <c:v>9/1/1981</c:v>
                </c:pt>
                <c:pt idx="504">
                  <c:v>10/1/1981</c:v>
                </c:pt>
                <c:pt idx="505">
                  <c:v>11/1/1981</c:v>
                </c:pt>
                <c:pt idx="506">
                  <c:v>12/1/1981</c:v>
                </c:pt>
                <c:pt idx="507">
                  <c:v>1/1/1982</c:v>
                </c:pt>
                <c:pt idx="508">
                  <c:v>2/1/1982</c:v>
                </c:pt>
                <c:pt idx="509">
                  <c:v>3/1/1982</c:v>
                </c:pt>
                <c:pt idx="510">
                  <c:v>4/1/1982</c:v>
                </c:pt>
                <c:pt idx="511">
                  <c:v>5/1/1982</c:v>
                </c:pt>
                <c:pt idx="512">
                  <c:v>6/1/1982</c:v>
                </c:pt>
                <c:pt idx="513">
                  <c:v>7/1/1982</c:v>
                </c:pt>
                <c:pt idx="514">
                  <c:v>8/1/1982</c:v>
                </c:pt>
                <c:pt idx="515">
                  <c:v>9/1/1982</c:v>
                </c:pt>
                <c:pt idx="516">
                  <c:v>10/1/1982</c:v>
                </c:pt>
                <c:pt idx="517">
                  <c:v>11/1/1982</c:v>
                </c:pt>
                <c:pt idx="518">
                  <c:v>12/1/1982</c:v>
                </c:pt>
                <c:pt idx="519">
                  <c:v>1/1/1983</c:v>
                </c:pt>
                <c:pt idx="520">
                  <c:v>2/1/1983</c:v>
                </c:pt>
                <c:pt idx="521">
                  <c:v>3/1/1983</c:v>
                </c:pt>
                <c:pt idx="522">
                  <c:v>4/1/1983</c:v>
                </c:pt>
                <c:pt idx="523">
                  <c:v>5/1/1983</c:v>
                </c:pt>
                <c:pt idx="524">
                  <c:v>6/1/1983</c:v>
                </c:pt>
                <c:pt idx="525">
                  <c:v>7/1/1983</c:v>
                </c:pt>
                <c:pt idx="526">
                  <c:v>8/1/1983</c:v>
                </c:pt>
                <c:pt idx="527">
                  <c:v>9/1/1983</c:v>
                </c:pt>
                <c:pt idx="528">
                  <c:v>10/1/1983</c:v>
                </c:pt>
                <c:pt idx="529">
                  <c:v>11/1/1983</c:v>
                </c:pt>
                <c:pt idx="530">
                  <c:v>12/1/1983</c:v>
                </c:pt>
                <c:pt idx="531">
                  <c:v>1/1/1984</c:v>
                </c:pt>
                <c:pt idx="532">
                  <c:v>2/1/1984</c:v>
                </c:pt>
                <c:pt idx="533">
                  <c:v>3/1/1984</c:v>
                </c:pt>
                <c:pt idx="534">
                  <c:v>4/1/1984</c:v>
                </c:pt>
                <c:pt idx="535">
                  <c:v>5/1/1984</c:v>
                </c:pt>
                <c:pt idx="536">
                  <c:v>6/1/1984</c:v>
                </c:pt>
                <c:pt idx="537">
                  <c:v>7/1/1984</c:v>
                </c:pt>
                <c:pt idx="538">
                  <c:v>8/1/1984</c:v>
                </c:pt>
                <c:pt idx="539">
                  <c:v>9/1/1984</c:v>
                </c:pt>
                <c:pt idx="540">
                  <c:v>10/1/1984</c:v>
                </c:pt>
                <c:pt idx="541">
                  <c:v>11/1/1984</c:v>
                </c:pt>
                <c:pt idx="542">
                  <c:v>12/1/1984</c:v>
                </c:pt>
                <c:pt idx="543">
                  <c:v>1/1/1985</c:v>
                </c:pt>
                <c:pt idx="544">
                  <c:v>2/1/1985</c:v>
                </c:pt>
                <c:pt idx="545">
                  <c:v>3/1/1985</c:v>
                </c:pt>
                <c:pt idx="546">
                  <c:v>4/1/1985</c:v>
                </c:pt>
                <c:pt idx="547">
                  <c:v>5/1/1985</c:v>
                </c:pt>
                <c:pt idx="548">
                  <c:v>6/1/1985</c:v>
                </c:pt>
                <c:pt idx="549">
                  <c:v>7/1/1985</c:v>
                </c:pt>
                <c:pt idx="550">
                  <c:v>8/1/1985</c:v>
                </c:pt>
                <c:pt idx="551">
                  <c:v>9/1/1985</c:v>
                </c:pt>
                <c:pt idx="552">
                  <c:v>10/1/1985</c:v>
                </c:pt>
                <c:pt idx="553">
                  <c:v>11/1/1985</c:v>
                </c:pt>
                <c:pt idx="554">
                  <c:v>12/1/1985</c:v>
                </c:pt>
                <c:pt idx="555">
                  <c:v>1/1/1986</c:v>
                </c:pt>
                <c:pt idx="556">
                  <c:v>2/1/1986</c:v>
                </c:pt>
                <c:pt idx="557">
                  <c:v>3/1/1986</c:v>
                </c:pt>
                <c:pt idx="558">
                  <c:v>4/1/1986</c:v>
                </c:pt>
                <c:pt idx="559">
                  <c:v>5/1/1986</c:v>
                </c:pt>
                <c:pt idx="560">
                  <c:v>6/1/1986</c:v>
                </c:pt>
                <c:pt idx="561">
                  <c:v>7/1/1986</c:v>
                </c:pt>
                <c:pt idx="562">
                  <c:v>8/1/1986</c:v>
                </c:pt>
                <c:pt idx="563">
                  <c:v>9/1/1986</c:v>
                </c:pt>
                <c:pt idx="564">
                  <c:v>10/1/1986</c:v>
                </c:pt>
                <c:pt idx="565">
                  <c:v>11/1/1986</c:v>
                </c:pt>
                <c:pt idx="566">
                  <c:v>12/1/1986</c:v>
                </c:pt>
                <c:pt idx="567">
                  <c:v>1/1/1987</c:v>
                </c:pt>
                <c:pt idx="568">
                  <c:v>2/1/1987</c:v>
                </c:pt>
                <c:pt idx="569">
                  <c:v>3/1/1987</c:v>
                </c:pt>
                <c:pt idx="570">
                  <c:v>4/1/1987</c:v>
                </c:pt>
                <c:pt idx="571">
                  <c:v>5/1/1987</c:v>
                </c:pt>
                <c:pt idx="572">
                  <c:v>6/1/1987</c:v>
                </c:pt>
                <c:pt idx="573">
                  <c:v>7/1/1987</c:v>
                </c:pt>
                <c:pt idx="574">
                  <c:v>8/1/1987</c:v>
                </c:pt>
                <c:pt idx="575">
                  <c:v>9/1/1987</c:v>
                </c:pt>
                <c:pt idx="576">
                  <c:v>10/1/1987</c:v>
                </c:pt>
                <c:pt idx="577">
                  <c:v>11/1/1987</c:v>
                </c:pt>
                <c:pt idx="578">
                  <c:v>12/1/1987</c:v>
                </c:pt>
                <c:pt idx="579">
                  <c:v>1/1/1988</c:v>
                </c:pt>
                <c:pt idx="580">
                  <c:v>2/1/1988</c:v>
                </c:pt>
                <c:pt idx="581">
                  <c:v>3/1/1988</c:v>
                </c:pt>
                <c:pt idx="582">
                  <c:v>4/1/1988</c:v>
                </c:pt>
                <c:pt idx="583">
                  <c:v>5/1/1988</c:v>
                </c:pt>
                <c:pt idx="584">
                  <c:v>6/1/1988</c:v>
                </c:pt>
                <c:pt idx="585">
                  <c:v>7/1/1988</c:v>
                </c:pt>
                <c:pt idx="586">
                  <c:v>8/1/1988</c:v>
                </c:pt>
                <c:pt idx="587">
                  <c:v>9/1/1988</c:v>
                </c:pt>
                <c:pt idx="588">
                  <c:v>10/1/1988</c:v>
                </c:pt>
                <c:pt idx="589">
                  <c:v>11/1/1988</c:v>
                </c:pt>
                <c:pt idx="590">
                  <c:v>12/1/1988</c:v>
                </c:pt>
                <c:pt idx="591">
                  <c:v>1/1/1989</c:v>
                </c:pt>
                <c:pt idx="592">
                  <c:v>2/1/1989</c:v>
                </c:pt>
                <c:pt idx="593">
                  <c:v>3/1/1989</c:v>
                </c:pt>
                <c:pt idx="594">
                  <c:v>4/1/1989</c:v>
                </c:pt>
                <c:pt idx="595">
                  <c:v>5/1/1989</c:v>
                </c:pt>
                <c:pt idx="596">
                  <c:v>6/1/1989</c:v>
                </c:pt>
                <c:pt idx="597">
                  <c:v>7/1/1989</c:v>
                </c:pt>
                <c:pt idx="598">
                  <c:v>8/1/1989</c:v>
                </c:pt>
                <c:pt idx="599">
                  <c:v>9/1/1989</c:v>
                </c:pt>
                <c:pt idx="600">
                  <c:v>10/1/1989</c:v>
                </c:pt>
                <c:pt idx="601">
                  <c:v>11/1/1989</c:v>
                </c:pt>
                <c:pt idx="602">
                  <c:v>12/1/1989</c:v>
                </c:pt>
                <c:pt idx="603">
                  <c:v>1/1/1990</c:v>
                </c:pt>
                <c:pt idx="604">
                  <c:v>2/1/1990</c:v>
                </c:pt>
                <c:pt idx="605">
                  <c:v>3/1/1990</c:v>
                </c:pt>
                <c:pt idx="606">
                  <c:v>4/1/1990</c:v>
                </c:pt>
                <c:pt idx="607">
                  <c:v>5/1/1990</c:v>
                </c:pt>
                <c:pt idx="608">
                  <c:v>6/1/1990</c:v>
                </c:pt>
                <c:pt idx="609">
                  <c:v>7/1/1990</c:v>
                </c:pt>
                <c:pt idx="610">
                  <c:v>8/1/1990</c:v>
                </c:pt>
                <c:pt idx="611">
                  <c:v>9/1/1990</c:v>
                </c:pt>
                <c:pt idx="612">
                  <c:v>10/1/1990</c:v>
                </c:pt>
                <c:pt idx="613">
                  <c:v>11/1/1990</c:v>
                </c:pt>
                <c:pt idx="614">
                  <c:v>12/1/1990</c:v>
                </c:pt>
                <c:pt idx="615">
                  <c:v>1/1/1991</c:v>
                </c:pt>
                <c:pt idx="616">
                  <c:v>2/1/1991</c:v>
                </c:pt>
                <c:pt idx="617">
                  <c:v>3/1/1991</c:v>
                </c:pt>
                <c:pt idx="618">
                  <c:v>4/1/1991</c:v>
                </c:pt>
                <c:pt idx="619">
                  <c:v>5/1/1991</c:v>
                </c:pt>
                <c:pt idx="620">
                  <c:v>6/1/1991</c:v>
                </c:pt>
                <c:pt idx="621">
                  <c:v>7/1/1991</c:v>
                </c:pt>
                <c:pt idx="622">
                  <c:v>8/1/1991</c:v>
                </c:pt>
                <c:pt idx="623">
                  <c:v>9/1/1991</c:v>
                </c:pt>
                <c:pt idx="624">
                  <c:v>10/1/1991</c:v>
                </c:pt>
                <c:pt idx="625">
                  <c:v>11/1/1991</c:v>
                </c:pt>
                <c:pt idx="626">
                  <c:v>12/1/1991</c:v>
                </c:pt>
                <c:pt idx="627">
                  <c:v>1/1/1992</c:v>
                </c:pt>
                <c:pt idx="628">
                  <c:v>2/1/1992</c:v>
                </c:pt>
                <c:pt idx="629">
                  <c:v>3/1/1992</c:v>
                </c:pt>
                <c:pt idx="630">
                  <c:v>4/1/1992</c:v>
                </c:pt>
                <c:pt idx="631">
                  <c:v>5/1/1992</c:v>
                </c:pt>
                <c:pt idx="632">
                  <c:v>6/1/1992</c:v>
                </c:pt>
                <c:pt idx="633">
                  <c:v>7/1/1992</c:v>
                </c:pt>
                <c:pt idx="634">
                  <c:v>8/1/1992</c:v>
                </c:pt>
                <c:pt idx="635">
                  <c:v>9/1/1992</c:v>
                </c:pt>
                <c:pt idx="636">
                  <c:v>10/1/1992</c:v>
                </c:pt>
                <c:pt idx="637">
                  <c:v>11/1/1992</c:v>
                </c:pt>
                <c:pt idx="638">
                  <c:v>12/1/1992</c:v>
                </c:pt>
                <c:pt idx="639">
                  <c:v>1/1/1993</c:v>
                </c:pt>
                <c:pt idx="640">
                  <c:v>2/1/1993</c:v>
                </c:pt>
                <c:pt idx="641">
                  <c:v>3/1/1993</c:v>
                </c:pt>
                <c:pt idx="642">
                  <c:v>4/1/1993</c:v>
                </c:pt>
                <c:pt idx="643">
                  <c:v>5/1/1993</c:v>
                </c:pt>
                <c:pt idx="644">
                  <c:v>6/1/1993</c:v>
                </c:pt>
                <c:pt idx="645">
                  <c:v>7/1/1993</c:v>
                </c:pt>
                <c:pt idx="646">
                  <c:v>8/1/1993</c:v>
                </c:pt>
                <c:pt idx="647">
                  <c:v>9/1/1993</c:v>
                </c:pt>
                <c:pt idx="648">
                  <c:v>10/1/1993</c:v>
                </c:pt>
                <c:pt idx="649">
                  <c:v>11/1/1993</c:v>
                </c:pt>
                <c:pt idx="650">
                  <c:v>12/1/1993</c:v>
                </c:pt>
                <c:pt idx="651">
                  <c:v>1/1/1994</c:v>
                </c:pt>
                <c:pt idx="652">
                  <c:v>2/1/1994</c:v>
                </c:pt>
                <c:pt idx="653">
                  <c:v>3/1/1994</c:v>
                </c:pt>
                <c:pt idx="654">
                  <c:v>4/1/1994</c:v>
                </c:pt>
                <c:pt idx="655">
                  <c:v>5/1/1994</c:v>
                </c:pt>
                <c:pt idx="656">
                  <c:v>6/1/1994</c:v>
                </c:pt>
                <c:pt idx="657">
                  <c:v>7/1/1994</c:v>
                </c:pt>
                <c:pt idx="658">
                  <c:v>8/1/1994</c:v>
                </c:pt>
                <c:pt idx="659">
                  <c:v>9/1/1994</c:v>
                </c:pt>
                <c:pt idx="660">
                  <c:v>10/1/1994</c:v>
                </c:pt>
                <c:pt idx="661">
                  <c:v>11/1/1994</c:v>
                </c:pt>
                <c:pt idx="662">
                  <c:v>12/1/1994</c:v>
                </c:pt>
                <c:pt idx="663">
                  <c:v>1/1/1995</c:v>
                </c:pt>
                <c:pt idx="664">
                  <c:v>2/1/1995</c:v>
                </c:pt>
                <c:pt idx="665">
                  <c:v>3/1/1995</c:v>
                </c:pt>
                <c:pt idx="666">
                  <c:v>4/1/1995</c:v>
                </c:pt>
                <c:pt idx="667">
                  <c:v>5/1/1995</c:v>
                </c:pt>
                <c:pt idx="668">
                  <c:v>6/1/1995</c:v>
                </c:pt>
                <c:pt idx="669">
                  <c:v>7/1/1995</c:v>
                </c:pt>
                <c:pt idx="670">
                  <c:v>8/1/1995</c:v>
                </c:pt>
                <c:pt idx="671">
                  <c:v>9/1/1995</c:v>
                </c:pt>
                <c:pt idx="672">
                  <c:v>10/1/1995</c:v>
                </c:pt>
                <c:pt idx="673">
                  <c:v>11/1/1995</c:v>
                </c:pt>
                <c:pt idx="674">
                  <c:v>12/1/1995</c:v>
                </c:pt>
                <c:pt idx="675">
                  <c:v>1/1/1996</c:v>
                </c:pt>
                <c:pt idx="676">
                  <c:v>2/1/1996</c:v>
                </c:pt>
                <c:pt idx="677">
                  <c:v>3/1/1996</c:v>
                </c:pt>
                <c:pt idx="678">
                  <c:v>4/1/1996</c:v>
                </c:pt>
                <c:pt idx="679">
                  <c:v>5/1/1996</c:v>
                </c:pt>
                <c:pt idx="680">
                  <c:v>6/1/1996</c:v>
                </c:pt>
                <c:pt idx="681">
                  <c:v>7/1/1996</c:v>
                </c:pt>
                <c:pt idx="682">
                  <c:v>8/1/1996</c:v>
                </c:pt>
                <c:pt idx="683">
                  <c:v>9/1/1996</c:v>
                </c:pt>
                <c:pt idx="684">
                  <c:v>10/1/1996</c:v>
                </c:pt>
                <c:pt idx="685">
                  <c:v>11/1/1996</c:v>
                </c:pt>
                <c:pt idx="686">
                  <c:v>12/1/1996</c:v>
                </c:pt>
                <c:pt idx="687">
                  <c:v>1/1/1997</c:v>
                </c:pt>
                <c:pt idx="688">
                  <c:v>2/1/1997</c:v>
                </c:pt>
                <c:pt idx="689">
                  <c:v>3/1/1997</c:v>
                </c:pt>
                <c:pt idx="690">
                  <c:v>4/1/1997</c:v>
                </c:pt>
                <c:pt idx="691">
                  <c:v>5/1/1997</c:v>
                </c:pt>
                <c:pt idx="692">
                  <c:v>6/1/1997</c:v>
                </c:pt>
                <c:pt idx="693">
                  <c:v>7/1/1997</c:v>
                </c:pt>
                <c:pt idx="694">
                  <c:v>8/1/1997</c:v>
                </c:pt>
                <c:pt idx="695">
                  <c:v>9/1/1997</c:v>
                </c:pt>
                <c:pt idx="696">
                  <c:v>10/1/1997</c:v>
                </c:pt>
                <c:pt idx="697">
                  <c:v>11/1/1997</c:v>
                </c:pt>
                <c:pt idx="698">
                  <c:v>12/1/1997</c:v>
                </c:pt>
                <c:pt idx="699">
                  <c:v>1/1/1998</c:v>
                </c:pt>
                <c:pt idx="700">
                  <c:v>2/1/1998</c:v>
                </c:pt>
                <c:pt idx="701">
                  <c:v>3/1/1998</c:v>
                </c:pt>
                <c:pt idx="702">
                  <c:v>4/1/1998</c:v>
                </c:pt>
                <c:pt idx="703">
                  <c:v>5/1/1998</c:v>
                </c:pt>
                <c:pt idx="704">
                  <c:v>6/1/1998</c:v>
                </c:pt>
                <c:pt idx="705">
                  <c:v>7/1/1998</c:v>
                </c:pt>
                <c:pt idx="706">
                  <c:v>8/1/1998</c:v>
                </c:pt>
                <c:pt idx="707">
                  <c:v>9/1/1998</c:v>
                </c:pt>
                <c:pt idx="708">
                  <c:v>10/1/1998</c:v>
                </c:pt>
                <c:pt idx="709">
                  <c:v>11/1/1998</c:v>
                </c:pt>
                <c:pt idx="710">
                  <c:v>12/1/1998</c:v>
                </c:pt>
                <c:pt idx="711">
                  <c:v>1/1/1999</c:v>
                </c:pt>
                <c:pt idx="712">
                  <c:v>2/1/1999</c:v>
                </c:pt>
                <c:pt idx="713">
                  <c:v>3/1/1999</c:v>
                </c:pt>
                <c:pt idx="714">
                  <c:v>4/1/1999</c:v>
                </c:pt>
                <c:pt idx="715">
                  <c:v>5/1/1999</c:v>
                </c:pt>
                <c:pt idx="716">
                  <c:v>6/1/1999</c:v>
                </c:pt>
                <c:pt idx="717">
                  <c:v>7/1/1999</c:v>
                </c:pt>
                <c:pt idx="718">
                  <c:v>8/1/1999</c:v>
                </c:pt>
                <c:pt idx="719">
                  <c:v>9/1/1999</c:v>
                </c:pt>
                <c:pt idx="720">
                  <c:v>10/1/1999</c:v>
                </c:pt>
                <c:pt idx="721">
                  <c:v>11/1/1999</c:v>
                </c:pt>
                <c:pt idx="722">
                  <c:v>12/1/1999</c:v>
                </c:pt>
                <c:pt idx="723">
                  <c:v>1/1/2000</c:v>
                </c:pt>
                <c:pt idx="724">
                  <c:v>2/1/2000</c:v>
                </c:pt>
                <c:pt idx="725">
                  <c:v>3/1/2000</c:v>
                </c:pt>
                <c:pt idx="726">
                  <c:v>4/1/2000</c:v>
                </c:pt>
                <c:pt idx="727">
                  <c:v>5/1/2000</c:v>
                </c:pt>
                <c:pt idx="728">
                  <c:v>6/1/2000</c:v>
                </c:pt>
                <c:pt idx="729">
                  <c:v>7/1/2000</c:v>
                </c:pt>
                <c:pt idx="730">
                  <c:v>8/1/2000</c:v>
                </c:pt>
                <c:pt idx="731">
                  <c:v>9/1/2000</c:v>
                </c:pt>
                <c:pt idx="732">
                  <c:v>10/1/2000</c:v>
                </c:pt>
                <c:pt idx="733">
                  <c:v>11/1/2000</c:v>
                </c:pt>
                <c:pt idx="734">
                  <c:v>12/1/2000</c:v>
                </c:pt>
                <c:pt idx="735">
                  <c:v>1/1/2001</c:v>
                </c:pt>
                <c:pt idx="736">
                  <c:v>2/1/2001</c:v>
                </c:pt>
                <c:pt idx="737">
                  <c:v>3/1/2001</c:v>
                </c:pt>
                <c:pt idx="738">
                  <c:v>4/1/2001</c:v>
                </c:pt>
                <c:pt idx="739">
                  <c:v>5/1/2001</c:v>
                </c:pt>
                <c:pt idx="740">
                  <c:v>6/1/2001</c:v>
                </c:pt>
                <c:pt idx="741">
                  <c:v>7/1/2001</c:v>
                </c:pt>
                <c:pt idx="742">
                  <c:v>8/1/2001</c:v>
                </c:pt>
                <c:pt idx="743">
                  <c:v>9/1/2001</c:v>
                </c:pt>
                <c:pt idx="744">
                  <c:v>10/1/2001</c:v>
                </c:pt>
                <c:pt idx="745">
                  <c:v>11/1/2001</c:v>
                </c:pt>
                <c:pt idx="746">
                  <c:v>12/1/2001</c:v>
                </c:pt>
                <c:pt idx="747">
                  <c:v>1/1/2002</c:v>
                </c:pt>
                <c:pt idx="748">
                  <c:v>2/1/2002</c:v>
                </c:pt>
                <c:pt idx="749">
                  <c:v>3/1/2002</c:v>
                </c:pt>
                <c:pt idx="750">
                  <c:v>4/1/2002</c:v>
                </c:pt>
                <c:pt idx="751">
                  <c:v>5/1/2002</c:v>
                </c:pt>
                <c:pt idx="752">
                  <c:v>6/1/2002</c:v>
                </c:pt>
                <c:pt idx="753">
                  <c:v>7/1/2002</c:v>
                </c:pt>
                <c:pt idx="754">
                  <c:v>8/1/2002</c:v>
                </c:pt>
                <c:pt idx="755">
                  <c:v>9/1/2002</c:v>
                </c:pt>
                <c:pt idx="756">
                  <c:v>10/1/2002</c:v>
                </c:pt>
                <c:pt idx="757">
                  <c:v>11/1/2002</c:v>
                </c:pt>
                <c:pt idx="758">
                  <c:v>12/1/2002</c:v>
                </c:pt>
              </c:strCache>
            </c:strRef>
          </c:cat>
          <c:val>
            <c:numRef>
              <c:f>'S8. Montague Monthly Deviations'!$AB$7:$AB$765</c:f>
              <c:numCache>
                <c:formatCode>General</c:formatCode>
                <c:ptCount val="759"/>
                <c:pt idx="0">
                  <c:v>-8918.26292380953</c:v>
                </c:pt>
                <c:pt idx="1">
                  <c:v>0</c:v>
                </c:pt>
                <c:pt idx="2">
                  <c:v>-41268.4401095238</c:v>
                </c:pt>
                <c:pt idx="3">
                  <c:v>-75283.219368254</c:v>
                </c:pt>
                <c:pt idx="4">
                  <c:v>-74033.0494761905</c:v>
                </c:pt>
                <c:pt idx="5">
                  <c:v>-39127.8226984127</c:v>
                </c:pt>
                <c:pt idx="6">
                  <c:v>0</c:v>
                </c:pt>
                <c:pt idx="7">
                  <c:v>0</c:v>
                </c:pt>
                <c:pt idx="8">
                  <c:v>0</c:v>
                </c:pt>
                <c:pt idx="9">
                  <c:v>0</c:v>
                </c:pt>
                <c:pt idx="10">
                  <c:v>-14812.5907349206</c:v>
                </c:pt>
                <c:pt idx="11">
                  <c:v>0</c:v>
                </c:pt>
                <c:pt idx="12">
                  <c:v>-16486.4359238095</c:v>
                </c:pt>
                <c:pt idx="13">
                  <c:v>0</c:v>
                </c:pt>
                <c:pt idx="14">
                  <c:v>0</c:v>
                </c:pt>
                <c:pt idx="15">
                  <c:v>0</c:v>
                </c:pt>
                <c:pt idx="16">
                  <c:v>-9396.5864761905</c:v>
                </c:pt>
                <c:pt idx="17">
                  <c:v>-80678.4496984127</c:v>
                </c:pt>
                <c:pt idx="18">
                  <c:v>0</c:v>
                </c:pt>
                <c:pt idx="19">
                  <c:v>-87653.4629206349</c:v>
                </c:pt>
                <c:pt idx="20">
                  <c:v>-41393.5453238095</c:v>
                </c:pt>
                <c:pt idx="21">
                  <c:v>-24812.359768254</c:v>
                </c:pt>
                <c:pt idx="22">
                  <c:v>-11313.5225349206</c:v>
                </c:pt>
                <c:pt idx="23">
                  <c:v>-33798.2379825397</c:v>
                </c:pt>
                <c:pt idx="24">
                  <c:v>-50318.3020238095</c:v>
                </c:pt>
                <c:pt idx="25">
                  <c:v>-64369.9719666667</c:v>
                </c:pt>
                <c:pt idx="26">
                  <c:v>-39058.0941095238</c:v>
                </c:pt>
                <c:pt idx="27">
                  <c:v>-36453.515368254</c:v>
                </c:pt>
                <c:pt idx="28">
                  <c:v>-46403.7244761905</c:v>
                </c:pt>
                <c:pt idx="29">
                  <c:v>0</c:v>
                </c:pt>
                <c:pt idx="30">
                  <c:v>-60820.8309047619</c:v>
                </c:pt>
                <c:pt idx="31">
                  <c:v>0</c:v>
                </c:pt>
                <c:pt idx="32">
                  <c:v>0</c:v>
                </c:pt>
                <c:pt idx="33">
                  <c:v>-3977.58666825399</c:v>
                </c:pt>
                <c:pt idx="34">
                  <c:v>0</c:v>
                </c:pt>
                <c:pt idx="35">
                  <c:v>0</c:v>
                </c:pt>
                <c:pt idx="36">
                  <c:v>0</c:v>
                </c:pt>
                <c:pt idx="37">
                  <c:v>0</c:v>
                </c:pt>
                <c:pt idx="38">
                  <c:v>0</c:v>
                </c:pt>
                <c:pt idx="39">
                  <c:v>0</c:v>
                </c:pt>
                <c:pt idx="40">
                  <c:v>0</c:v>
                </c:pt>
                <c:pt idx="41">
                  <c:v>0</c:v>
                </c:pt>
                <c:pt idx="42">
                  <c:v>-25733.2039047619</c:v>
                </c:pt>
                <c:pt idx="43">
                  <c:v>0</c:v>
                </c:pt>
                <c:pt idx="44">
                  <c:v>0</c:v>
                </c:pt>
                <c:pt idx="45">
                  <c:v>-19883.029668254</c:v>
                </c:pt>
                <c:pt idx="46">
                  <c:v>-23035.4656349206</c:v>
                </c:pt>
                <c:pt idx="47">
                  <c:v>-32336.3073825397</c:v>
                </c:pt>
                <c:pt idx="48">
                  <c:v>-13539.3079238095</c:v>
                </c:pt>
                <c:pt idx="49">
                  <c:v>0</c:v>
                </c:pt>
                <c:pt idx="50">
                  <c:v>-60948.2751095238</c:v>
                </c:pt>
                <c:pt idx="51">
                  <c:v>-76898.969368254</c:v>
                </c:pt>
                <c:pt idx="52">
                  <c:v>-56550.6344761905</c:v>
                </c:pt>
                <c:pt idx="53">
                  <c:v>-466.15669841264</c:v>
                </c:pt>
                <c:pt idx="54">
                  <c:v>0</c:v>
                </c:pt>
                <c:pt idx="55">
                  <c:v>-40331.3769206349</c:v>
                </c:pt>
                <c:pt idx="56">
                  <c:v>-34988.7123238095</c:v>
                </c:pt>
                <c:pt idx="57">
                  <c:v>-32715.962468254</c:v>
                </c:pt>
                <c:pt idx="58">
                  <c:v>-34888.6076349206</c:v>
                </c:pt>
                <c:pt idx="59">
                  <c:v>-16513.5907825397</c:v>
                </c:pt>
                <c:pt idx="60">
                  <c:v>-34131.0722238095</c:v>
                </c:pt>
                <c:pt idx="61">
                  <c:v>-44812.9339666667</c:v>
                </c:pt>
                <c:pt idx="62">
                  <c:v>-9089.16310952383</c:v>
                </c:pt>
                <c:pt idx="63">
                  <c:v>0</c:v>
                </c:pt>
                <c:pt idx="64">
                  <c:v>-26045.2744761905</c:v>
                </c:pt>
                <c:pt idx="65">
                  <c:v>0</c:v>
                </c:pt>
                <c:pt idx="66">
                  <c:v>-46802.5839047619</c:v>
                </c:pt>
                <c:pt idx="67">
                  <c:v>0</c:v>
                </c:pt>
                <c:pt idx="68">
                  <c:v>0</c:v>
                </c:pt>
                <c:pt idx="69">
                  <c:v>0</c:v>
                </c:pt>
                <c:pt idx="70">
                  <c:v>0</c:v>
                </c:pt>
                <c:pt idx="71">
                  <c:v>0</c:v>
                </c:pt>
                <c:pt idx="72">
                  <c:v>0</c:v>
                </c:pt>
                <c:pt idx="73">
                  <c:v>0</c:v>
                </c:pt>
                <c:pt idx="74">
                  <c:v>0</c:v>
                </c:pt>
                <c:pt idx="75">
                  <c:v>0</c:v>
                </c:pt>
                <c:pt idx="76">
                  <c:v>-35190.4194761905</c:v>
                </c:pt>
                <c:pt idx="77">
                  <c:v>0</c:v>
                </c:pt>
                <c:pt idx="78">
                  <c:v>-147463.808904762</c:v>
                </c:pt>
                <c:pt idx="79">
                  <c:v>0</c:v>
                </c:pt>
                <c:pt idx="80">
                  <c:v>0</c:v>
                </c:pt>
                <c:pt idx="81">
                  <c:v>-248.435668253987</c:v>
                </c:pt>
                <c:pt idx="82">
                  <c:v>-1690.76183492064</c:v>
                </c:pt>
                <c:pt idx="83">
                  <c:v>-10529.4990825397</c:v>
                </c:pt>
                <c:pt idx="84">
                  <c:v>-11096.2939238095</c:v>
                </c:pt>
                <c:pt idx="85">
                  <c:v>-52180.7539666667</c:v>
                </c:pt>
                <c:pt idx="86">
                  <c:v>-76420.6971095238</c:v>
                </c:pt>
                <c:pt idx="87">
                  <c:v>0</c:v>
                </c:pt>
                <c:pt idx="88">
                  <c:v>0</c:v>
                </c:pt>
                <c:pt idx="89">
                  <c:v>0</c:v>
                </c:pt>
                <c:pt idx="90">
                  <c:v>0</c:v>
                </c:pt>
                <c:pt idx="91">
                  <c:v>0</c:v>
                </c:pt>
                <c:pt idx="92">
                  <c:v>0</c:v>
                </c:pt>
                <c:pt idx="93">
                  <c:v>0</c:v>
                </c:pt>
                <c:pt idx="94">
                  <c:v>0</c:v>
                </c:pt>
                <c:pt idx="95">
                  <c:v>-5744.94018253969</c:v>
                </c:pt>
                <c:pt idx="96">
                  <c:v>-37768.4486238095</c:v>
                </c:pt>
                <c:pt idx="97">
                  <c:v>0</c:v>
                </c:pt>
                <c:pt idx="98">
                  <c:v>-40699.6961095238</c:v>
                </c:pt>
                <c:pt idx="99">
                  <c:v>-58802.569368254</c:v>
                </c:pt>
                <c:pt idx="100">
                  <c:v>-1033.46447619048</c:v>
                </c:pt>
                <c:pt idx="101">
                  <c:v>0</c:v>
                </c:pt>
                <c:pt idx="102">
                  <c:v>0</c:v>
                </c:pt>
                <c:pt idx="103">
                  <c:v>0</c:v>
                </c:pt>
                <c:pt idx="104">
                  <c:v>0</c:v>
                </c:pt>
                <c:pt idx="105">
                  <c:v>0</c:v>
                </c:pt>
                <c:pt idx="106">
                  <c:v>-6182.54683492062</c:v>
                </c:pt>
                <c:pt idx="107">
                  <c:v>-22994.0408825397</c:v>
                </c:pt>
                <c:pt idx="108">
                  <c:v>-35921.3232238095</c:v>
                </c:pt>
                <c:pt idx="109">
                  <c:v>-27556.7239666667</c:v>
                </c:pt>
                <c:pt idx="110">
                  <c:v>0</c:v>
                </c:pt>
                <c:pt idx="111">
                  <c:v>0</c:v>
                </c:pt>
                <c:pt idx="112">
                  <c:v>0</c:v>
                </c:pt>
                <c:pt idx="113">
                  <c:v>-53624.3316984127</c:v>
                </c:pt>
                <c:pt idx="114">
                  <c:v>-74574.094904762</c:v>
                </c:pt>
                <c:pt idx="115">
                  <c:v>0</c:v>
                </c:pt>
                <c:pt idx="116">
                  <c:v>-34038.6513238095</c:v>
                </c:pt>
                <c:pt idx="117">
                  <c:v>-35193.876668254</c:v>
                </c:pt>
                <c:pt idx="118">
                  <c:v>-29265.7976349206</c:v>
                </c:pt>
                <c:pt idx="119">
                  <c:v>-29007.8623825397</c:v>
                </c:pt>
                <c:pt idx="120">
                  <c:v>-41759.3511238095</c:v>
                </c:pt>
                <c:pt idx="121">
                  <c:v>-42408.6979666667</c:v>
                </c:pt>
                <c:pt idx="122">
                  <c:v>0</c:v>
                </c:pt>
                <c:pt idx="123">
                  <c:v>0</c:v>
                </c:pt>
                <c:pt idx="124">
                  <c:v>-8672.73047619045</c:v>
                </c:pt>
                <c:pt idx="125">
                  <c:v>0</c:v>
                </c:pt>
                <c:pt idx="126">
                  <c:v>0</c:v>
                </c:pt>
                <c:pt idx="127">
                  <c:v>0</c:v>
                </c:pt>
                <c:pt idx="128">
                  <c:v>0</c:v>
                </c:pt>
                <c:pt idx="129">
                  <c:v>0</c:v>
                </c:pt>
                <c:pt idx="130">
                  <c:v>0</c:v>
                </c:pt>
                <c:pt idx="131">
                  <c:v>0</c:v>
                </c:pt>
                <c:pt idx="132">
                  <c:v>-33993.4103238095</c:v>
                </c:pt>
                <c:pt idx="133">
                  <c:v>0</c:v>
                </c:pt>
                <c:pt idx="134">
                  <c:v>0</c:v>
                </c:pt>
                <c:pt idx="135">
                  <c:v>0</c:v>
                </c:pt>
                <c:pt idx="136">
                  <c:v>0</c:v>
                </c:pt>
                <c:pt idx="137">
                  <c:v>0</c:v>
                </c:pt>
                <c:pt idx="138">
                  <c:v>0</c:v>
                </c:pt>
                <c:pt idx="139">
                  <c:v>-67314.4019206349</c:v>
                </c:pt>
                <c:pt idx="140">
                  <c:v>-21422.8753238095</c:v>
                </c:pt>
                <c:pt idx="141">
                  <c:v>0</c:v>
                </c:pt>
                <c:pt idx="142">
                  <c:v>0</c:v>
                </c:pt>
                <c:pt idx="143">
                  <c:v>-15704.4231825397</c:v>
                </c:pt>
                <c:pt idx="144">
                  <c:v>0</c:v>
                </c:pt>
                <c:pt idx="145">
                  <c:v>0</c:v>
                </c:pt>
                <c:pt idx="146">
                  <c:v>0</c:v>
                </c:pt>
                <c:pt idx="147">
                  <c:v>0</c:v>
                </c:pt>
                <c:pt idx="148">
                  <c:v>0</c:v>
                </c:pt>
                <c:pt idx="149">
                  <c:v>0</c:v>
                </c:pt>
                <c:pt idx="150">
                  <c:v>0</c:v>
                </c:pt>
                <c:pt idx="151">
                  <c:v>0</c:v>
                </c:pt>
                <c:pt idx="152">
                  <c:v>0</c:v>
                </c:pt>
                <c:pt idx="153">
                  <c:v>0</c:v>
                </c:pt>
                <c:pt idx="154">
                  <c:v>-9461.87303492063</c:v>
                </c:pt>
                <c:pt idx="155">
                  <c:v>0</c:v>
                </c:pt>
                <c:pt idx="156">
                  <c:v>-39258.8164238095</c:v>
                </c:pt>
                <c:pt idx="157">
                  <c:v>-3336.63146666666</c:v>
                </c:pt>
                <c:pt idx="158">
                  <c:v>0</c:v>
                </c:pt>
                <c:pt idx="159">
                  <c:v>0</c:v>
                </c:pt>
                <c:pt idx="160">
                  <c:v>0</c:v>
                </c:pt>
                <c:pt idx="161">
                  <c:v>0</c:v>
                </c:pt>
                <c:pt idx="162">
                  <c:v>0</c:v>
                </c:pt>
                <c:pt idx="163">
                  <c:v>0</c:v>
                </c:pt>
                <c:pt idx="164">
                  <c:v>-26632.0533238095</c:v>
                </c:pt>
                <c:pt idx="165">
                  <c:v>-28890.512768254</c:v>
                </c:pt>
                <c:pt idx="166">
                  <c:v>-35781.1479349206</c:v>
                </c:pt>
                <c:pt idx="167">
                  <c:v>-27925.3098825397</c:v>
                </c:pt>
                <c:pt idx="168">
                  <c:v>-43451.3645238095</c:v>
                </c:pt>
                <c:pt idx="169">
                  <c:v>-32164.8429666667</c:v>
                </c:pt>
                <c:pt idx="170">
                  <c:v>0</c:v>
                </c:pt>
                <c:pt idx="171">
                  <c:v>-27715.539368254</c:v>
                </c:pt>
                <c:pt idx="172">
                  <c:v>0</c:v>
                </c:pt>
                <c:pt idx="173">
                  <c:v>-19118.3746984127</c:v>
                </c:pt>
                <c:pt idx="174">
                  <c:v>-64401.3329047619</c:v>
                </c:pt>
                <c:pt idx="175">
                  <c:v>0</c:v>
                </c:pt>
                <c:pt idx="176">
                  <c:v>-34323.0233238095</c:v>
                </c:pt>
                <c:pt idx="177">
                  <c:v>-43593.837768254</c:v>
                </c:pt>
                <c:pt idx="178">
                  <c:v>-37310.2937349206</c:v>
                </c:pt>
                <c:pt idx="179">
                  <c:v>-22842.1603825397</c:v>
                </c:pt>
                <c:pt idx="180">
                  <c:v>-43161.8221238095</c:v>
                </c:pt>
                <c:pt idx="181">
                  <c:v>0</c:v>
                </c:pt>
                <c:pt idx="182">
                  <c:v>0</c:v>
                </c:pt>
                <c:pt idx="183">
                  <c:v>-15985.194368254</c:v>
                </c:pt>
                <c:pt idx="184">
                  <c:v>-29244.4594761905</c:v>
                </c:pt>
                <c:pt idx="185">
                  <c:v>0</c:v>
                </c:pt>
                <c:pt idx="186">
                  <c:v>-88055.9129047619</c:v>
                </c:pt>
                <c:pt idx="187">
                  <c:v>-85365.5609206349</c:v>
                </c:pt>
                <c:pt idx="188">
                  <c:v>-36048.6443238095</c:v>
                </c:pt>
                <c:pt idx="189">
                  <c:v>-34480.361468254</c:v>
                </c:pt>
                <c:pt idx="190">
                  <c:v>0</c:v>
                </c:pt>
                <c:pt idx="191">
                  <c:v>0</c:v>
                </c:pt>
                <c:pt idx="192">
                  <c:v>0</c:v>
                </c:pt>
                <c:pt idx="193">
                  <c:v>0</c:v>
                </c:pt>
                <c:pt idx="194">
                  <c:v>-39251.9841095238</c:v>
                </c:pt>
                <c:pt idx="195">
                  <c:v>-33144.459368254</c:v>
                </c:pt>
                <c:pt idx="196">
                  <c:v>-4794.93047619049</c:v>
                </c:pt>
                <c:pt idx="197">
                  <c:v>0</c:v>
                </c:pt>
                <c:pt idx="198">
                  <c:v>0</c:v>
                </c:pt>
                <c:pt idx="199">
                  <c:v>0</c:v>
                </c:pt>
                <c:pt idx="200">
                  <c:v>0</c:v>
                </c:pt>
                <c:pt idx="201">
                  <c:v>-12883.600668254</c:v>
                </c:pt>
                <c:pt idx="202">
                  <c:v>-19095.6208349206</c:v>
                </c:pt>
                <c:pt idx="203">
                  <c:v>-322.483182539676</c:v>
                </c:pt>
                <c:pt idx="204">
                  <c:v>-23440.6239238095</c:v>
                </c:pt>
                <c:pt idx="205">
                  <c:v>-34388.1149666667</c:v>
                </c:pt>
                <c:pt idx="206">
                  <c:v>0</c:v>
                </c:pt>
                <c:pt idx="207">
                  <c:v>-17478.147368254</c:v>
                </c:pt>
                <c:pt idx="208">
                  <c:v>-30957.1544761905</c:v>
                </c:pt>
                <c:pt idx="209">
                  <c:v>-65005.6746984127</c:v>
                </c:pt>
                <c:pt idx="210">
                  <c:v>-17744.935904762</c:v>
                </c:pt>
                <c:pt idx="211">
                  <c:v>-64606.4049206349</c:v>
                </c:pt>
                <c:pt idx="212">
                  <c:v>-46602.7233238095</c:v>
                </c:pt>
                <c:pt idx="213">
                  <c:v>-26158.602668254</c:v>
                </c:pt>
                <c:pt idx="214">
                  <c:v>-24905.8578349206</c:v>
                </c:pt>
                <c:pt idx="215">
                  <c:v>-21650.3831825397</c:v>
                </c:pt>
                <c:pt idx="216">
                  <c:v>-38478.7323238095</c:v>
                </c:pt>
                <c:pt idx="217">
                  <c:v>-62334.1269666667</c:v>
                </c:pt>
                <c:pt idx="218">
                  <c:v>0</c:v>
                </c:pt>
                <c:pt idx="219">
                  <c:v>0</c:v>
                </c:pt>
                <c:pt idx="220">
                  <c:v>-37620.5074761905</c:v>
                </c:pt>
                <c:pt idx="221">
                  <c:v>-42055.5616984127</c:v>
                </c:pt>
                <c:pt idx="222">
                  <c:v>0</c:v>
                </c:pt>
                <c:pt idx="223">
                  <c:v>0</c:v>
                </c:pt>
                <c:pt idx="224">
                  <c:v>-33489.2963238095</c:v>
                </c:pt>
                <c:pt idx="225">
                  <c:v>-15940.599668254</c:v>
                </c:pt>
                <c:pt idx="226">
                  <c:v>-15288.9138349206</c:v>
                </c:pt>
                <c:pt idx="227">
                  <c:v>-9396.53518253968</c:v>
                </c:pt>
                <c:pt idx="228">
                  <c:v>0</c:v>
                </c:pt>
                <c:pt idx="229">
                  <c:v>0</c:v>
                </c:pt>
                <c:pt idx="230">
                  <c:v>-31095.6781095238</c:v>
                </c:pt>
                <c:pt idx="231">
                  <c:v>0</c:v>
                </c:pt>
                <c:pt idx="232">
                  <c:v>-17507.6514761905</c:v>
                </c:pt>
                <c:pt idx="233">
                  <c:v>-47607.2786984127</c:v>
                </c:pt>
                <c:pt idx="234">
                  <c:v>0</c:v>
                </c:pt>
                <c:pt idx="235">
                  <c:v>-71948.3729206349</c:v>
                </c:pt>
                <c:pt idx="236">
                  <c:v>-49071.5893238095</c:v>
                </c:pt>
                <c:pt idx="237">
                  <c:v>-24116.294668254</c:v>
                </c:pt>
                <c:pt idx="238">
                  <c:v>-16749.5518349206</c:v>
                </c:pt>
                <c:pt idx="239">
                  <c:v>-16880.6891825397</c:v>
                </c:pt>
                <c:pt idx="240">
                  <c:v>0</c:v>
                </c:pt>
                <c:pt idx="241">
                  <c:v>0</c:v>
                </c:pt>
                <c:pt idx="242">
                  <c:v>0</c:v>
                </c:pt>
                <c:pt idx="243">
                  <c:v>0</c:v>
                </c:pt>
                <c:pt idx="244">
                  <c:v>0</c:v>
                </c:pt>
                <c:pt idx="245">
                  <c:v>-110447.027698413</c:v>
                </c:pt>
                <c:pt idx="246">
                  <c:v>0</c:v>
                </c:pt>
                <c:pt idx="247">
                  <c:v>-49243.8539206349</c:v>
                </c:pt>
                <c:pt idx="248">
                  <c:v>0</c:v>
                </c:pt>
                <c:pt idx="249">
                  <c:v>-694.382668253966</c:v>
                </c:pt>
                <c:pt idx="250">
                  <c:v>0</c:v>
                </c:pt>
                <c:pt idx="251">
                  <c:v>0</c:v>
                </c:pt>
                <c:pt idx="252">
                  <c:v>0</c:v>
                </c:pt>
                <c:pt idx="253">
                  <c:v>-40670.1509666667</c:v>
                </c:pt>
                <c:pt idx="254">
                  <c:v>-72077.5611095238</c:v>
                </c:pt>
                <c:pt idx="255">
                  <c:v>-77713.307368254</c:v>
                </c:pt>
                <c:pt idx="256">
                  <c:v>0</c:v>
                </c:pt>
                <c:pt idx="257">
                  <c:v>0</c:v>
                </c:pt>
                <c:pt idx="258">
                  <c:v>0</c:v>
                </c:pt>
                <c:pt idx="259">
                  <c:v>0</c:v>
                </c:pt>
                <c:pt idx="260">
                  <c:v>-18430.5063238095</c:v>
                </c:pt>
                <c:pt idx="261">
                  <c:v>-22002.893668254</c:v>
                </c:pt>
                <c:pt idx="262">
                  <c:v>-3358.21583492064</c:v>
                </c:pt>
                <c:pt idx="263">
                  <c:v>-12434.1451825397</c:v>
                </c:pt>
                <c:pt idx="264">
                  <c:v>-33884.8319238095</c:v>
                </c:pt>
                <c:pt idx="265">
                  <c:v>-49873.4629666667</c:v>
                </c:pt>
                <c:pt idx="266">
                  <c:v>-71534.6691095238</c:v>
                </c:pt>
                <c:pt idx="267">
                  <c:v>0</c:v>
                </c:pt>
                <c:pt idx="268">
                  <c:v>-59698.1154761905</c:v>
                </c:pt>
                <c:pt idx="269">
                  <c:v>-26777.0296984127</c:v>
                </c:pt>
                <c:pt idx="270">
                  <c:v>0</c:v>
                </c:pt>
                <c:pt idx="271">
                  <c:v>-88913.7479206349</c:v>
                </c:pt>
                <c:pt idx="272">
                  <c:v>-53388.8733238095</c:v>
                </c:pt>
                <c:pt idx="273">
                  <c:v>-31251.446668254</c:v>
                </c:pt>
                <c:pt idx="274">
                  <c:v>-20207.2568349206</c:v>
                </c:pt>
                <c:pt idx="275">
                  <c:v>-21837.8101825397</c:v>
                </c:pt>
                <c:pt idx="276">
                  <c:v>-24358.3699238095</c:v>
                </c:pt>
                <c:pt idx="277">
                  <c:v>-13105.4559666666</c:v>
                </c:pt>
                <c:pt idx="278">
                  <c:v>-54271.9961095238</c:v>
                </c:pt>
                <c:pt idx="279">
                  <c:v>-49495.849368254</c:v>
                </c:pt>
                <c:pt idx="280">
                  <c:v>-52802.0944761905</c:v>
                </c:pt>
                <c:pt idx="281">
                  <c:v>0</c:v>
                </c:pt>
                <c:pt idx="282">
                  <c:v>-61822.5959047619</c:v>
                </c:pt>
                <c:pt idx="283">
                  <c:v>-66538.8419206349</c:v>
                </c:pt>
                <c:pt idx="284">
                  <c:v>-41451.7123238095</c:v>
                </c:pt>
                <c:pt idx="285">
                  <c:v>-22145.079668254</c:v>
                </c:pt>
                <c:pt idx="286">
                  <c:v>-15864.1208349207</c:v>
                </c:pt>
                <c:pt idx="287">
                  <c:v>-19549.9081825397</c:v>
                </c:pt>
                <c:pt idx="288">
                  <c:v>-40836.4347238095</c:v>
                </c:pt>
                <c:pt idx="289">
                  <c:v>-54972.7699666667</c:v>
                </c:pt>
                <c:pt idx="290">
                  <c:v>-39982.3031095238</c:v>
                </c:pt>
                <c:pt idx="291">
                  <c:v>0</c:v>
                </c:pt>
                <c:pt idx="292">
                  <c:v>-36903.1144761905</c:v>
                </c:pt>
                <c:pt idx="293">
                  <c:v>0</c:v>
                </c:pt>
                <c:pt idx="294">
                  <c:v>-75207.4689047619</c:v>
                </c:pt>
                <c:pt idx="295">
                  <c:v>-57529.4199206349</c:v>
                </c:pt>
                <c:pt idx="296">
                  <c:v>-48102.1393238095</c:v>
                </c:pt>
                <c:pt idx="297">
                  <c:v>-27024.644668254</c:v>
                </c:pt>
                <c:pt idx="298">
                  <c:v>-19412.3078349206</c:v>
                </c:pt>
                <c:pt idx="299">
                  <c:v>-21837.8101825397</c:v>
                </c:pt>
                <c:pt idx="300">
                  <c:v>-40787.9622238095</c:v>
                </c:pt>
                <c:pt idx="301">
                  <c:v>-77697.9705666667</c:v>
                </c:pt>
                <c:pt idx="302">
                  <c:v>-83211.3712095238</c:v>
                </c:pt>
                <c:pt idx="303">
                  <c:v>-66887.782368254</c:v>
                </c:pt>
                <c:pt idx="304">
                  <c:v>-15704.4744761905</c:v>
                </c:pt>
                <c:pt idx="305">
                  <c:v>-118312.498698413</c:v>
                </c:pt>
                <c:pt idx="306">
                  <c:v>-119272.202904762</c:v>
                </c:pt>
                <c:pt idx="307">
                  <c:v>-103649.387920635</c:v>
                </c:pt>
                <c:pt idx="308">
                  <c:v>-63188.0739238095</c:v>
                </c:pt>
                <c:pt idx="309">
                  <c:v>-43391.545868254</c:v>
                </c:pt>
                <c:pt idx="310">
                  <c:v>-30854.4030349206</c:v>
                </c:pt>
                <c:pt idx="311">
                  <c:v>-26791.0533825397</c:v>
                </c:pt>
                <c:pt idx="312">
                  <c:v>-34977.0789238095</c:v>
                </c:pt>
                <c:pt idx="313">
                  <c:v>-69806.6475666667</c:v>
                </c:pt>
                <c:pt idx="314">
                  <c:v>-70209.7541095238</c:v>
                </c:pt>
                <c:pt idx="315">
                  <c:v>-67915.399368254</c:v>
                </c:pt>
                <c:pt idx="316">
                  <c:v>-49990.6894761905</c:v>
                </c:pt>
                <c:pt idx="317">
                  <c:v>-8706.48169841268</c:v>
                </c:pt>
                <c:pt idx="318">
                  <c:v>-151987.908904762</c:v>
                </c:pt>
                <c:pt idx="319">
                  <c:v>-32272.0159206349</c:v>
                </c:pt>
                <c:pt idx="320">
                  <c:v>-24899.9693238095</c:v>
                </c:pt>
                <c:pt idx="321">
                  <c:v>-30375.063868254</c:v>
                </c:pt>
                <c:pt idx="322">
                  <c:v>-20405.0246349206</c:v>
                </c:pt>
                <c:pt idx="323">
                  <c:v>-21895.9771825397</c:v>
                </c:pt>
                <c:pt idx="324">
                  <c:v>-33115.7349238095</c:v>
                </c:pt>
                <c:pt idx="325">
                  <c:v>-55896.9789666667</c:v>
                </c:pt>
                <c:pt idx="326">
                  <c:v>-58266.1301095238</c:v>
                </c:pt>
                <c:pt idx="327">
                  <c:v>-27392.389368254</c:v>
                </c:pt>
                <c:pt idx="328">
                  <c:v>-42254.4784761905</c:v>
                </c:pt>
                <c:pt idx="329">
                  <c:v>-60061.4796984127</c:v>
                </c:pt>
                <c:pt idx="330">
                  <c:v>-26573.3939047619</c:v>
                </c:pt>
                <c:pt idx="331">
                  <c:v>0</c:v>
                </c:pt>
                <c:pt idx="332">
                  <c:v>-24706.0793238095</c:v>
                </c:pt>
                <c:pt idx="333">
                  <c:v>-9639.17466825397</c:v>
                </c:pt>
                <c:pt idx="334">
                  <c:v>0</c:v>
                </c:pt>
                <c:pt idx="335">
                  <c:v>-13455.2991825397</c:v>
                </c:pt>
                <c:pt idx="336">
                  <c:v>-17417.1079238095</c:v>
                </c:pt>
                <c:pt idx="337">
                  <c:v>-8665.37496666668</c:v>
                </c:pt>
                <c:pt idx="338">
                  <c:v>0</c:v>
                </c:pt>
                <c:pt idx="339">
                  <c:v>-50904.783368254</c:v>
                </c:pt>
                <c:pt idx="340">
                  <c:v>-24203.3194761905</c:v>
                </c:pt>
                <c:pt idx="341">
                  <c:v>-13922.1226984127</c:v>
                </c:pt>
                <c:pt idx="342">
                  <c:v>-111568.306904762</c:v>
                </c:pt>
                <c:pt idx="343">
                  <c:v>0</c:v>
                </c:pt>
                <c:pt idx="344">
                  <c:v>0</c:v>
                </c:pt>
                <c:pt idx="345">
                  <c:v>0</c:v>
                </c:pt>
                <c:pt idx="346">
                  <c:v>0</c:v>
                </c:pt>
                <c:pt idx="347">
                  <c:v>0</c:v>
                </c:pt>
                <c:pt idx="348">
                  <c:v>-12214.3929238095</c:v>
                </c:pt>
                <c:pt idx="349">
                  <c:v>0</c:v>
                </c:pt>
                <c:pt idx="350">
                  <c:v>-25905.8891095238</c:v>
                </c:pt>
                <c:pt idx="351">
                  <c:v>-37216.149368254</c:v>
                </c:pt>
                <c:pt idx="352">
                  <c:v>-48148.7344761905</c:v>
                </c:pt>
                <c:pt idx="353">
                  <c:v>-72192.5306984127</c:v>
                </c:pt>
                <c:pt idx="354">
                  <c:v>-50266.7519047619</c:v>
                </c:pt>
                <c:pt idx="355">
                  <c:v>-51195.6799206349</c:v>
                </c:pt>
                <c:pt idx="356">
                  <c:v>-8800.63632380954</c:v>
                </c:pt>
                <c:pt idx="357">
                  <c:v>0</c:v>
                </c:pt>
                <c:pt idx="358">
                  <c:v>0</c:v>
                </c:pt>
                <c:pt idx="359">
                  <c:v>0</c:v>
                </c:pt>
                <c:pt idx="360">
                  <c:v>-12304.8749238095</c:v>
                </c:pt>
                <c:pt idx="361">
                  <c:v>-5272.29996666666</c:v>
                </c:pt>
                <c:pt idx="362">
                  <c:v>-20244.3011095238</c:v>
                </c:pt>
                <c:pt idx="363">
                  <c:v>-50723.819368254</c:v>
                </c:pt>
                <c:pt idx="364">
                  <c:v>0</c:v>
                </c:pt>
                <c:pt idx="365">
                  <c:v>-95827.7216984127</c:v>
                </c:pt>
                <c:pt idx="366">
                  <c:v>0</c:v>
                </c:pt>
                <c:pt idx="367">
                  <c:v>-35044.6429206349</c:v>
                </c:pt>
                <c:pt idx="368">
                  <c:v>-38711.4003238095</c:v>
                </c:pt>
                <c:pt idx="369">
                  <c:v>-3143.85966825398</c:v>
                </c:pt>
                <c:pt idx="370">
                  <c:v>0</c:v>
                </c:pt>
                <c:pt idx="371">
                  <c:v>0</c:v>
                </c:pt>
                <c:pt idx="372">
                  <c:v>0</c:v>
                </c:pt>
                <c:pt idx="373">
                  <c:v>-3947.38496666664</c:v>
                </c:pt>
                <c:pt idx="374">
                  <c:v>-59707.3791095238</c:v>
                </c:pt>
                <c:pt idx="375">
                  <c:v>-45592.197368254</c:v>
                </c:pt>
                <c:pt idx="376">
                  <c:v>0</c:v>
                </c:pt>
                <c:pt idx="377">
                  <c:v>-3536.08169841269</c:v>
                </c:pt>
                <c:pt idx="378">
                  <c:v>0</c:v>
                </c:pt>
                <c:pt idx="379">
                  <c:v>-13917.0959206349</c:v>
                </c:pt>
                <c:pt idx="380">
                  <c:v>-42912.3503238095</c:v>
                </c:pt>
                <c:pt idx="381">
                  <c:v>-14848.352668254</c:v>
                </c:pt>
                <c:pt idx="382">
                  <c:v>0</c:v>
                </c:pt>
                <c:pt idx="383">
                  <c:v>-2694.40418253969</c:v>
                </c:pt>
                <c:pt idx="384">
                  <c:v>-16447.6579238095</c:v>
                </c:pt>
                <c:pt idx="385">
                  <c:v>-46990.9649666667</c:v>
                </c:pt>
                <c:pt idx="386">
                  <c:v>0</c:v>
                </c:pt>
                <c:pt idx="387">
                  <c:v>-1721.35336825397</c:v>
                </c:pt>
                <c:pt idx="388">
                  <c:v>-35862.5714761905</c:v>
                </c:pt>
                <c:pt idx="389">
                  <c:v>0</c:v>
                </c:pt>
                <c:pt idx="390">
                  <c:v>0</c:v>
                </c:pt>
                <c:pt idx="391">
                  <c:v>0</c:v>
                </c:pt>
                <c:pt idx="392">
                  <c:v>0</c:v>
                </c:pt>
                <c:pt idx="393">
                  <c:v>0</c:v>
                </c:pt>
                <c:pt idx="394">
                  <c:v>-2220.72783492062</c:v>
                </c:pt>
                <c:pt idx="395">
                  <c:v>-5214.97418253969</c:v>
                </c:pt>
                <c:pt idx="396">
                  <c:v>-19440.0269238095</c:v>
                </c:pt>
                <c:pt idx="397">
                  <c:v>0</c:v>
                </c:pt>
                <c:pt idx="398">
                  <c:v>0</c:v>
                </c:pt>
                <c:pt idx="399">
                  <c:v>0</c:v>
                </c:pt>
                <c:pt idx="400">
                  <c:v>0</c:v>
                </c:pt>
                <c:pt idx="401">
                  <c:v>-37337.5716984127</c:v>
                </c:pt>
                <c:pt idx="402">
                  <c:v>0</c:v>
                </c:pt>
                <c:pt idx="403">
                  <c:v>0</c:v>
                </c:pt>
                <c:pt idx="404">
                  <c:v>0</c:v>
                </c:pt>
                <c:pt idx="405">
                  <c:v>0</c:v>
                </c:pt>
                <c:pt idx="406">
                  <c:v>0</c:v>
                </c:pt>
                <c:pt idx="407">
                  <c:v>-4400.63618253969</c:v>
                </c:pt>
                <c:pt idx="408">
                  <c:v>-20293.1429238095</c:v>
                </c:pt>
                <c:pt idx="409">
                  <c:v>-44677.2109666667</c:v>
                </c:pt>
                <c:pt idx="410">
                  <c:v>0</c:v>
                </c:pt>
                <c:pt idx="411">
                  <c:v>0</c:v>
                </c:pt>
                <c:pt idx="412">
                  <c:v>0</c:v>
                </c:pt>
                <c:pt idx="413">
                  <c:v>-155.932698412682</c:v>
                </c:pt>
                <c:pt idx="414">
                  <c:v>0</c:v>
                </c:pt>
                <c:pt idx="415">
                  <c:v>-8223.19292063496</c:v>
                </c:pt>
                <c:pt idx="416">
                  <c:v>-17215.4623238095</c:v>
                </c:pt>
                <c:pt idx="417">
                  <c:v>-8223.77766825398</c:v>
                </c:pt>
                <c:pt idx="418">
                  <c:v>-3739.53283492063</c:v>
                </c:pt>
                <c:pt idx="419">
                  <c:v>0</c:v>
                </c:pt>
                <c:pt idx="420">
                  <c:v>0</c:v>
                </c:pt>
                <c:pt idx="421">
                  <c:v>0</c:v>
                </c:pt>
                <c:pt idx="422">
                  <c:v>0</c:v>
                </c:pt>
                <c:pt idx="423">
                  <c:v>0</c:v>
                </c:pt>
                <c:pt idx="424">
                  <c:v>0</c:v>
                </c:pt>
                <c:pt idx="425">
                  <c:v>0</c:v>
                </c:pt>
                <c:pt idx="426">
                  <c:v>-57343.7369047619</c:v>
                </c:pt>
                <c:pt idx="427">
                  <c:v>0</c:v>
                </c:pt>
                <c:pt idx="428">
                  <c:v>0</c:v>
                </c:pt>
                <c:pt idx="429">
                  <c:v>-2794.85766825396</c:v>
                </c:pt>
                <c:pt idx="430">
                  <c:v>-3241.88183492063</c:v>
                </c:pt>
                <c:pt idx="431">
                  <c:v>0</c:v>
                </c:pt>
                <c:pt idx="432">
                  <c:v>0</c:v>
                </c:pt>
                <c:pt idx="433">
                  <c:v>0</c:v>
                </c:pt>
                <c:pt idx="434">
                  <c:v>-23611.5241095238</c:v>
                </c:pt>
                <c:pt idx="435">
                  <c:v>0</c:v>
                </c:pt>
                <c:pt idx="436">
                  <c:v>0</c:v>
                </c:pt>
                <c:pt idx="437">
                  <c:v>-2844.54069841266</c:v>
                </c:pt>
                <c:pt idx="438">
                  <c:v>-98797.4189047619</c:v>
                </c:pt>
                <c:pt idx="439">
                  <c:v>-7395.92892063491</c:v>
                </c:pt>
                <c:pt idx="440">
                  <c:v>-27401.1503238095</c:v>
                </c:pt>
                <c:pt idx="441">
                  <c:v>0</c:v>
                </c:pt>
                <c:pt idx="442">
                  <c:v>0</c:v>
                </c:pt>
                <c:pt idx="443">
                  <c:v>-7625.67318253969</c:v>
                </c:pt>
                <c:pt idx="444">
                  <c:v>0</c:v>
                </c:pt>
                <c:pt idx="445">
                  <c:v>0</c:v>
                </c:pt>
                <c:pt idx="446">
                  <c:v>-47046.3621095238</c:v>
                </c:pt>
                <c:pt idx="447">
                  <c:v>-67495.304368254</c:v>
                </c:pt>
                <c:pt idx="448">
                  <c:v>-49505.9644761905</c:v>
                </c:pt>
                <c:pt idx="449">
                  <c:v>0</c:v>
                </c:pt>
                <c:pt idx="450">
                  <c:v>0</c:v>
                </c:pt>
                <c:pt idx="451">
                  <c:v>-33331.9479206349</c:v>
                </c:pt>
                <c:pt idx="452">
                  <c:v>-49368.8873238095</c:v>
                </c:pt>
                <c:pt idx="453">
                  <c:v>-22991.732668254</c:v>
                </c:pt>
                <c:pt idx="454">
                  <c:v>-14597.3728349206</c:v>
                </c:pt>
                <c:pt idx="455">
                  <c:v>0</c:v>
                </c:pt>
                <c:pt idx="456">
                  <c:v>0</c:v>
                </c:pt>
                <c:pt idx="457">
                  <c:v>0</c:v>
                </c:pt>
                <c:pt idx="458">
                  <c:v>0</c:v>
                </c:pt>
                <c:pt idx="459">
                  <c:v>0</c:v>
                </c:pt>
                <c:pt idx="460">
                  <c:v>-5990.58547619046</c:v>
                </c:pt>
                <c:pt idx="461">
                  <c:v>0</c:v>
                </c:pt>
                <c:pt idx="462">
                  <c:v>0</c:v>
                </c:pt>
                <c:pt idx="463">
                  <c:v>0</c:v>
                </c:pt>
                <c:pt idx="464">
                  <c:v>-15102.0613238095</c:v>
                </c:pt>
                <c:pt idx="465">
                  <c:v>-19850.714668254</c:v>
                </c:pt>
                <c:pt idx="466">
                  <c:v>-7591.48083492063</c:v>
                </c:pt>
                <c:pt idx="467">
                  <c:v>-16615.7061825397</c:v>
                </c:pt>
                <c:pt idx="468">
                  <c:v>-26032.2869238095</c:v>
                </c:pt>
                <c:pt idx="469">
                  <c:v>-58915.1999666667</c:v>
                </c:pt>
                <c:pt idx="470">
                  <c:v>-53541.6771095238</c:v>
                </c:pt>
                <c:pt idx="471">
                  <c:v>0</c:v>
                </c:pt>
                <c:pt idx="472">
                  <c:v>-15226.2124761905</c:v>
                </c:pt>
                <c:pt idx="473">
                  <c:v>0</c:v>
                </c:pt>
                <c:pt idx="474">
                  <c:v>-41044.0509047619</c:v>
                </c:pt>
                <c:pt idx="475">
                  <c:v>0</c:v>
                </c:pt>
                <c:pt idx="476">
                  <c:v>0</c:v>
                </c:pt>
                <c:pt idx="477">
                  <c:v>-22843.083668254</c:v>
                </c:pt>
                <c:pt idx="478">
                  <c:v>-14726.6328349206</c:v>
                </c:pt>
                <c:pt idx="479">
                  <c:v>0</c:v>
                </c:pt>
                <c:pt idx="480">
                  <c:v>0</c:v>
                </c:pt>
                <c:pt idx="481">
                  <c:v>0</c:v>
                </c:pt>
                <c:pt idx="482">
                  <c:v>-25867.1111095238</c:v>
                </c:pt>
                <c:pt idx="483">
                  <c:v>-60289.059368254</c:v>
                </c:pt>
                <c:pt idx="484">
                  <c:v>-75357.9644761905</c:v>
                </c:pt>
                <c:pt idx="485">
                  <c:v>-5100.12769841266</c:v>
                </c:pt>
                <c:pt idx="486">
                  <c:v>0</c:v>
                </c:pt>
                <c:pt idx="487">
                  <c:v>-53270.3029206349</c:v>
                </c:pt>
                <c:pt idx="488">
                  <c:v>-48399.4373238095</c:v>
                </c:pt>
                <c:pt idx="489">
                  <c:v>-18493.484668254</c:v>
                </c:pt>
                <c:pt idx="490">
                  <c:v>-12186.6738349206</c:v>
                </c:pt>
                <c:pt idx="491">
                  <c:v>-15555.7741825397</c:v>
                </c:pt>
                <c:pt idx="492">
                  <c:v>-30187.9959238095</c:v>
                </c:pt>
                <c:pt idx="493">
                  <c:v>-53150.2039666667</c:v>
                </c:pt>
                <c:pt idx="494">
                  <c:v>-78650.4321095238</c:v>
                </c:pt>
                <c:pt idx="495">
                  <c:v>-88952.464368254</c:v>
                </c:pt>
                <c:pt idx="496">
                  <c:v>0</c:v>
                </c:pt>
                <c:pt idx="497">
                  <c:v>-133675.049698413</c:v>
                </c:pt>
                <c:pt idx="498">
                  <c:v>-155516.706904762</c:v>
                </c:pt>
                <c:pt idx="499">
                  <c:v>0</c:v>
                </c:pt>
                <c:pt idx="500">
                  <c:v>-43377.6863238095</c:v>
                </c:pt>
                <c:pt idx="501">
                  <c:v>-24336.036668254</c:v>
                </c:pt>
                <c:pt idx="502">
                  <c:v>-16213.1228349206</c:v>
                </c:pt>
                <c:pt idx="503">
                  <c:v>-16977.6341825397</c:v>
                </c:pt>
                <c:pt idx="504">
                  <c:v>-19297.8409238095</c:v>
                </c:pt>
                <c:pt idx="505">
                  <c:v>-42479.7909666666</c:v>
                </c:pt>
                <c:pt idx="506">
                  <c:v>-68561.6891095238</c:v>
                </c:pt>
                <c:pt idx="507">
                  <c:v>-40712.632368254</c:v>
                </c:pt>
                <c:pt idx="508">
                  <c:v>-19226.8094761905</c:v>
                </c:pt>
                <c:pt idx="509">
                  <c:v>-28399.2426984127</c:v>
                </c:pt>
                <c:pt idx="510">
                  <c:v>0</c:v>
                </c:pt>
                <c:pt idx="511">
                  <c:v>-80860.8499206349</c:v>
                </c:pt>
                <c:pt idx="512">
                  <c:v>0</c:v>
                </c:pt>
                <c:pt idx="513">
                  <c:v>-10350.104668254</c:v>
                </c:pt>
                <c:pt idx="514">
                  <c:v>-15786.5648349206</c:v>
                </c:pt>
                <c:pt idx="515">
                  <c:v>-14482.9161825397</c:v>
                </c:pt>
                <c:pt idx="516">
                  <c:v>-29690.3449238095</c:v>
                </c:pt>
                <c:pt idx="517">
                  <c:v>-60763.6179666667</c:v>
                </c:pt>
                <c:pt idx="518">
                  <c:v>-65950.6371095238</c:v>
                </c:pt>
                <c:pt idx="519">
                  <c:v>-48584.566368254</c:v>
                </c:pt>
                <c:pt idx="520">
                  <c:v>0</c:v>
                </c:pt>
                <c:pt idx="521">
                  <c:v>-20637.1796984127</c:v>
                </c:pt>
                <c:pt idx="522">
                  <c:v>0</c:v>
                </c:pt>
                <c:pt idx="523">
                  <c:v>0</c:v>
                </c:pt>
                <c:pt idx="524">
                  <c:v>0</c:v>
                </c:pt>
                <c:pt idx="525">
                  <c:v>-13659.160668254</c:v>
                </c:pt>
                <c:pt idx="526">
                  <c:v>-12677.8618349206</c:v>
                </c:pt>
                <c:pt idx="527">
                  <c:v>-17158.5981825397</c:v>
                </c:pt>
                <c:pt idx="528">
                  <c:v>-31900.6909238095</c:v>
                </c:pt>
                <c:pt idx="529">
                  <c:v>-44166.6339666667</c:v>
                </c:pt>
                <c:pt idx="530">
                  <c:v>0</c:v>
                </c:pt>
                <c:pt idx="531">
                  <c:v>-57316.079368254</c:v>
                </c:pt>
                <c:pt idx="532">
                  <c:v>0</c:v>
                </c:pt>
                <c:pt idx="533">
                  <c:v>-79075.6256984127</c:v>
                </c:pt>
                <c:pt idx="534">
                  <c:v>0</c:v>
                </c:pt>
                <c:pt idx="535">
                  <c:v>0</c:v>
                </c:pt>
                <c:pt idx="536">
                  <c:v>0</c:v>
                </c:pt>
                <c:pt idx="537">
                  <c:v>0</c:v>
                </c:pt>
                <c:pt idx="538">
                  <c:v>-4747.76083492064</c:v>
                </c:pt>
                <c:pt idx="539">
                  <c:v>-16596.3171825397</c:v>
                </c:pt>
                <c:pt idx="540">
                  <c:v>-29767.9009238095</c:v>
                </c:pt>
                <c:pt idx="541">
                  <c:v>-58669.6059666667</c:v>
                </c:pt>
                <c:pt idx="542">
                  <c:v>-43737.3061095238</c:v>
                </c:pt>
                <c:pt idx="543">
                  <c:v>-62654.517368254</c:v>
                </c:pt>
                <c:pt idx="544">
                  <c:v>-53273.8934761905</c:v>
                </c:pt>
                <c:pt idx="545">
                  <c:v>-91045.1016984127</c:v>
                </c:pt>
                <c:pt idx="546">
                  <c:v>-164467.961904762</c:v>
                </c:pt>
                <c:pt idx="547">
                  <c:v>-92966.0489206349</c:v>
                </c:pt>
                <c:pt idx="548">
                  <c:v>-44625.0453238095</c:v>
                </c:pt>
                <c:pt idx="549">
                  <c:v>-19223.803668254</c:v>
                </c:pt>
                <c:pt idx="550">
                  <c:v>-19418.7708349206</c:v>
                </c:pt>
                <c:pt idx="551">
                  <c:v>0</c:v>
                </c:pt>
                <c:pt idx="552">
                  <c:v>0</c:v>
                </c:pt>
                <c:pt idx="553">
                  <c:v>0</c:v>
                </c:pt>
                <c:pt idx="554">
                  <c:v>0</c:v>
                </c:pt>
                <c:pt idx="555">
                  <c:v>-21692.023368254</c:v>
                </c:pt>
                <c:pt idx="556">
                  <c:v>-4478.24347619049</c:v>
                </c:pt>
                <c:pt idx="557">
                  <c:v>0</c:v>
                </c:pt>
                <c:pt idx="558">
                  <c:v>-83428.4049047619</c:v>
                </c:pt>
                <c:pt idx="559">
                  <c:v>-31677.4199206349</c:v>
                </c:pt>
                <c:pt idx="560">
                  <c:v>0</c:v>
                </c:pt>
                <c:pt idx="561">
                  <c:v>-868.883668253977</c:v>
                </c:pt>
                <c:pt idx="562">
                  <c:v>0</c:v>
                </c:pt>
                <c:pt idx="563">
                  <c:v>-14831.9181825397</c:v>
                </c:pt>
                <c:pt idx="564">
                  <c:v>-22703.8419238095</c:v>
                </c:pt>
                <c:pt idx="565">
                  <c:v>0</c:v>
                </c:pt>
                <c:pt idx="566">
                  <c:v>0</c:v>
                </c:pt>
                <c:pt idx="567">
                  <c:v>-27663.835368254</c:v>
                </c:pt>
                <c:pt idx="568">
                  <c:v>-61721.0344761905</c:v>
                </c:pt>
                <c:pt idx="569">
                  <c:v>-40452.7376984126</c:v>
                </c:pt>
                <c:pt idx="570">
                  <c:v>0</c:v>
                </c:pt>
                <c:pt idx="571">
                  <c:v>-96094.1409206349</c:v>
                </c:pt>
                <c:pt idx="572">
                  <c:v>-42408.2363238095</c:v>
                </c:pt>
                <c:pt idx="573">
                  <c:v>0</c:v>
                </c:pt>
                <c:pt idx="574">
                  <c:v>-9801.82683492064</c:v>
                </c:pt>
                <c:pt idx="575">
                  <c:v>0</c:v>
                </c:pt>
                <c:pt idx="576">
                  <c:v>0</c:v>
                </c:pt>
                <c:pt idx="577">
                  <c:v>-14074.9059666666</c:v>
                </c:pt>
                <c:pt idx="578">
                  <c:v>-21465.8081095238</c:v>
                </c:pt>
                <c:pt idx="579">
                  <c:v>-58867.199368254</c:v>
                </c:pt>
                <c:pt idx="580">
                  <c:v>0</c:v>
                </c:pt>
                <c:pt idx="581">
                  <c:v>-41066.7226984127</c:v>
                </c:pt>
                <c:pt idx="582">
                  <c:v>-143631.249904762</c:v>
                </c:pt>
                <c:pt idx="583">
                  <c:v>-16980.5579206349</c:v>
                </c:pt>
                <c:pt idx="584">
                  <c:v>-33204.9243238095</c:v>
                </c:pt>
                <c:pt idx="585">
                  <c:v>-11086.886668254</c:v>
                </c:pt>
                <c:pt idx="586">
                  <c:v>-8787.13583492063</c:v>
                </c:pt>
                <c:pt idx="587">
                  <c:v>-14146.8401825397</c:v>
                </c:pt>
                <c:pt idx="588">
                  <c:v>-31047.5749238095</c:v>
                </c:pt>
                <c:pt idx="589">
                  <c:v>-11754.6889666667</c:v>
                </c:pt>
                <c:pt idx="590">
                  <c:v>-75438.3211095238</c:v>
                </c:pt>
                <c:pt idx="591">
                  <c:v>-75179.811368254</c:v>
                </c:pt>
                <c:pt idx="592">
                  <c:v>-57649.3444761905</c:v>
                </c:pt>
                <c:pt idx="593">
                  <c:v>-120942.939698413</c:v>
                </c:pt>
                <c:pt idx="594">
                  <c:v>-112253.384904762</c:v>
                </c:pt>
                <c:pt idx="595">
                  <c:v>0</c:v>
                </c:pt>
                <c:pt idx="596">
                  <c:v>0</c:v>
                </c:pt>
                <c:pt idx="597">
                  <c:v>0</c:v>
                </c:pt>
                <c:pt idx="598">
                  <c:v>-9149.06383492063</c:v>
                </c:pt>
                <c:pt idx="599">
                  <c:v>0</c:v>
                </c:pt>
                <c:pt idx="600">
                  <c:v>0</c:v>
                </c:pt>
                <c:pt idx="601">
                  <c:v>0</c:v>
                </c:pt>
                <c:pt idx="602">
                  <c:v>-75780.8601095238</c:v>
                </c:pt>
                <c:pt idx="603">
                  <c:v>-9748.39936825397</c:v>
                </c:pt>
                <c:pt idx="604">
                  <c:v>0</c:v>
                </c:pt>
                <c:pt idx="605">
                  <c:v>-38358.7256984127</c:v>
                </c:pt>
                <c:pt idx="606">
                  <c:v>-79977.1629047619</c:v>
                </c:pt>
                <c:pt idx="607">
                  <c:v>0</c:v>
                </c:pt>
                <c:pt idx="608">
                  <c:v>-25740.1593238095</c:v>
                </c:pt>
                <c:pt idx="609">
                  <c:v>0</c:v>
                </c:pt>
                <c:pt idx="610">
                  <c:v>0</c:v>
                </c:pt>
                <c:pt idx="611">
                  <c:v>-10585.7271825397</c:v>
                </c:pt>
                <c:pt idx="612">
                  <c:v>0</c:v>
                </c:pt>
                <c:pt idx="613">
                  <c:v>0</c:v>
                </c:pt>
                <c:pt idx="614">
                  <c:v>0</c:v>
                </c:pt>
                <c:pt idx="615">
                  <c:v>0</c:v>
                </c:pt>
                <c:pt idx="616">
                  <c:v>0</c:v>
                </c:pt>
                <c:pt idx="617">
                  <c:v>-21167.1456984127</c:v>
                </c:pt>
                <c:pt idx="618">
                  <c:v>-111807.437904762</c:v>
                </c:pt>
                <c:pt idx="619">
                  <c:v>-75431.9299206349</c:v>
                </c:pt>
                <c:pt idx="620">
                  <c:v>-49149.1453238095</c:v>
                </c:pt>
                <c:pt idx="621">
                  <c:v>-24090.442668254</c:v>
                </c:pt>
                <c:pt idx="622">
                  <c:v>-16355.3088349206</c:v>
                </c:pt>
                <c:pt idx="623">
                  <c:v>-16783.7441825397</c:v>
                </c:pt>
                <c:pt idx="624">
                  <c:v>-31719.7269238095</c:v>
                </c:pt>
                <c:pt idx="625">
                  <c:v>-35298.1053666667</c:v>
                </c:pt>
                <c:pt idx="626">
                  <c:v>-35645.6301095238</c:v>
                </c:pt>
                <c:pt idx="627">
                  <c:v>-39833.664368254</c:v>
                </c:pt>
                <c:pt idx="628">
                  <c:v>-53390.2274761905</c:v>
                </c:pt>
                <c:pt idx="629">
                  <c:v>-74919.9166984127</c:v>
                </c:pt>
                <c:pt idx="630">
                  <c:v>-81192.2069047619</c:v>
                </c:pt>
                <c:pt idx="631">
                  <c:v>-72588.2099206349</c:v>
                </c:pt>
                <c:pt idx="632">
                  <c:v>0</c:v>
                </c:pt>
                <c:pt idx="633">
                  <c:v>-8178.53666825396</c:v>
                </c:pt>
                <c:pt idx="634">
                  <c:v>-1050.92483492065</c:v>
                </c:pt>
                <c:pt idx="635">
                  <c:v>-15478.2181825397</c:v>
                </c:pt>
                <c:pt idx="636">
                  <c:v>-22626.2859238095</c:v>
                </c:pt>
                <c:pt idx="637">
                  <c:v>0</c:v>
                </c:pt>
                <c:pt idx="638">
                  <c:v>-24664.9931095238</c:v>
                </c:pt>
                <c:pt idx="639">
                  <c:v>0</c:v>
                </c:pt>
                <c:pt idx="640">
                  <c:v>-52575.8894761905</c:v>
                </c:pt>
                <c:pt idx="641">
                  <c:v>-46230.6596984127</c:v>
                </c:pt>
                <c:pt idx="642">
                  <c:v>0</c:v>
                </c:pt>
                <c:pt idx="643">
                  <c:v>-55176.8879206349</c:v>
                </c:pt>
                <c:pt idx="644">
                  <c:v>-49866.5383238095</c:v>
                </c:pt>
                <c:pt idx="645">
                  <c:v>-25441.209668254</c:v>
                </c:pt>
                <c:pt idx="646">
                  <c:v>-14668.4658349206</c:v>
                </c:pt>
                <c:pt idx="647">
                  <c:v>-14754.3621825397</c:v>
                </c:pt>
                <c:pt idx="648">
                  <c:v>-28695.0429238095</c:v>
                </c:pt>
                <c:pt idx="649">
                  <c:v>0</c:v>
                </c:pt>
                <c:pt idx="650">
                  <c:v>0</c:v>
                </c:pt>
                <c:pt idx="651">
                  <c:v>-52255.550368254</c:v>
                </c:pt>
                <c:pt idx="652">
                  <c:v>-29406.0344761905</c:v>
                </c:pt>
                <c:pt idx="653">
                  <c:v>0</c:v>
                </c:pt>
                <c:pt idx="654">
                  <c:v>0</c:v>
                </c:pt>
                <c:pt idx="655">
                  <c:v>-51370.1809206349</c:v>
                </c:pt>
                <c:pt idx="656">
                  <c:v>-34025.7253238095</c:v>
                </c:pt>
                <c:pt idx="657">
                  <c:v>-4520.47866825399</c:v>
                </c:pt>
                <c:pt idx="658">
                  <c:v>0</c:v>
                </c:pt>
                <c:pt idx="659">
                  <c:v>0</c:v>
                </c:pt>
                <c:pt idx="660">
                  <c:v>-17869.5179238095</c:v>
                </c:pt>
                <c:pt idx="661">
                  <c:v>-26574.3479666667</c:v>
                </c:pt>
                <c:pt idx="662">
                  <c:v>0</c:v>
                </c:pt>
                <c:pt idx="663">
                  <c:v>0</c:v>
                </c:pt>
                <c:pt idx="664">
                  <c:v>-37904.8794761905</c:v>
                </c:pt>
                <c:pt idx="665">
                  <c:v>-24430.9606984127</c:v>
                </c:pt>
                <c:pt idx="666">
                  <c:v>-134970.829904762</c:v>
                </c:pt>
                <c:pt idx="667">
                  <c:v>-98214.0049206349</c:v>
                </c:pt>
                <c:pt idx="668">
                  <c:v>-49543.3883238095</c:v>
                </c:pt>
                <c:pt idx="669">
                  <c:v>-17019.920668254</c:v>
                </c:pt>
                <c:pt idx="670">
                  <c:v>-13828.2758349206</c:v>
                </c:pt>
                <c:pt idx="671">
                  <c:v>-17371.8771825397</c:v>
                </c:pt>
                <c:pt idx="672">
                  <c:v>0</c:v>
                </c:pt>
                <c:pt idx="673">
                  <c:v>0</c:v>
                </c:pt>
                <c:pt idx="674">
                  <c:v>-45921.8001095238</c:v>
                </c:pt>
                <c:pt idx="675">
                  <c:v>0</c:v>
                </c:pt>
                <c:pt idx="676">
                  <c:v>0</c:v>
                </c:pt>
                <c:pt idx="677">
                  <c:v>-35489.1536984127</c:v>
                </c:pt>
                <c:pt idx="678">
                  <c:v>-2576.2749047619</c:v>
                </c:pt>
                <c:pt idx="679">
                  <c:v>0</c:v>
                </c:pt>
                <c:pt idx="680">
                  <c:v>-1943.39332380953</c:v>
                </c:pt>
                <c:pt idx="681">
                  <c:v>0</c:v>
                </c:pt>
                <c:pt idx="682">
                  <c:v>0</c:v>
                </c:pt>
                <c:pt idx="683">
                  <c:v>0</c:v>
                </c:pt>
                <c:pt idx="684">
                  <c:v>0</c:v>
                </c:pt>
                <c:pt idx="685">
                  <c:v>0</c:v>
                </c:pt>
                <c:pt idx="686">
                  <c:v>0</c:v>
                </c:pt>
                <c:pt idx="687">
                  <c:v>0</c:v>
                </c:pt>
                <c:pt idx="688">
                  <c:v>-8957.10247619049</c:v>
                </c:pt>
                <c:pt idx="689">
                  <c:v>-14574.8856984126</c:v>
                </c:pt>
                <c:pt idx="690">
                  <c:v>-34122.1779047619</c:v>
                </c:pt>
                <c:pt idx="691">
                  <c:v>-12928.2569206349</c:v>
                </c:pt>
                <c:pt idx="692">
                  <c:v>-43022.2213238095</c:v>
                </c:pt>
                <c:pt idx="693">
                  <c:v>-23166.233668254</c:v>
                </c:pt>
                <c:pt idx="694">
                  <c:v>-13246.6058349206</c:v>
                </c:pt>
                <c:pt idx="695">
                  <c:v>-11606.8811825397</c:v>
                </c:pt>
                <c:pt idx="696">
                  <c:v>-30058.7359238095</c:v>
                </c:pt>
                <c:pt idx="697">
                  <c:v>-47339.9669666667</c:v>
                </c:pt>
                <c:pt idx="698">
                  <c:v>-56624.5281095238</c:v>
                </c:pt>
                <c:pt idx="699">
                  <c:v>0</c:v>
                </c:pt>
                <c:pt idx="700">
                  <c:v>0</c:v>
                </c:pt>
                <c:pt idx="701">
                  <c:v>0</c:v>
                </c:pt>
                <c:pt idx="702">
                  <c:v>-13130.3539047619</c:v>
                </c:pt>
                <c:pt idx="703">
                  <c:v>0</c:v>
                </c:pt>
                <c:pt idx="704">
                  <c:v>0</c:v>
                </c:pt>
                <c:pt idx="705">
                  <c:v>0</c:v>
                </c:pt>
                <c:pt idx="706">
                  <c:v>-12432.2678349206</c:v>
                </c:pt>
                <c:pt idx="707">
                  <c:v>-15252.0131825397</c:v>
                </c:pt>
                <c:pt idx="708">
                  <c:v>-29806.6789238095</c:v>
                </c:pt>
                <c:pt idx="709">
                  <c:v>-62146.6999666667</c:v>
                </c:pt>
                <c:pt idx="710">
                  <c:v>-89269.1411095238</c:v>
                </c:pt>
                <c:pt idx="711">
                  <c:v>0</c:v>
                </c:pt>
                <c:pt idx="712">
                  <c:v>-5286.11847619049</c:v>
                </c:pt>
                <c:pt idx="713">
                  <c:v>-50515.6286984127</c:v>
                </c:pt>
                <c:pt idx="714">
                  <c:v>-129813.355904762</c:v>
                </c:pt>
                <c:pt idx="715">
                  <c:v>-84034.1829206349</c:v>
                </c:pt>
                <c:pt idx="716">
                  <c:v>-48935.8663238095</c:v>
                </c:pt>
                <c:pt idx="717">
                  <c:v>-21867.170668254</c:v>
                </c:pt>
                <c:pt idx="718">
                  <c:v>-12031.5618349206</c:v>
                </c:pt>
                <c:pt idx="719">
                  <c:v>0</c:v>
                </c:pt>
                <c:pt idx="720">
                  <c:v>-561.603923809525</c:v>
                </c:pt>
                <c:pt idx="721">
                  <c:v>-31460.3759666667</c:v>
                </c:pt>
                <c:pt idx="722">
                  <c:v>-40344.2311095238</c:v>
                </c:pt>
                <c:pt idx="723">
                  <c:v>-44428.857368254</c:v>
                </c:pt>
                <c:pt idx="724">
                  <c:v>0</c:v>
                </c:pt>
                <c:pt idx="725">
                  <c:v>0</c:v>
                </c:pt>
                <c:pt idx="726">
                  <c:v>-3241.96390476191</c:v>
                </c:pt>
                <c:pt idx="727">
                  <c:v>0</c:v>
                </c:pt>
                <c:pt idx="728">
                  <c:v>0</c:v>
                </c:pt>
                <c:pt idx="729">
                  <c:v>0</c:v>
                </c:pt>
                <c:pt idx="730">
                  <c:v>0</c:v>
                </c:pt>
                <c:pt idx="731">
                  <c:v>0</c:v>
                </c:pt>
                <c:pt idx="732">
                  <c:v>-13306.6399238095</c:v>
                </c:pt>
                <c:pt idx="733">
                  <c:v>-46829.3899666667</c:v>
                </c:pt>
                <c:pt idx="734">
                  <c:v>0</c:v>
                </c:pt>
                <c:pt idx="735">
                  <c:v>-61006.452368254</c:v>
                </c:pt>
                <c:pt idx="736">
                  <c:v>-40141.0774761905</c:v>
                </c:pt>
                <c:pt idx="737">
                  <c:v>-57670.1696984127</c:v>
                </c:pt>
                <c:pt idx="738">
                  <c:v>0</c:v>
                </c:pt>
                <c:pt idx="739">
                  <c:v>-95622.3419206349</c:v>
                </c:pt>
                <c:pt idx="740">
                  <c:v>-14152.0003238095</c:v>
                </c:pt>
                <c:pt idx="741">
                  <c:v>-22028.745668254</c:v>
                </c:pt>
                <c:pt idx="742">
                  <c:v>-14642.6138349206</c:v>
                </c:pt>
                <c:pt idx="743">
                  <c:v>-14030.5061825397</c:v>
                </c:pt>
                <c:pt idx="744">
                  <c:v>-30536.9979238095</c:v>
                </c:pt>
                <c:pt idx="745">
                  <c:v>-66224.8529666667</c:v>
                </c:pt>
                <c:pt idx="746">
                  <c:v>-80427.7571095238</c:v>
                </c:pt>
                <c:pt idx="747">
                  <c:v>-83579.126168254</c:v>
                </c:pt>
                <c:pt idx="748">
                  <c:v>-38990.6634761905</c:v>
                </c:pt>
                <c:pt idx="749">
                  <c:v>-118137.997698413</c:v>
                </c:pt>
                <c:pt idx="750">
                  <c:v>-125935.555904762</c:v>
                </c:pt>
                <c:pt idx="751">
                  <c:v>0</c:v>
                </c:pt>
                <c:pt idx="752">
                  <c:v>0</c:v>
                </c:pt>
                <c:pt idx="753">
                  <c:v>-19230.266668254</c:v>
                </c:pt>
                <c:pt idx="754">
                  <c:v>-16355.3088349206</c:v>
                </c:pt>
                <c:pt idx="755">
                  <c:v>-14838.3811825397</c:v>
                </c:pt>
                <c:pt idx="756">
                  <c:v>0</c:v>
                </c:pt>
                <c:pt idx="757">
                  <c:v>0</c:v>
                </c:pt>
                <c:pt idx="758">
                  <c:v>0</c:v>
                </c:pt>
              </c:numCache>
            </c:numRef>
          </c:val>
        </c:ser>
        <c:gapWidth val="0"/>
        <c:overlap val="100"/>
        <c:axId val="63490585"/>
        <c:axId val="14256569"/>
      </c:barChart>
      <c:catAx>
        <c:axId val="63490585"/>
        <c:scaling>
          <c:orientation val="minMax"/>
          <c:max val="37622"/>
          <c:min val="29221"/>
        </c:scaling>
        <c:delete val="0"/>
        <c:axPos val="b"/>
        <c:majorGridlines>
          <c:spPr>
            <a:ln w="0">
              <a:solidFill>
                <a:srgbClr val="000000"/>
              </a:solidFill>
              <a:custDash>
                <a:ds d="385900" sp="385900"/>
              </a:custDash>
            </a:ln>
          </c:spPr>
        </c:majorGridlines>
        <c:numFmt formatCode="yyyy"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256569"/>
        <c:crossesAt val="0"/>
        <c:auto val="1"/>
        <c:lblAlgn val="ctr"/>
        <c:lblOffset val="100"/>
        <c:noMultiLvlLbl val="0"/>
      </c:catAx>
      <c:valAx>
        <c:axId val="14256569"/>
        <c:scaling>
          <c:orientation val="minMax"/>
          <c:max val="30000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90585"/>
        <c:crossesAt val="1"/>
        <c:crossBetween val="midCat"/>
        <c:majorUnit val="10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5. Annual deviations from long-term average annual flow, 
Del. R. @ Montague, 1940-2002</a:t>
            </a:r>
          </a:p>
        </c:rich>
      </c:tx>
      <c:overlay val="0"/>
      <c:spPr>
        <a:noFill/>
        <a:ln w="0">
          <a:noFill/>
        </a:ln>
      </c:spPr>
    </c:title>
    <c:autoTitleDeleted val="0"/>
    <c:plotArea>
      <c:layout>
        <c:manualLayout>
          <c:xMode val="edge"/>
          <c:yMode val="edge"/>
          <c:x val="0.0702058088093864"/>
          <c:y val="0.161986213939239"/>
          <c:w val="0.912354940052574"/>
          <c:h val="0.838013786060761"/>
        </c:manualLayout>
      </c:layout>
      <c:barChart>
        <c:barDir val="col"/>
        <c:grouping val="stacked"/>
        <c:varyColors val="0"/>
        <c:ser>
          <c:idx val="0"/>
          <c:order val="0"/>
          <c:tx>
            <c:strRef>
              <c:f>'S9. Montague Annual Deviations'!$B$71</c:f>
              <c:strCache>
                <c:ptCount val="1"/>
                <c:pt idx="0">
                  <c:v>Del R.@ Montague</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9. Montague Annual Deviations'!$Z$6:$Z$69</c:f>
              <c:strCache>
                <c:ptCount val="64"/>
                <c:pt idx="0">
                  <c:v>1/1/1940</c:v>
                </c:pt>
                <c:pt idx="1">
                  <c:v>1/1/1941</c:v>
                </c:pt>
                <c:pt idx="2">
                  <c:v>1/1/1942</c:v>
                </c:pt>
                <c:pt idx="3">
                  <c:v>1/1/1943</c:v>
                </c:pt>
                <c:pt idx="4">
                  <c:v>1/1/1944</c:v>
                </c:pt>
                <c:pt idx="5">
                  <c:v>1/1/1945</c:v>
                </c:pt>
                <c:pt idx="6">
                  <c:v>1/1/1946</c:v>
                </c:pt>
                <c:pt idx="7">
                  <c:v>1/1/1947</c:v>
                </c:pt>
                <c:pt idx="8">
                  <c:v>1/1/1948</c:v>
                </c:pt>
                <c:pt idx="9">
                  <c:v>1/1/1949</c:v>
                </c:pt>
                <c:pt idx="10">
                  <c:v>1/1/1950</c:v>
                </c:pt>
                <c:pt idx="11">
                  <c:v>1/1/1951</c:v>
                </c:pt>
                <c:pt idx="12">
                  <c:v>1/1/1952</c:v>
                </c:pt>
                <c:pt idx="13">
                  <c:v>1/1/1953</c:v>
                </c:pt>
                <c:pt idx="14">
                  <c:v>1/1/1954</c:v>
                </c:pt>
                <c:pt idx="15">
                  <c:v>1/1/1955</c:v>
                </c:pt>
                <c:pt idx="16">
                  <c:v>1/1/1956</c:v>
                </c:pt>
                <c:pt idx="17">
                  <c:v>1/1/1957</c:v>
                </c:pt>
                <c:pt idx="18">
                  <c:v>1/1/1958</c:v>
                </c:pt>
                <c:pt idx="19">
                  <c:v>1/1/1959</c:v>
                </c:pt>
                <c:pt idx="20">
                  <c:v>1/1/1960</c:v>
                </c:pt>
                <c:pt idx="21">
                  <c:v>1/1/1961</c:v>
                </c:pt>
                <c:pt idx="22">
                  <c:v>1/1/1962</c:v>
                </c:pt>
                <c:pt idx="23">
                  <c:v>1/1/1963</c:v>
                </c:pt>
                <c:pt idx="24">
                  <c:v>1/1/1964</c:v>
                </c:pt>
                <c:pt idx="25">
                  <c:v>1/1/1965</c:v>
                </c:pt>
                <c:pt idx="26">
                  <c:v>1/1/1966</c:v>
                </c:pt>
                <c:pt idx="27">
                  <c:v>1/1/1967</c:v>
                </c:pt>
                <c:pt idx="28">
                  <c:v>1/1/1968</c:v>
                </c:pt>
                <c:pt idx="29">
                  <c:v>1/1/1969</c:v>
                </c:pt>
                <c:pt idx="30">
                  <c:v>1/1/1970</c:v>
                </c:pt>
                <c:pt idx="31">
                  <c:v>1/1/1971</c:v>
                </c:pt>
                <c:pt idx="32">
                  <c:v>1/1/1972</c:v>
                </c:pt>
                <c:pt idx="33">
                  <c:v>1/1/1973</c:v>
                </c:pt>
                <c:pt idx="34">
                  <c:v>1/1/1974</c:v>
                </c:pt>
                <c:pt idx="35">
                  <c:v>1/1/1975</c:v>
                </c:pt>
                <c:pt idx="36">
                  <c:v>1/1/1976</c:v>
                </c:pt>
                <c:pt idx="37">
                  <c:v>1/1/1977</c:v>
                </c:pt>
                <c:pt idx="38">
                  <c:v>1/1/1978</c:v>
                </c:pt>
                <c:pt idx="39">
                  <c:v>1/1/1979</c:v>
                </c:pt>
                <c:pt idx="40">
                  <c:v>1/1/1980</c:v>
                </c:pt>
                <c:pt idx="41">
                  <c:v>1/1/1981</c:v>
                </c:pt>
                <c:pt idx="42">
                  <c:v>1/1/1982</c:v>
                </c:pt>
                <c:pt idx="43">
                  <c:v>1/1/1983</c:v>
                </c:pt>
                <c:pt idx="44">
                  <c:v>1/1/1984</c:v>
                </c:pt>
                <c:pt idx="45">
                  <c:v>1/1/1985</c:v>
                </c:pt>
                <c:pt idx="46">
                  <c:v>1/1/1986</c:v>
                </c:pt>
                <c:pt idx="47">
                  <c:v>1/1/1987</c:v>
                </c:pt>
                <c:pt idx="48">
                  <c:v>1/1/1988</c:v>
                </c:pt>
                <c:pt idx="49">
                  <c:v>1/1/1989</c:v>
                </c:pt>
                <c:pt idx="50">
                  <c:v>1/1/1990</c:v>
                </c:pt>
                <c:pt idx="51">
                  <c:v>1/1/1991</c:v>
                </c:pt>
                <c:pt idx="52">
                  <c:v>1/1/1992</c:v>
                </c:pt>
                <c:pt idx="53">
                  <c:v>1/1/1993</c:v>
                </c:pt>
                <c:pt idx="54">
                  <c:v>1/1/1994</c:v>
                </c:pt>
                <c:pt idx="55">
                  <c:v>1/1/1995</c:v>
                </c:pt>
                <c:pt idx="56">
                  <c:v>1/1/1996</c:v>
                </c:pt>
                <c:pt idx="57">
                  <c:v>1/1/1997</c:v>
                </c:pt>
                <c:pt idx="58">
                  <c:v>1/1/1998</c:v>
                </c:pt>
                <c:pt idx="59">
                  <c:v>1/1/1999</c:v>
                </c:pt>
                <c:pt idx="60">
                  <c:v>1/1/2000</c:v>
                </c:pt>
                <c:pt idx="61">
                  <c:v>1/1/2001</c:v>
                </c:pt>
                <c:pt idx="62">
                  <c:v>1/1/2002</c:v>
                </c:pt>
                <c:pt idx="63">
                  <c:v>1/1/2000</c:v>
                </c:pt>
              </c:strCache>
            </c:strRef>
          </c:cat>
          <c:val>
            <c:numRef>
              <c:f>'S9. Montague Annual Deviations'!$AA$6:$AA$68</c:f>
              <c:numCache>
                <c:formatCode>General</c:formatCode>
                <c:ptCount val="63"/>
                <c:pt idx="0">
                  <c:v>320931.395722222</c:v>
                </c:pt>
                <c:pt idx="1">
                  <c:v>0</c:v>
                </c:pt>
                <c:pt idx="2">
                  <c:v>386416.450622222</c:v>
                </c:pt>
                <c:pt idx="3">
                  <c:v>329651.921622222</c:v>
                </c:pt>
                <c:pt idx="4">
                  <c:v>0</c:v>
                </c:pt>
                <c:pt idx="5">
                  <c:v>910152.118622222</c:v>
                </c:pt>
                <c:pt idx="6">
                  <c:v>0</c:v>
                </c:pt>
                <c:pt idx="7">
                  <c:v>441779.154922223</c:v>
                </c:pt>
                <c:pt idx="8">
                  <c:v>210002.402622222</c:v>
                </c:pt>
                <c:pt idx="9">
                  <c:v>0</c:v>
                </c:pt>
                <c:pt idx="10">
                  <c:v>442639.380222222</c:v>
                </c:pt>
                <c:pt idx="11">
                  <c:v>477060.025622222</c:v>
                </c:pt>
                <c:pt idx="12">
                  <c:v>606529.426822223</c:v>
                </c:pt>
                <c:pt idx="13">
                  <c:v>244466.350122222</c:v>
                </c:pt>
                <c:pt idx="14">
                  <c:v>0</c:v>
                </c:pt>
                <c:pt idx="15">
                  <c:v>318994.434622222</c:v>
                </c:pt>
                <c:pt idx="16">
                  <c:v>122435.215622223</c:v>
                </c:pt>
                <c:pt idx="17">
                  <c:v>0</c:v>
                </c:pt>
                <c:pt idx="18">
                  <c:v>106381.123622222</c:v>
                </c:pt>
                <c:pt idx="19">
                  <c:v>0</c:v>
                </c:pt>
                <c:pt idx="20">
                  <c:v>112107.341622222</c:v>
                </c:pt>
                <c:pt idx="21">
                  <c:v>0</c:v>
                </c:pt>
                <c:pt idx="22">
                  <c:v>0</c:v>
                </c:pt>
                <c:pt idx="23">
                  <c:v>0</c:v>
                </c:pt>
                <c:pt idx="24">
                  <c:v>0</c:v>
                </c:pt>
                <c:pt idx="25">
                  <c:v>0</c:v>
                </c:pt>
                <c:pt idx="26">
                  <c:v>0</c:v>
                </c:pt>
                <c:pt idx="27">
                  <c:v>0</c:v>
                </c:pt>
                <c:pt idx="28">
                  <c:v>0</c:v>
                </c:pt>
                <c:pt idx="29">
                  <c:v>0</c:v>
                </c:pt>
                <c:pt idx="30">
                  <c:v>0</c:v>
                </c:pt>
                <c:pt idx="31">
                  <c:v>0</c:v>
                </c:pt>
                <c:pt idx="32">
                  <c:v>618211.945622222</c:v>
                </c:pt>
                <c:pt idx="33">
                  <c:v>527342.165622222</c:v>
                </c:pt>
                <c:pt idx="34">
                  <c:v>204954.799622222</c:v>
                </c:pt>
                <c:pt idx="35">
                  <c:v>352873.480622222</c:v>
                </c:pt>
                <c:pt idx="36">
                  <c:v>255986.647622222</c:v>
                </c:pt>
                <c:pt idx="37">
                  <c:v>379707.856622222</c:v>
                </c:pt>
                <c:pt idx="38">
                  <c:v>38862.1626222222</c:v>
                </c:pt>
                <c:pt idx="39">
                  <c:v>261325.085622222</c:v>
                </c:pt>
                <c:pt idx="40">
                  <c:v>0</c:v>
                </c:pt>
                <c:pt idx="41">
                  <c:v>0</c:v>
                </c:pt>
                <c:pt idx="42">
                  <c:v>0</c:v>
                </c:pt>
                <c:pt idx="43">
                  <c:v>111021.557622222</c:v>
                </c:pt>
                <c:pt idx="44">
                  <c:v>122396.437622223</c:v>
                </c:pt>
                <c:pt idx="45">
                  <c:v>0</c:v>
                </c:pt>
                <c:pt idx="46">
                  <c:v>121885.860622222</c:v>
                </c:pt>
                <c:pt idx="47">
                  <c:v>0</c:v>
                </c:pt>
                <c:pt idx="48">
                  <c:v>0</c:v>
                </c:pt>
                <c:pt idx="49">
                  <c:v>0</c:v>
                </c:pt>
                <c:pt idx="50">
                  <c:v>143401.187622222</c:v>
                </c:pt>
                <c:pt idx="51">
                  <c:v>0</c:v>
                </c:pt>
                <c:pt idx="52">
                  <c:v>0</c:v>
                </c:pt>
                <c:pt idx="53">
                  <c:v>86843.4746222224</c:v>
                </c:pt>
                <c:pt idx="54">
                  <c:v>82377.5416222224</c:v>
                </c:pt>
                <c:pt idx="55">
                  <c:v>0</c:v>
                </c:pt>
                <c:pt idx="56">
                  <c:v>821899.853622222</c:v>
                </c:pt>
                <c:pt idx="57">
                  <c:v>0</c:v>
                </c:pt>
                <c:pt idx="58">
                  <c:v>124057.428622222</c:v>
                </c:pt>
                <c:pt idx="59">
                  <c:v>0</c:v>
                </c:pt>
                <c:pt idx="60">
                  <c:v>185294.353622222</c:v>
                </c:pt>
                <c:pt idx="61">
                  <c:v>0</c:v>
                </c:pt>
                <c:pt idx="62">
                  <c:v>0</c:v>
                </c:pt>
              </c:numCache>
            </c:numRef>
          </c:val>
        </c:ser>
        <c:ser>
          <c:idx val="1"/>
          <c:order val="1"/>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9. Montague Annual Deviations'!$Z$6:$Z$69</c:f>
              <c:strCache>
                <c:ptCount val="64"/>
                <c:pt idx="0">
                  <c:v>1/1/1940</c:v>
                </c:pt>
                <c:pt idx="1">
                  <c:v>1/1/1941</c:v>
                </c:pt>
                <c:pt idx="2">
                  <c:v>1/1/1942</c:v>
                </c:pt>
                <c:pt idx="3">
                  <c:v>1/1/1943</c:v>
                </c:pt>
                <c:pt idx="4">
                  <c:v>1/1/1944</c:v>
                </c:pt>
                <c:pt idx="5">
                  <c:v>1/1/1945</c:v>
                </c:pt>
                <c:pt idx="6">
                  <c:v>1/1/1946</c:v>
                </c:pt>
                <c:pt idx="7">
                  <c:v>1/1/1947</c:v>
                </c:pt>
                <c:pt idx="8">
                  <c:v>1/1/1948</c:v>
                </c:pt>
                <c:pt idx="9">
                  <c:v>1/1/1949</c:v>
                </c:pt>
                <c:pt idx="10">
                  <c:v>1/1/1950</c:v>
                </c:pt>
                <c:pt idx="11">
                  <c:v>1/1/1951</c:v>
                </c:pt>
                <c:pt idx="12">
                  <c:v>1/1/1952</c:v>
                </c:pt>
                <c:pt idx="13">
                  <c:v>1/1/1953</c:v>
                </c:pt>
                <c:pt idx="14">
                  <c:v>1/1/1954</c:v>
                </c:pt>
                <c:pt idx="15">
                  <c:v>1/1/1955</c:v>
                </c:pt>
                <c:pt idx="16">
                  <c:v>1/1/1956</c:v>
                </c:pt>
                <c:pt idx="17">
                  <c:v>1/1/1957</c:v>
                </c:pt>
                <c:pt idx="18">
                  <c:v>1/1/1958</c:v>
                </c:pt>
                <c:pt idx="19">
                  <c:v>1/1/1959</c:v>
                </c:pt>
                <c:pt idx="20">
                  <c:v>1/1/1960</c:v>
                </c:pt>
                <c:pt idx="21">
                  <c:v>1/1/1961</c:v>
                </c:pt>
                <c:pt idx="22">
                  <c:v>1/1/1962</c:v>
                </c:pt>
                <c:pt idx="23">
                  <c:v>1/1/1963</c:v>
                </c:pt>
                <c:pt idx="24">
                  <c:v>1/1/1964</c:v>
                </c:pt>
                <c:pt idx="25">
                  <c:v>1/1/1965</c:v>
                </c:pt>
                <c:pt idx="26">
                  <c:v>1/1/1966</c:v>
                </c:pt>
                <c:pt idx="27">
                  <c:v>1/1/1967</c:v>
                </c:pt>
                <c:pt idx="28">
                  <c:v>1/1/1968</c:v>
                </c:pt>
                <c:pt idx="29">
                  <c:v>1/1/1969</c:v>
                </c:pt>
                <c:pt idx="30">
                  <c:v>1/1/1970</c:v>
                </c:pt>
                <c:pt idx="31">
                  <c:v>1/1/1971</c:v>
                </c:pt>
                <c:pt idx="32">
                  <c:v>1/1/1972</c:v>
                </c:pt>
                <c:pt idx="33">
                  <c:v>1/1/1973</c:v>
                </c:pt>
                <c:pt idx="34">
                  <c:v>1/1/1974</c:v>
                </c:pt>
                <c:pt idx="35">
                  <c:v>1/1/1975</c:v>
                </c:pt>
                <c:pt idx="36">
                  <c:v>1/1/1976</c:v>
                </c:pt>
                <c:pt idx="37">
                  <c:v>1/1/1977</c:v>
                </c:pt>
                <c:pt idx="38">
                  <c:v>1/1/1978</c:v>
                </c:pt>
                <c:pt idx="39">
                  <c:v>1/1/1979</c:v>
                </c:pt>
                <c:pt idx="40">
                  <c:v>1/1/1980</c:v>
                </c:pt>
                <c:pt idx="41">
                  <c:v>1/1/1981</c:v>
                </c:pt>
                <c:pt idx="42">
                  <c:v>1/1/1982</c:v>
                </c:pt>
                <c:pt idx="43">
                  <c:v>1/1/1983</c:v>
                </c:pt>
                <c:pt idx="44">
                  <c:v>1/1/1984</c:v>
                </c:pt>
                <c:pt idx="45">
                  <c:v>1/1/1985</c:v>
                </c:pt>
                <c:pt idx="46">
                  <c:v>1/1/1986</c:v>
                </c:pt>
                <c:pt idx="47">
                  <c:v>1/1/1987</c:v>
                </c:pt>
                <c:pt idx="48">
                  <c:v>1/1/1988</c:v>
                </c:pt>
                <c:pt idx="49">
                  <c:v>1/1/1989</c:v>
                </c:pt>
                <c:pt idx="50">
                  <c:v>1/1/1990</c:v>
                </c:pt>
                <c:pt idx="51">
                  <c:v>1/1/1991</c:v>
                </c:pt>
                <c:pt idx="52">
                  <c:v>1/1/1992</c:v>
                </c:pt>
                <c:pt idx="53">
                  <c:v>1/1/1993</c:v>
                </c:pt>
                <c:pt idx="54">
                  <c:v>1/1/1994</c:v>
                </c:pt>
                <c:pt idx="55">
                  <c:v>1/1/1995</c:v>
                </c:pt>
                <c:pt idx="56">
                  <c:v>1/1/1996</c:v>
                </c:pt>
                <c:pt idx="57">
                  <c:v>1/1/1997</c:v>
                </c:pt>
                <c:pt idx="58">
                  <c:v>1/1/1998</c:v>
                </c:pt>
                <c:pt idx="59">
                  <c:v>1/1/1999</c:v>
                </c:pt>
                <c:pt idx="60">
                  <c:v>1/1/2000</c:v>
                </c:pt>
                <c:pt idx="61">
                  <c:v>1/1/2001</c:v>
                </c:pt>
                <c:pt idx="62">
                  <c:v>1/1/2002</c:v>
                </c:pt>
                <c:pt idx="63">
                  <c:v>1/1/2000</c:v>
                </c:pt>
              </c:strCache>
            </c:strRef>
          </c:cat>
          <c:val>
            <c:numRef>
              <c:f>'S9. Montague Annual Deviations'!$AB$6:$AB$68</c:f>
              <c:numCache>
                <c:formatCode>General</c:formatCode>
                <c:ptCount val="63"/>
                <c:pt idx="0">
                  <c:v>0</c:v>
                </c:pt>
                <c:pt idx="1">
                  <c:v>-407969.622077778</c:v>
                </c:pt>
                <c:pt idx="2">
                  <c:v>0</c:v>
                </c:pt>
                <c:pt idx="3">
                  <c:v>0</c:v>
                </c:pt>
                <c:pt idx="4">
                  <c:v>-354136.709877778</c:v>
                </c:pt>
                <c:pt idx="5">
                  <c:v>0</c:v>
                </c:pt>
                <c:pt idx="6">
                  <c:v>-40356.7672777779</c:v>
                </c:pt>
                <c:pt idx="7">
                  <c:v>0</c:v>
                </c:pt>
                <c:pt idx="8">
                  <c:v>0</c:v>
                </c:pt>
                <c:pt idx="9">
                  <c:v>-43362.708577778</c:v>
                </c:pt>
                <c:pt idx="10">
                  <c:v>0</c:v>
                </c:pt>
                <c:pt idx="11">
                  <c:v>0</c:v>
                </c:pt>
                <c:pt idx="12">
                  <c:v>0</c:v>
                </c:pt>
                <c:pt idx="13">
                  <c:v>0</c:v>
                </c:pt>
                <c:pt idx="14">
                  <c:v>-91954.1277777779</c:v>
                </c:pt>
                <c:pt idx="15">
                  <c:v>0</c:v>
                </c:pt>
                <c:pt idx="16">
                  <c:v>0</c:v>
                </c:pt>
                <c:pt idx="17">
                  <c:v>-352432.416777778</c:v>
                </c:pt>
                <c:pt idx="18">
                  <c:v>0</c:v>
                </c:pt>
                <c:pt idx="19">
                  <c:v>-61695.6543777778</c:v>
                </c:pt>
                <c:pt idx="20">
                  <c:v>0</c:v>
                </c:pt>
                <c:pt idx="21">
                  <c:v>-125963.726377778</c:v>
                </c:pt>
                <c:pt idx="22">
                  <c:v>-347418.421377778</c:v>
                </c:pt>
                <c:pt idx="23">
                  <c:v>-420544.681177778</c:v>
                </c:pt>
                <c:pt idx="24">
                  <c:v>-421212.955377777</c:v>
                </c:pt>
                <c:pt idx="25">
                  <c:v>-763044.903177778</c:v>
                </c:pt>
                <c:pt idx="26">
                  <c:v>-555727.374377778</c:v>
                </c:pt>
                <c:pt idx="27">
                  <c:v>-200094.336377778</c:v>
                </c:pt>
                <c:pt idx="28">
                  <c:v>-77077.594377778</c:v>
                </c:pt>
                <c:pt idx="29">
                  <c:v>-209724.206377778</c:v>
                </c:pt>
                <c:pt idx="30">
                  <c:v>-115034.793377778</c:v>
                </c:pt>
                <c:pt idx="31">
                  <c:v>-83547.0573777778</c:v>
                </c:pt>
                <c:pt idx="32">
                  <c:v>0</c:v>
                </c:pt>
                <c:pt idx="33">
                  <c:v>0</c:v>
                </c:pt>
                <c:pt idx="34">
                  <c:v>0</c:v>
                </c:pt>
                <c:pt idx="35">
                  <c:v>0</c:v>
                </c:pt>
                <c:pt idx="36">
                  <c:v>0</c:v>
                </c:pt>
                <c:pt idx="37">
                  <c:v>0</c:v>
                </c:pt>
                <c:pt idx="38">
                  <c:v>0</c:v>
                </c:pt>
                <c:pt idx="39">
                  <c:v>0</c:v>
                </c:pt>
                <c:pt idx="40">
                  <c:v>-427061.970377778</c:v>
                </c:pt>
                <c:pt idx="41">
                  <c:v>-466899.902377778</c:v>
                </c:pt>
                <c:pt idx="42">
                  <c:v>-328720.962377778</c:v>
                </c:pt>
                <c:pt idx="43">
                  <c:v>0</c:v>
                </c:pt>
                <c:pt idx="44">
                  <c:v>0</c:v>
                </c:pt>
                <c:pt idx="45">
                  <c:v>-411647.715377778</c:v>
                </c:pt>
                <c:pt idx="46">
                  <c:v>0</c:v>
                </c:pt>
                <c:pt idx="47">
                  <c:v>-104868.494377778</c:v>
                </c:pt>
                <c:pt idx="48">
                  <c:v>-446011.486377778</c:v>
                </c:pt>
                <c:pt idx="49">
                  <c:v>-178837.529377778</c:v>
                </c:pt>
                <c:pt idx="50">
                  <c:v>0</c:v>
                </c:pt>
                <c:pt idx="51">
                  <c:v>-375757.383777778</c:v>
                </c:pt>
                <c:pt idx="52">
                  <c:v>-352937.823377778</c:v>
                </c:pt>
                <c:pt idx="53">
                  <c:v>0</c:v>
                </c:pt>
                <c:pt idx="54">
                  <c:v>0</c:v>
                </c:pt>
                <c:pt idx="55">
                  <c:v>-321288.512377778</c:v>
                </c:pt>
                <c:pt idx="56">
                  <c:v>0</c:v>
                </c:pt>
                <c:pt idx="57">
                  <c:v>-290692.670377778</c:v>
                </c:pt>
                <c:pt idx="58">
                  <c:v>0</c:v>
                </c:pt>
                <c:pt idx="59">
                  <c:v>-396362.720377778</c:v>
                </c:pt>
                <c:pt idx="60">
                  <c:v>0</c:v>
                </c:pt>
                <c:pt idx="61">
                  <c:v>-442851.079377778</c:v>
                </c:pt>
                <c:pt idx="62">
                  <c:v>-252752.275177778</c:v>
                </c:pt>
              </c:numCache>
            </c:numRef>
          </c:val>
        </c:ser>
        <c:gapWidth val="0"/>
        <c:overlap val="100"/>
        <c:axId val="40188667"/>
        <c:axId val="38910954"/>
      </c:barChart>
      <c:catAx>
        <c:axId val="40188667"/>
        <c:scaling>
          <c:orientation val="minMax"/>
          <c:max val="38353"/>
          <c:min val="14611"/>
        </c:scaling>
        <c:delete val="0"/>
        <c:axPos val="b"/>
        <c:majorGridlines>
          <c:spPr>
            <a:ln w="0">
              <a:solidFill>
                <a:srgbClr val="000000"/>
              </a:solidFill>
              <a:custDash>
                <a:ds d="385900" sp="385900"/>
              </a:custDash>
            </a:ln>
          </c:spPr>
        </c:majorGridlines>
        <c:numFmt formatCode="[$-409]m/d/yyyy"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910954"/>
        <c:crossesAt val="0"/>
        <c:auto val="1"/>
        <c:lblAlgn val="ctr"/>
        <c:lblOffset val="100"/>
        <c:noMultiLvlLbl val="0"/>
      </c:catAx>
      <c:valAx>
        <c:axId val="38910954"/>
        <c:scaling>
          <c:orientation val="minMax"/>
          <c:max val="100000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88667"/>
        <c:crossesAt val="1"/>
        <c:crossBetween val="midCat"/>
        <c:majorUnit val="50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6. Annual deviations from long-term average annual flow, 
Del. R. @ Montague, 1940-2002</a:t>
            </a:r>
          </a:p>
        </c:rich>
      </c:tx>
      <c:overlay val="0"/>
      <c:spPr>
        <a:noFill/>
        <a:ln w="0">
          <a:noFill/>
        </a:ln>
      </c:spPr>
    </c:title>
    <c:autoTitleDeleted val="0"/>
    <c:plotArea>
      <c:layout>
        <c:manualLayout>
          <c:xMode val="edge"/>
          <c:yMode val="edge"/>
          <c:x val="0.069952"/>
          <c:y val="0.163400356324765"/>
          <c:w val="0.91264"/>
          <c:h val="0.836599643675235"/>
        </c:manualLayout>
      </c:layout>
      <c:barChart>
        <c:barDir val="col"/>
        <c:grouping val="stacked"/>
        <c:varyColors val="0"/>
        <c:ser>
          <c:idx val="0"/>
          <c:order val="0"/>
          <c:tx>
            <c:strRef>
              <c:f>'S9. Montague Annual Deviations'!$B$71</c:f>
              <c:strCache>
                <c:ptCount val="1"/>
                <c:pt idx="0">
                  <c:v>Del R.@ Montague</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9. Montague Annual Deviations'!$Z$6:$Z$69</c:f>
              <c:strCache>
                <c:ptCount val="64"/>
                <c:pt idx="0">
                  <c:v>1/1/1940</c:v>
                </c:pt>
                <c:pt idx="1">
                  <c:v>1/1/1941</c:v>
                </c:pt>
                <c:pt idx="2">
                  <c:v>1/1/1942</c:v>
                </c:pt>
                <c:pt idx="3">
                  <c:v>1/1/1943</c:v>
                </c:pt>
                <c:pt idx="4">
                  <c:v>1/1/1944</c:v>
                </c:pt>
                <c:pt idx="5">
                  <c:v>1/1/1945</c:v>
                </c:pt>
                <c:pt idx="6">
                  <c:v>1/1/1946</c:v>
                </c:pt>
                <c:pt idx="7">
                  <c:v>1/1/1947</c:v>
                </c:pt>
                <c:pt idx="8">
                  <c:v>1/1/1948</c:v>
                </c:pt>
                <c:pt idx="9">
                  <c:v>1/1/1949</c:v>
                </c:pt>
                <c:pt idx="10">
                  <c:v>1/1/1950</c:v>
                </c:pt>
                <c:pt idx="11">
                  <c:v>1/1/1951</c:v>
                </c:pt>
                <c:pt idx="12">
                  <c:v>1/1/1952</c:v>
                </c:pt>
                <c:pt idx="13">
                  <c:v>1/1/1953</c:v>
                </c:pt>
                <c:pt idx="14">
                  <c:v>1/1/1954</c:v>
                </c:pt>
                <c:pt idx="15">
                  <c:v>1/1/1955</c:v>
                </c:pt>
                <c:pt idx="16">
                  <c:v>1/1/1956</c:v>
                </c:pt>
                <c:pt idx="17">
                  <c:v>1/1/1957</c:v>
                </c:pt>
                <c:pt idx="18">
                  <c:v>1/1/1958</c:v>
                </c:pt>
                <c:pt idx="19">
                  <c:v>1/1/1959</c:v>
                </c:pt>
                <c:pt idx="20">
                  <c:v>1/1/1960</c:v>
                </c:pt>
                <c:pt idx="21">
                  <c:v>1/1/1961</c:v>
                </c:pt>
                <c:pt idx="22">
                  <c:v>1/1/1962</c:v>
                </c:pt>
                <c:pt idx="23">
                  <c:v>1/1/1963</c:v>
                </c:pt>
                <c:pt idx="24">
                  <c:v>1/1/1964</c:v>
                </c:pt>
                <c:pt idx="25">
                  <c:v>1/1/1965</c:v>
                </c:pt>
                <c:pt idx="26">
                  <c:v>1/1/1966</c:v>
                </c:pt>
                <c:pt idx="27">
                  <c:v>1/1/1967</c:v>
                </c:pt>
                <c:pt idx="28">
                  <c:v>1/1/1968</c:v>
                </c:pt>
                <c:pt idx="29">
                  <c:v>1/1/1969</c:v>
                </c:pt>
                <c:pt idx="30">
                  <c:v>1/1/1970</c:v>
                </c:pt>
                <c:pt idx="31">
                  <c:v>1/1/1971</c:v>
                </c:pt>
                <c:pt idx="32">
                  <c:v>1/1/1972</c:v>
                </c:pt>
                <c:pt idx="33">
                  <c:v>1/1/1973</c:v>
                </c:pt>
                <c:pt idx="34">
                  <c:v>1/1/1974</c:v>
                </c:pt>
                <c:pt idx="35">
                  <c:v>1/1/1975</c:v>
                </c:pt>
                <c:pt idx="36">
                  <c:v>1/1/1976</c:v>
                </c:pt>
                <c:pt idx="37">
                  <c:v>1/1/1977</c:v>
                </c:pt>
                <c:pt idx="38">
                  <c:v>1/1/1978</c:v>
                </c:pt>
                <c:pt idx="39">
                  <c:v>1/1/1979</c:v>
                </c:pt>
                <c:pt idx="40">
                  <c:v>1/1/1980</c:v>
                </c:pt>
                <c:pt idx="41">
                  <c:v>1/1/1981</c:v>
                </c:pt>
                <c:pt idx="42">
                  <c:v>1/1/1982</c:v>
                </c:pt>
                <c:pt idx="43">
                  <c:v>1/1/1983</c:v>
                </c:pt>
                <c:pt idx="44">
                  <c:v>1/1/1984</c:v>
                </c:pt>
                <c:pt idx="45">
                  <c:v>1/1/1985</c:v>
                </c:pt>
                <c:pt idx="46">
                  <c:v>1/1/1986</c:v>
                </c:pt>
                <c:pt idx="47">
                  <c:v>1/1/1987</c:v>
                </c:pt>
                <c:pt idx="48">
                  <c:v>1/1/1988</c:v>
                </c:pt>
                <c:pt idx="49">
                  <c:v>1/1/1989</c:v>
                </c:pt>
                <c:pt idx="50">
                  <c:v>1/1/1990</c:v>
                </c:pt>
                <c:pt idx="51">
                  <c:v>1/1/1991</c:v>
                </c:pt>
                <c:pt idx="52">
                  <c:v>1/1/1992</c:v>
                </c:pt>
                <c:pt idx="53">
                  <c:v>1/1/1993</c:v>
                </c:pt>
                <c:pt idx="54">
                  <c:v>1/1/1994</c:v>
                </c:pt>
                <c:pt idx="55">
                  <c:v>1/1/1995</c:v>
                </c:pt>
                <c:pt idx="56">
                  <c:v>1/1/1996</c:v>
                </c:pt>
                <c:pt idx="57">
                  <c:v>1/1/1997</c:v>
                </c:pt>
                <c:pt idx="58">
                  <c:v>1/1/1998</c:v>
                </c:pt>
                <c:pt idx="59">
                  <c:v>1/1/1999</c:v>
                </c:pt>
                <c:pt idx="60">
                  <c:v>1/1/2000</c:v>
                </c:pt>
                <c:pt idx="61">
                  <c:v>1/1/2001</c:v>
                </c:pt>
                <c:pt idx="62">
                  <c:v>1/1/2002</c:v>
                </c:pt>
                <c:pt idx="63">
                  <c:v>1/1/2000</c:v>
                </c:pt>
              </c:strCache>
            </c:strRef>
          </c:cat>
          <c:val>
            <c:numRef>
              <c:f>'S9. Montague Annual Deviations'!$AA$6:$AA$68</c:f>
              <c:numCache>
                <c:formatCode>General</c:formatCode>
                <c:ptCount val="63"/>
                <c:pt idx="0">
                  <c:v>320931.395722222</c:v>
                </c:pt>
                <c:pt idx="1">
                  <c:v>0</c:v>
                </c:pt>
                <c:pt idx="2">
                  <c:v>386416.450622222</c:v>
                </c:pt>
                <c:pt idx="3">
                  <c:v>329651.921622222</c:v>
                </c:pt>
                <c:pt idx="4">
                  <c:v>0</c:v>
                </c:pt>
                <c:pt idx="5">
                  <c:v>910152.118622222</c:v>
                </c:pt>
                <c:pt idx="6">
                  <c:v>0</c:v>
                </c:pt>
                <c:pt idx="7">
                  <c:v>441779.154922223</c:v>
                </c:pt>
                <c:pt idx="8">
                  <c:v>210002.402622222</c:v>
                </c:pt>
                <c:pt idx="9">
                  <c:v>0</c:v>
                </c:pt>
                <c:pt idx="10">
                  <c:v>442639.380222222</c:v>
                </c:pt>
                <c:pt idx="11">
                  <c:v>477060.025622222</c:v>
                </c:pt>
                <c:pt idx="12">
                  <c:v>606529.426822223</c:v>
                </c:pt>
                <c:pt idx="13">
                  <c:v>244466.350122222</c:v>
                </c:pt>
                <c:pt idx="14">
                  <c:v>0</c:v>
                </c:pt>
                <c:pt idx="15">
                  <c:v>318994.434622222</c:v>
                </c:pt>
                <c:pt idx="16">
                  <c:v>122435.215622223</c:v>
                </c:pt>
                <c:pt idx="17">
                  <c:v>0</c:v>
                </c:pt>
                <c:pt idx="18">
                  <c:v>106381.123622222</c:v>
                </c:pt>
                <c:pt idx="19">
                  <c:v>0</c:v>
                </c:pt>
                <c:pt idx="20">
                  <c:v>112107.341622222</c:v>
                </c:pt>
                <c:pt idx="21">
                  <c:v>0</c:v>
                </c:pt>
                <c:pt idx="22">
                  <c:v>0</c:v>
                </c:pt>
                <c:pt idx="23">
                  <c:v>0</c:v>
                </c:pt>
                <c:pt idx="24">
                  <c:v>0</c:v>
                </c:pt>
                <c:pt idx="25">
                  <c:v>0</c:v>
                </c:pt>
                <c:pt idx="26">
                  <c:v>0</c:v>
                </c:pt>
                <c:pt idx="27">
                  <c:v>0</c:v>
                </c:pt>
                <c:pt idx="28">
                  <c:v>0</c:v>
                </c:pt>
                <c:pt idx="29">
                  <c:v>0</c:v>
                </c:pt>
                <c:pt idx="30">
                  <c:v>0</c:v>
                </c:pt>
                <c:pt idx="31">
                  <c:v>0</c:v>
                </c:pt>
                <c:pt idx="32">
                  <c:v>618211.945622222</c:v>
                </c:pt>
                <c:pt idx="33">
                  <c:v>527342.165622222</c:v>
                </c:pt>
                <c:pt idx="34">
                  <c:v>204954.799622222</c:v>
                </c:pt>
                <c:pt idx="35">
                  <c:v>352873.480622222</c:v>
                </c:pt>
                <c:pt idx="36">
                  <c:v>255986.647622222</c:v>
                </c:pt>
                <c:pt idx="37">
                  <c:v>379707.856622222</c:v>
                </c:pt>
                <c:pt idx="38">
                  <c:v>38862.1626222222</c:v>
                </c:pt>
                <c:pt idx="39">
                  <c:v>261325.085622222</c:v>
                </c:pt>
                <c:pt idx="40">
                  <c:v>0</c:v>
                </c:pt>
                <c:pt idx="41">
                  <c:v>0</c:v>
                </c:pt>
                <c:pt idx="42">
                  <c:v>0</c:v>
                </c:pt>
                <c:pt idx="43">
                  <c:v>111021.557622222</c:v>
                </c:pt>
                <c:pt idx="44">
                  <c:v>122396.437622223</c:v>
                </c:pt>
                <c:pt idx="45">
                  <c:v>0</c:v>
                </c:pt>
                <c:pt idx="46">
                  <c:v>121885.860622222</c:v>
                </c:pt>
                <c:pt idx="47">
                  <c:v>0</c:v>
                </c:pt>
                <c:pt idx="48">
                  <c:v>0</c:v>
                </c:pt>
                <c:pt idx="49">
                  <c:v>0</c:v>
                </c:pt>
                <c:pt idx="50">
                  <c:v>143401.187622222</c:v>
                </c:pt>
                <c:pt idx="51">
                  <c:v>0</c:v>
                </c:pt>
                <c:pt idx="52">
                  <c:v>0</c:v>
                </c:pt>
                <c:pt idx="53">
                  <c:v>86843.4746222224</c:v>
                </c:pt>
                <c:pt idx="54">
                  <c:v>82377.5416222224</c:v>
                </c:pt>
                <c:pt idx="55">
                  <c:v>0</c:v>
                </c:pt>
                <c:pt idx="56">
                  <c:v>821899.853622222</c:v>
                </c:pt>
                <c:pt idx="57">
                  <c:v>0</c:v>
                </c:pt>
                <c:pt idx="58">
                  <c:v>124057.428622222</c:v>
                </c:pt>
                <c:pt idx="59">
                  <c:v>0</c:v>
                </c:pt>
                <c:pt idx="60">
                  <c:v>185294.353622222</c:v>
                </c:pt>
                <c:pt idx="61">
                  <c:v>0</c:v>
                </c:pt>
                <c:pt idx="62">
                  <c:v>0</c:v>
                </c:pt>
              </c:numCache>
            </c:numRef>
          </c:val>
        </c:ser>
        <c:ser>
          <c:idx val="1"/>
          <c:order val="1"/>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9. Montague Annual Deviations'!$Z$6:$Z$69</c:f>
              <c:strCache>
                <c:ptCount val="64"/>
                <c:pt idx="0">
                  <c:v>1/1/1940</c:v>
                </c:pt>
                <c:pt idx="1">
                  <c:v>1/1/1941</c:v>
                </c:pt>
                <c:pt idx="2">
                  <c:v>1/1/1942</c:v>
                </c:pt>
                <c:pt idx="3">
                  <c:v>1/1/1943</c:v>
                </c:pt>
                <c:pt idx="4">
                  <c:v>1/1/1944</c:v>
                </c:pt>
                <c:pt idx="5">
                  <c:v>1/1/1945</c:v>
                </c:pt>
                <c:pt idx="6">
                  <c:v>1/1/1946</c:v>
                </c:pt>
                <c:pt idx="7">
                  <c:v>1/1/1947</c:v>
                </c:pt>
                <c:pt idx="8">
                  <c:v>1/1/1948</c:v>
                </c:pt>
                <c:pt idx="9">
                  <c:v>1/1/1949</c:v>
                </c:pt>
                <c:pt idx="10">
                  <c:v>1/1/1950</c:v>
                </c:pt>
                <c:pt idx="11">
                  <c:v>1/1/1951</c:v>
                </c:pt>
                <c:pt idx="12">
                  <c:v>1/1/1952</c:v>
                </c:pt>
                <c:pt idx="13">
                  <c:v>1/1/1953</c:v>
                </c:pt>
                <c:pt idx="14">
                  <c:v>1/1/1954</c:v>
                </c:pt>
                <c:pt idx="15">
                  <c:v>1/1/1955</c:v>
                </c:pt>
                <c:pt idx="16">
                  <c:v>1/1/1956</c:v>
                </c:pt>
                <c:pt idx="17">
                  <c:v>1/1/1957</c:v>
                </c:pt>
                <c:pt idx="18">
                  <c:v>1/1/1958</c:v>
                </c:pt>
                <c:pt idx="19">
                  <c:v>1/1/1959</c:v>
                </c:pt>
                <c:pt idx="20">
                  <c:v>1/1/1960</c:v>
                </c:pt>
                <c:pt idx="21">
                  <c:v>1/1/1961</c:v>
                </c:pt>
                <c:pt idx="22">
                  <c:v>1/1/1962</c:v>
                </c:pt>
                <c:pt idx="23">
                  <c:v>1/1/1963</c:v>
                </c:pt>
                <c:pt idx="24">
                  <c:v>1/1/1964</c:v>
                </c:pt>
                <c:pt idx="25">
                  <c:v>1/1/1965</c:v>
                </c:pt>
                <c:pt idx="26">
                  <c:v>1/1/1966</c:v>
                </c:pt>
                <c:pt idx="27">
                  <c:v>1/1/1967</c:v>
                </c:pt>
                <c:pt idx="28">
                  <c:v>1/1/1968</c:v>
                </c:pt>
                <c:pt idx="29">
                  <c:v>1/1/1969</c:v>
                </c:pt>
                <c:pt idx="30">
                  <c:v>1/1/1970</c:v>
                </c:pt>
                <c:pt idx="31">
                  <c:v>1/1/1971</c:v>
                </c:pt>
                <c:pt idx="32">
                  <c:v>1/1/1972</c:v>
                </c:pt>
                <c:pt idx="33">
                  <c:v>1/1/1973</c:v>
                </c:pt>
                <c:pt idx="34">
                  <c:v>1/1/1974</c:v>
                </c:pt>
                <c:pt idx="35">
                  <c:v>1/1/1975</c:v>
                </c:pt>
                <c:pt idx="36">
                  <c:v>1/1/1976</c:v>
                </c:pt>
                <c:pt idx="37">
                  <c:v>1/1/1977</c:v>
                </c:pt>
                <c:pt idx="38">
                  <c:v>1/1/1978</c:v>
                </c:pt>
                <c:pt idx="39">
                  <c:v>1/1/1979</c:v>
                </c:pt>
                <c:pt idx="40">
                  <c:v>1/1/1980</c:v>
                </c:pt>
                <c:pt idx="41">
                  <c:v>1/1/1981</c:v>
                </c:pt>
                <c:pt idx="42">
                  <c:v>1/1/1982</c:v>
                </c:pt>
                <c:pt idx="43">
                  <c:v>1/1/1983</c:v>
                </c:pt>
                <c:pt idx="44">
                  <c:v>1/1/1984</c:v>
                </c:pt>
                <c:pt idx="45">
                  <c:v>1/1/1985</c:v>
                </c:pt>
                <c:pt idx="46">
                  <c:v>1/1/1986</c:v>
                </c:pt>
                <c:pt idx="47">
                  <c:v>1/1/1987</c:v>
                </c:pt>
                <c:pt idx="48">
                  <c:v>1/1/1988</c:v>
                </c:pt>
                <c:pt idx="49">
                  <c:v>1/1/1989</c:v>
                </c:pt>
                <c:pt idx="50">
                  <c:v>1/1/1990</c:v>
                </c:pt>
                <c:pt idx="51">
                  <c:v>1/1/1991</c:v>
                </c:pt>
                <c:pt idx="52">
                  <c:v>1/1/1992</c:v>
                </c:pt>
                <c:pt idx="53">
                  <c:v>1/1/1993</c:v>
                </c:pt>
                <c:pt idx="54">
                  <c:v>1/1/1994</c:v>
                </c:pt>
                <c:pt idx="55">
                  <c:v>1/1/1995</c:v>
                </c:pt>
                <c:pt idx="56">
                  <c:v>1/1/1996</c:v>
                </c:pt>
                <c:pt idx="57">
                  <c:v>1/1/1997</c:v>
                </c:pt>
                <c:pt idx="58">
                  <c:v>1/1/1998</c:v>
                </c:pt>
                <c:pt idx="59">
                  <c:v>1/1/1999</c:v>
                </c:pt>
                <c:pt idx="60">
                  <c:v>1/1/2000</c:v>
                </c:pt>
                <c:pt idx="61">
                  <c:v>1/1/2001</c:v>
                </c:pt>
                <c:pt idx="62">
                  <c:v>1/1/2002</c:v>
                </c:pt>
                <c:pt idx="63">
                  <c:v>1/1/2000</c:v>
                </c:pt>
              </c:strCache>
            </c:strRef>
          </c:cat>
          <c:val>
            <c:numRef>
              <c:f>'S9. Montague Annual Deviations'!$AB$6:$AB$68</c:f>
              <c:numCache>
                <c:formatCode>General</c:formatCode>
                <c:ptCount val="63"/>
                <c:pt idx="0">
                  <c:v>0</c:v>
                </c:pt>
                <c:pt idx="1">
                  <c:v>-407969.622077778</c:v>
                </c:pt>
                <c:pt idx="2">
                  <c:v>0</c:v>
                </c:pt>
                <c:pt idx="3">
                  <c:v>0</c:v>
                </c:pt>
                <c:pt idx="4">
                  <c:v>-354136.709877778</c:v>
                </c:pt>
                <c:pt idx="5">
                  <c:v>0</c:v>
                </c:pt>
                <c:pt idx="6">
                  <c:v>-40356.7672777779</c:v>
                </c:pt>
                <c:pt idx="7">
                  <c:v>0</c:v>
                </c:pt>
                <c:pt idx="8">
                  <c:v>0</c:v>
                </c:pt>
                <c:pt idx="9">
                  <c:v>-43362.708577778</c:v>
                </c:pt>
                <c:pt idx="10">
                  <c:v>0</c:v>
                </c:pt>
                <c:pt idx="11">
                  <c:v>0</c:v>
                </c:pt>
                <c:pt idx="12">
                  <c:v>0</c:v>
                </c:pt>
                <c:pt idx="13">
                  <c:v>0</c:v>
                </c:pt>
                <c:pt idx="14">
                  <c:v>-91954.1277777779</c:v>
                </c:pt>
                <c:pt idx="15">
                  <c:v>0</c:v>
                </c:pt>
                <c:pt idx="16">
                  <c:v>0</c:v>
                </c:pt>
                <c:pt idx="17">
                  <c:v>-352432.416777778</c:v>
                </c:pt>
                <c:pt idx="18">
                  <c:v>0</c:v>
                </c:pt>
                <c:pt idx="19">
                  <c:v>-61695.6543777778</c:v>
                </c:pt>
                <c:pt idx="20">
                  <c:v>0</c:v>
                </c:pt>
                <c:pt idx="21">
                  <c:v>-125963.726377778</c:v>
                </c:pt>
                <c:pt idx="22">
                  <c:v>-347418.421377778</c:v>
                </c:pt>
                <c:pt idx="23">
                  <c:v>-420544.681177778</c:v>
                </c:pt>
                <c:pt idx="24">
                  <c:v>-421212.955377777</c:v>
                </c:pt>
                <c:pt idx="25">
                  <c:v>-763044.903177778</c:v>
                </c:pt>
                <c:pt idx="26">
                  <c:v>-555727.374377778</c:v>
                </c:pt>
                <c:pt idx="27">
                  <c:v>-200094.336377778</c:v>
                </c:pt>
                <c:pt idx="28">
                  <c:v>-77077.594377778</c:v>
                </c:pt>
                <c:pt idx="29">
                  <c:v>-209724.206377778</c:v>
                </c:pt>
                <c:pt idx="30">
                  <c:v>-115034.793377778</c:v>
                </c:pt>
                <c:pt idx="31">
                  <c:v>-83547.0573777778</c:v>
                </c:pt>
                <c:pt idx="32">
                  <c:v>0</c:v>
                </c:pt>
                <c:pt idx="33">
                  <c:v>0</c:v>
                </c:pt>
                <c:pt idx="34">
                  <c:v>0</c:v>
                </c:pt>
                <c:pt idx="35">
                  <c:v>0</c:v>
                </c:pt>
                <c:pt idx="36">
                  <c:v>0</c:v>
                </c:pt>
                <c:pt idx="37">
                  <c:v>0</c:v>
                </c:pt>
                <c:pt idx="38">
                  <c:v>0</c:v>
                </c:pt>
                <c:pt idx="39">
                  <c:v>0</c:v>
                </c:pt>
                <c:pt idx="40">
                  <c:v>-427061.970377778</c:v>
                </c:pt>
                <c:pt idx="41">
                  <c:v>-466899.902377778</c:v>
                </c:pt>
                <c:pt idx="42">
                  <c:v>-328720.962377778</c:v>
                </c:pt>
                <c:pt idx="43">
                  <c:v>0</c:v>
                </c:pt>
                <c:pt idx="44">
                  <c:v>0</c:v>
                </c:pt>
                <c:pt idx="45">
                  <c:v>-411647.715377778</c:v>
                </c:pt>
                <c:pt idx="46">
                  <c:v>0</c:v>
                </c:pt>
                <c:pt idx="47">
                  <c:v>-104868.494377778</c:v>
                </c:pt>
                <c:pt idx="48">
                  <c:v>-446011.486377778</c:v>
                </c:pt>
                <c:pt idx="49">
                  <c:v>-178837.529377778</c:v>
                </c:pt>
                <c:pt idx="50">
                  <c:v>0</c:v>
                </c:pt>
                <c:pt idx="51">
                  <c:v>-375757.383777778</c:v>
                </c:pt>
                <c:pt idx="52">
                  <c:v>-352937.823377778</c:v>
                </c:pt>
                <c:pt idx="53">
                  <c:v>0</c:v>
                </c:pt>
                <c:pt idx="54">
                  <c:v>0</c:v>
                </c:pt>
                <c:pt idx="55">
                  <c:v>-321288.512377778</c:v>
                </c:pt>
                <c:pt idx="56">
                  <c:v>0</c:v>
                </c:pt>
                <c:pt idx="57">
                  <c:v>-290692.670377778</c:v>
                </c:pt>
                <c:pt idx="58">
                  <c:v>0</c:v>
                </c:pt>
                <c:pt idx="59">
                  <c:v>-396362.720377778</c:v>
                </c:pt>
                <c:pt idx="60">
                  <c:v>0</c:v>
                </c:pt>
                <c:pt idx="61">
                  <c:v>-442851.079377778</c:v>
                </c:pt>
                <c:pt idx="62">
                  <c:v>-252752.275177778</c:v>
                </c:pt>
              </c:numCache>
            </c:numRef>
          </c:val>
        </c:ser>
        <c:gapWidth val="0"/>
        <c:overlap val="100"/>
        <c:axId val="1828695"/>
        <c:axId val="64484542"/>
      </c:barChart>
      <c:catAx>
        <c:axId val="1828695"/>
        <c:scaling>
          <c:orientation val="minMax"/>
          <c:max val="37622"/>
          <c:min val="29221"/>
        </c:scaling>
        <c:delete val="0"/>
        <c:axPos val="b"/>
        <c:majorGridlines>
          <c:spPr>
            <a:ln w="0">
              <a:solidFill>
                <a:srgbClr val="000000"/>
              </a:solidFill>
              <a:custDash>
                <a:ds d="385900" sp="385900"/>
              </a:custDash>
            </a:ln>
          </c:spPr>
        </c:majorGridlines>
        <c:numFmt formatCode="[$-409]m/d/yyyy"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484542"/>
        <c:crossesAt val="0"/>
        <c:auto val="1"/>
        <c:lblAlgn val="ctr"/>
        <c:lblOffset val="100"/>
        <c:noMultiLvlLbl val="0"/>
      </c:catAx>
      <c:valAx>
        <c:axId val="64484542"/>
        <c:scaling>
          <c:orientation val="minMax"/>
          <c:max val="100000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8695"/>
        <c:crossesAt val="1"/>
        <c:crossBetween val="midCat"/>
        <c:majorUnit val="50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7. Average Monthly Flows,  Delaware River at Montague</a:t>
            </a:r>
          </a:p>
        </c:rich>
      </c:tx>
      <c:overlay val="0"/>
      <c:spPr>
        <a:noFill/>
        <a:ln w="0">
          <a:noFill/>
        </a:ln>
      </c:spPr>
    </c:title>
    <c:autoTitleDeleted val="0"/>
    <c:plotArea>
      <c:layout>
        <c:manualLayout>
          <c:xMode val="edge"/>
          <c:yMode val="edge"/>
          <c:x val="0.039045970378919"/>
          <c:y val="0.0883542686821375"/>
          <c:w val="0.953452587035969"/>
          <c:h val="0.856504151586119"/>
        </c:manualLayout>
      </c:layout>
      <c:lineChart>
        <c:grouping val="standard"/>
        <c:varyColors val="0"/>
        <c:ser>
          <c:idx val="0"/>
          <c:order val="0"/>
          <c:tx>
            <c:strRef>
              <c:f>'S10. Montague Monthly Analysis'!$A$152</c:f>
              <c:strCache>
                <c:ptCount val="1"/>
                <c:pt idx="0">
                  <c:v>1940-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0. Montague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10. Montague Monthly Analysis'!$B$109:$M$109</c:f>
              <c:numCache>
                <c:formatCode>General</c:formatCode>
                <c:ptCount val="12"/>
                <c:pt idx="0">
                  <c:v>115353.819368254</c:v>
                </c:pt>
                <c:pt idx="1">
                  <c:v>108125.37447619</c:v>
                </c:pt>
                <c:pt idx="2">
                  <c:v>197600.582698413</c:v>
                </c:pt>
                <c:pt idx="3">
                  <c:v>228871.756904762</c:v>
                </c:pt>
                <c:pt idx="4">
                  <c:v>148030.808920635</c:v>
                </c:pt>
                <c:pt idx="5">
                  <c:v>86725.0273238095</c:v>
                </c:pt>
                <c:pt idx="6">
                  <c:v>60903.690668254</c:v>
                </c:pt>
                <c:pt idx="7">
                  <c:v>51630.3628349206</c:v>
                </c:pt>
                <c:pt idx="8">
                  <c:v>51102.2741825397</c:v>
                </c:pt>
                <c:pt idx="9">
                  <c:v>66477.7409238095</c:v>
                </c:pt>
                <c:pt idx="10">
                  <c:v>96982.2699666667</c:v>
                </c:pt>
                <c:pt idx="11">
                  <c:v>122637.610109524</c:v>
                </c:pt>
              </c:numCache>
            </c:numRef>
          </c:val>
          <c:smooth val="0"/>
        </c:ser>
        <c:ser>
          <c:idx val="1"/>
          <c:order val="1"/>
          <c:tx>
            <c:strRef>
              <c:f>'S10. Montague Monthly Analysis'!$A$153</c:f>
              <c:strCache>
                <c:ptCount val="1"/>
                <c:pt idx="0">
                  <c:v>1940-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0. Montague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10. Montague Monthly Analysis'!$B$124:$M$124</c:f>
              <c:numCache>
                <c:formatCode>General</c:formatCode>
                <c:ptCount val="12"/>
                <c:pt idx="0">
                  <c:v>145216.716133333</c:v>
                </c:pt>
                <c:pt idx="1">
                  <c:v>122842.241</c:v>
                </c:pt>
                <c:pt idx="2">
                  <c:v>253618.4608</c:v>
                </c:pt>
                <c:pt idx="3">
                  <c:v>257632.845533333</c:v>
                </c:pt>
                <c:pt idx="4">
                  <c:v>191712.830733333</c:v>
                </c:pt>
                <c:pt idx="5">
                  <c:v>98117.8190666667</c:v>
                </c:pt>
                <c:pt idx="6">
                  <c:v>75501.2399533333</c:v>
                </c:pt>
                <c:pt idx="7">
                  <c:v>47832.4906533333</c:v>
                </c:pt>
                <c:pt idx="8">
                  <c:v>48275.11998</c:v>
                </c:pt>
                <c:pt idx="9">
                  <c:v>53554.5292466667</c:v>
                </c:pt>
                <c:pt idx="10">
                  <c:v>119478.2495</c:v>
                </c:pt>
                <c:pt idx="11">
                  <c:v>149448.688533333</c:v>
                </c:pt>
              </c:numCache>
            </c:numRef>
          </c:val>
          <c:smooth val="0"/>
        </c:ser>
        <c:ser>
          <c:idx val="2"/>
          <c:order val="2"/>
          <c:tx>
            <c:strRef>
              <c:f>'S10. Montague Monthly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0. Montague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10. Montague Monthly Analysis'!$B$139:$M$139</c:f>
              <c:numCache>
                <c:formatCode>General</c:formatCode>
                <c:ptCount val="12"/>
                <c:pt idx="0">
                  <c:v>106379.537097674</c:v>
                </c:pt>
                <c:pt idx="1">
                  <c:v>105785.181581395</c:v>
                </c:pt>
                <c:pt idx="2">
                  <c:v>180637.693651163</c:v>
                </c:pt>
                <c:pt idx="3">
                  <c:v>212510.804813954</c:v>
                </c:pt>
                <c:pt idx="4">
                  <c:v>136365.993348837</c:v>
                </c:pt>
                <c:pt idx="5">
                  <c:v>86289.2865674419</c:v>
                </c:pt>
                <c:pt idx="6">
                  <c:v>58452.9050837209</c:v>
                </c:pt>
                <c:pt idx="7">
                  <c:v>49291.7979767442</c:v>
                </c:pt>
                <c:pt idx="8">
                  <c:v>52872.3901581395</c:v>
                </c:pt>
                <c:pt idx="9">
                  <c:v>65539.3741604651</c:v>
                </c:pt>
                <c:pt idx="10">
                  <c:v>86189.786427907</c:v>
                </c:pt>
                <c:pt idx="11">
                  <c:v>111207.232765116</c:v>
                </c:pt>
              </c:numCache>
            </c:numRef>
          </c:val>
          <c:smooth val="0"/>
        </c:ser>
        <c:hiLowLines>
          <c:spPr>
            <a:ln w="0">
              <a:noFill/>
            </a:ln>
          </c:spPr>
        </c:hiLowLines>
        <c:marker val="1"/>
        <c:axId val="99295391"/>
        <c:axId val="30562706"/>
      </c:lineChart>
      <c:catAx>
        <c:axId val="99295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2706"/>
        <c:crossesAt val="0"/>
        <c:auto val="1"/>
        <c:lblAlgn val="ctr"/>
        <c:lblOffset val="100"/>
        <c:noMultiLvlLbl val="0"/>
      </c:catAx>
      <c:valAx>
        <c:axId val="30562706"/>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5391"/>
        <c:crossesAt val="1"/>
        <c:crossBetween val="midCat"/>
      </c:valAx>
      <c:spPr>
        <a:noFill/>
        <a:ln w="12600">
          <a:solidFill>
            <a:srgbClr val="808080"/>
          </a:solidFill>
          <a:round/>
        </a:ln>
      </c:spPr>
    </c:plotArea>
    <c:legend>
      <c:legendPos val="r"/>
      <c:layout>
        <c:manualLayout>
          <c:xMode val="edge"/>
          <c:yMode val="edge"/>
          <c:x val="0.300121818298391"/>
          <c:y val="0.919203747072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8. Low Monthly Flows, (10% exceedence frequency)
 Delaware River at Montague</a:t>
            </a:r>
          </a:p>
        </c:rich>
      </c:tx>
      <c:overlay val="0"/>
      <c:spPr>
        <a:noFill/>
        <a:ln w="0">
          <a:noFill/>
        </a:ln>
      </c:spPr>
    </c:title>
    <c:autoTitleDeleted val="0"/>
    <c:plotArea>
      <c:layout>
        <c:manualLayout>
          <c:xMode val="edge"/>
          <c:yMode val="edge"/>
          <c:x val="0.035136"/>
          <c:y val="0.124734607218684"/>
          <c:w val="0.961728"/>
          <c:h val="0.804670912951168"/>
        </c:manualLayout>
      </c:layout>
      <c:lineChart>
        <c:grouping val="standard"/>
        <c:varyColors val="0"/>
        <c:ser>
          <c:idx val="0"/>
          <c:order val="0"/>
          <c:tx>
            <c:strRef>
              <c:f>'S10. Montague Monthly Analysis'!$A$152</c:f>
              <c:strCache>
                <c:ptCount val="1"/>
                <c:pt idx="0">
                  <c:v>1940-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0. Montague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10. Montague Monthly Analysis'!$B$111:$M$111</c:f>
              <c:numCache>
                <c:formatCode>General</c:formatCode>
                <c:ptCount val="12"/>
                <c:pt idx="0">
                  <c:v>47522.439</c:v>
                </c:pt>
                <c:pt idx="1">
                  <c:v>54758.4138</c:v>
                </c:pt>
                <c:pt idx="2">
                  <c:v>108628.8114</c:v>
                </c:pt>
                <c:pt idx="3">
                  <c:v>99833.961</c:v>
                </c:pt>
                <c:pt idx="4">
                  <c:v>60834.9264</c:v>
                </c:pt>
                <c:pt idx="5">
                  <c:v>37680.5826</c:v>
                </c:pt>
                <c:pt idx="6">
                  <c:v>30825.53702</c:v>
                </c:pt>
                <c:pt idx="7">
                  <c:v>29120.9854</c:v>
                </c:pt>
                <c:pt idx="8">
                  <c:v>28449.35044</c:v>
                </c:pt>
                <c:pt idx="9">
                  <c:v>27374.94132</c:v>
                </c:pt>
                <c:pt idx="10">
                  <c:v>36588.3356</c:v>
                </c:pt>
                <c:pt idx="11">
                  <c:v>47871.441</c:v>
                </c:pt>
              </c:numCache>
            </c:numRef>
          </c:val>
          <c:smooth val="0"/>
        </c:ser>
        <c:ser>
          <c:idx val="1"/>
          <c:order val="1"/>
          <c:tx>
            <c:strRef>
              <c:f>'S10. Montague Monthly Analysis'!$A$153</c:f>
              <c:strCache>
                <c:ptCount val="1"/>
                <c:pt idx="0">
                  <c:v>1940-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0. Montague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10. Montague Monthly Analysis'!$B$126:$M$126</c:f>
              <c:numCache>
                <c:formatCode>General</c:formatCode>
                <c:ptCount val="12"/>
                <c:pt idx="0">
                  <c:v>46662.86</c:v>
                </c:pt>
                <c:pt idx="1">
                  <c:v>55633.504</c:v>
                </c:pt>
                <c:pt idx="2">
                  <c:v>149774.8546</c:v>
                </c:pt>
                <c:pt idx="3">
                  <c:v>158366.7668</c:v>
                </c:pt>
                <c:pt idx="4">
                  <c:v>91509.617</c:v>
                </c:pt>
                <c:pt idx="5">
                  <c:v>52002.5906</c:v>
                </c:pt>
                <c:pt idx="6">
                  <c:v>26700.97968</c:v>
                </c:pt>
                <c:pt idx="7">
                  <c:v>16206.23102</c:v>
                </c:pt>
                <c:pt idx="8">
                  <c:v>20097.3448</c:v>
                </c:pt>
                <c:pt idx="9">
                  <c:v>23142.19336</c:v>
                </c:pt>
                <c:pt idx="10">
                  <c:v>47748.644</c:v>
                </c:pt>
                <c:pt idx="11">
                  <c:v>69788.7666</c:v>
                </c:pt>
              </c:numCache>
            </c:numRef>
          </c:val>
          <c:smooth val="0"/>
        </c:ser>
        <c:ser>
          <c:idx val="2"/>
          <c:order val="2"/>
          <c:tx>
            <c:strRef>
              <c:f>'S10. Montague Monthly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0. Montague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10. Montague Monthly Analysis'!$B$141:$M$141</c:f>
              <c:numCache>
                <c:formatCode>General</c:formatCode>
                <c:ptCount val="12"/>
                <c:pt idx="0">
                  <c:v>47522.439</c:v>
                </c:pt>
                <c:pt idx="1">
                  <c:v>54758.4138</c:v>
                </c:pt>
                <c:pt idx="2">
                  <c:v>90077.4162</c:v>
                </c:pt>
                <c:pt idx="3">
                  <c:v>94932.4218</c:v>
                </c:pt>
                <c:pt idx="4">
                  <c:v>55875.2202</c:v>
                </c:pt>
                <c:pt idx="5">
                  <c:v>37400.0884</c:v>
                </c:pt>
                <c:pt idx="6">
                  <c:v>35683.5156</c:v>
                </c:pt>
                <c:pt idx="7">
                  <c:v>32829.4548</c:v>
                </c:pt>
                <c:pt idx="8">
                  <c:v>31987.9722</c:v>
                </c:pt>
                <c:pt idx="9">
                  <c:v>33605.0148</c:v>
                </c:pt>
                <c:pt idx="10">
                  <c:v>36588.3356</c:v>
                </c:pt>
                <c:pt idx="11">
                  <c:v>46925.2578</c:v>
                </c:pt>
              </c:numCache>
            </c:numRef>
          </c:val>
          <c:smooth val="0"/>
        </c:ser>
        <c:hiLowLines>
          <c:spPr>
            <a:ln w="0">
              <a:noFill/>
            </a:ln>
          </c:spPr>
        </c:hiLowLines>
        <c:marker val="1"/>
        <c:axId val="6295551"/>
        <c:axId val="5547650"/>
      </c:lineChart>
      <c:catAx>
        <c:axId val="6295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47650"/>
        <c:crossesAt val="0"/>
        <c:auto val="1"/>
        <c:lblAlgn val="ctr"/>
        <c:lblOffset val="100"/>
        <c:noMultiLvlLbl val="0"/>
      </c:catAx>
      <c:valAx>
        <c:axId val="5547650"/>
        <c:scaling>
          <c:orientation val="minMax"/>
        </c:scaling>
        <c:delete val="0"/>
        <c:axPos val="l"/>
        <c:majorGridlines>
          <c:spPr>
            <a:ln w="0">
              <a:solidFill>
                <a:srgbClr val="000000"/>
              </a:solidFill>
              <a:custDash>
                <a:ds d="385900" sp="385900"/>
              </a:custDash>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95551"/>
        <c:crossesAt val="1"/>
        <c:crossBetween val="midCat"/>
      </c:valAx>
      <c:spPr>
        <a:noFill/>
        <a:ln w="12600">
          <a:solidFill>
            <a:srgbClr val="808080"/>
          </a:solidFill>
          <a:round/>
        </a:ln>
      </c:spPr>
    </c:plotArea>
    <c:legend>
      <c:legendPos val="r"/>
      <c:layout>
        <c:manualLayout>
          <c:xMode val="edge"/>
          <c:yMode val="edge"/>
          <c:x val="0.28512"/>
          <c:y val="0.90074309978768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9. High Monthly Flows (90% exceedence frequency) 
Delaware River at Montague</a:t>
            </a:r>
          </a:p>
        </c:rich>
      </c:tx>
      <c:overlay val="0"/>
      <c:spPr>
        <a:noFill/>
        <a:ln w="0">
          <a:noFill/>
        </a:ln>
      </c:spPr>
    </c:title>
    <c:autoTitleDeleted val="0"/>
    <c:plotArea>
      <c:layout>
        <c:manualLayout>
          <c:xMode val="edge"/>
          <c:yMode val="edge"/>
          <c:x val="0.0331587017633529"/>
          <c:y val="0.126812744786705"/>
          <c:w val="0.95495783286481"/>
          <c:h val="0.797395998729756"/>
        </c:manualLayout>
      </c:layout>
      <c:lineChart>
        <c:grouping val="standard"/>
        <c:varyColors val="0"/>
        <c:ser>
          <c:idx val="0"/>
          <c:order val="0"/>
          <c:tx>
            <c:strRef>
              <c:f>'S10. Montague Monthly Analysis'!$A$152</c:f>
              <c:strCache>
                <c:ptCount val="1"/>
                <c:pt idx="0">
                  <c:v>1940-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0. Montague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10. Montague Monthly Analysis'!$B$115:$M$115</c:f>
              <c:numCache>
                <c:formatCode>General</c:formatCode>
                <c:ptCount val="12"/>
                <c:pt idx="0">
                  <c:v>199724.7964</c:v>
                </c:pt>
                <c:pt idx="1">
                  <c:v>184786.2182</c:v>
                </c:pt>
                <c:pt idx="2">
                  <c:v>280142.6128</c:v>
                </c:pt>
                <c:pt idx="3">
                  <c:v>357765.828</c:v>
                </c:pt>
                <c:pt idx="4">
                  <c:v>230628.2772</c:v>
                </c:pt>
                <c:pt idx="5">
                  <c:v>153036.0844</c:v>
                </c:pt>
                <c:pt idx="6">
                  <c:v>118029.8912</c:v>
                </c:pt>
                <c:pt idx="7">
                  <c:v>78619.8098</c:v>
                </c:pt>
                <c:pt idx="8">
                  <c:v>89477.6498</c:v>
                </c:pt>
                <c:pt idx="9">
                  <c:v>120131.6588</c:v>
                </c:pt>
                <c:pt idx="10">
                  <c:v>171040.7098</c:v>
                </c:pt>
                <c:pt idx="11">
                  <c:v>214890.8722</c:v>
                </c:pt>
              </c:numCache>
            </c:numRef>
          </c:val>
          <c:smooth val="0"/>
        </c:ser>
        <c:ser>
          <c:idx val="1"/>
          <c:order val="1"/>
          <c:tx>
            <c:strRef>
              <c:f>'S10. Montague Monthly Analysis'!$A$153</c:f>
              <c:strCache>
                <c:ptCount val="1"/>
                <c:pt idx="0">
                  <c:v>1940-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0. Montague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10. Montague Monthly Analysis'!$B$130:$M$130</c:f>
              <c:numCache>
                <c:formatCode>General</c:formatCode>
                <c:ptCount val="12"/>
                <c:pt idx="0">
                  <c:v>226532.0278</c:v>
                </c:pt>
                <c:pt idx="1">
                  <c:v>183416.0622</c:v>
                </c:pt>
                <c:pt idx="2">
                  <c:v>370915.4478</c:v>
                </c:pt>
                <c:pt idx="3">
                  <c:v>331855.661</c:v>
                </c:pt>
                <c:pt idx="4">
                  <c:v>274103.5856</c:v>
                </c:pt>
                <c:pt idx="5">
                  <c:v>143628.5416</c:v>
                </c:pt>
                <c:pt idx="6">
                  <c:v>170427.50036</c:v>
                </c:pt>
                <c:pt idx="7">
                  <c:v>84339.5648</c:v>
                </c:pt>
                <c:pt idx="8">
                  <c:v>102067.5738</c:v>
                </c:pt>
                <c:pt idx="9">
                  <c:v>123016.742</c:v>
                </c:pt>
                <c:pt idx="10">
                  <c:v>205313.9988</c:v>
                </c:pt>
                <c:pt idx="11">
                  <c:v>241809.2672</c:v>
                </c:pt>
              </c:numCache>
            </c:numRef>
          </c:val>
          <c:smooth val="0"/>
        </c:ser>
        <c:ser>
          <c:idx val="2"/>
          <c:order val="2"/>
          <c:tx>
            <c:strRef>
              <c:f>'S10. Montague Monthly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0. Montague Monthly Analysis'!$B$108:$M$10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10. Montague Monthly Analysis'!$B$145:$M$145</c:f>
              <c:numCache>
                <c:formatCode>General</c:formatCode>
                <c:ptCount val="12"/>
                <c:pt idx="0">
                  <c:v>187800.5614</c:v>
                </c:pt>
                <c:pt idx="1">
                  <c:v>183497.496</c:v>
                </c:pt>
                <c:pt idx="2">
                  <c:v>255347.9596</c:v>
                </c:pt>
                <c:pt idx="3">
                  <c:v>349495.7732</c:v>
                </c:pt>
                <c:pt idx="4">
                  <c:v>210042.3296</c:v>
                </c:pt>
                <c:pt idx="5">
                  <c:v>169565.8532</c:v>
                </c:pt>
                <c:pt idx="6">
                  <c:v>103820.3394</c:v>
                </c:pt>
                <c:pt idx="7">
                  <c:v>73273.6162</c:v>
                </c:pt>
                <c:pt idx="8">
                  <c:v>89477.6498</c:v>
                </c:pt>
                <c:pt idx="9">
                  <c:v>114069.3648</c:v>
                </c:pt>
                <c:pt idx="10">
                  <c:v>153010.2324</c:v>
                </c:pt>
                <c:pt idx="11">
                  <c:v>209932.4586</c:v>
                </c:pt>
              </c:numCache>
            </c:numRef>
          </c:val>
          <c:smooth val="0"/>
        </c:ser>
        <c:hiLowLines>
          <c:spPr>
            <a:ln w="0">
              <a:noFill/>
            </a:ln>
          </c:spPr>
        </c:hiLowLines>
        <c:marker val="1"/>
        <c:axId val="2219598"/>
        <c:axId val="33740530"/>
      </c:lineChart>
      <c:catAx>
        <c:axId val="2219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740530"/>
        <c:crossesAt val="0"/>
        <c:auto val="1"/>
        <c:lblAlgn val="ctr"/>
        <c:lblOffset val="100"/>
        <c:noMultiLvlLbl val="0"/>
      </c:catAx>
      <c:valAx>
        <c:axId val="33740530"/>
        <c:scaling>
          <c:orientation val="minMax"/>
        </c:scaling>
        <c:delete val="0"/>
        <c:axPos val="l"/>
        <c:majorGridlines>
          <c:spPr>
            <a:ln w="0">
              <a:solidFill>
                <a:srgbClr val="000000"/>
              </a:solidFill>
              <a:custDash>
                <a:ds d="385900" sp="385900"/>
              </a:custDash>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19598"/>
        <c:crossesAt val="1"/>
        <c:crossBetween val="midCat"/>
      </c:valAx>
      <c:spPr>
        <a:noFill/>
        <a:ln w="12600">
          <a:solidFill>
            <a:srgbClr val="808080"/>
          </a:solidFill>
          <a:round/>
        </a:ln>
      </c:spPr>
    </c:plotArea>
    <c:legend>
      <c:legendPos val="r"/>
      <c:layout>
        <c:manualLayout>
          <c:xMode val="edge"/>
          <c:yMode val="edge"/>
          <c:x val="0.307372859698441"/>
          <c:y val="0.90039165872763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 Monthly flows, Del. R. gage @ Trenton, and 
major upstream withdrawals 1980-2002</a:t>
            </a:r>
          </a:p>
        </c:rich>
      </c:tx>
      <c:overlay val="0"/>
      <c:spPr>
        <a:noFill/>
        <a:ln w="0">
          <a:noFill/>
        </a:ln>
      </c:spPr>
    </c:title>
    <c:autoTitleDeleted val="0"/>
    <c:plotArea>
      <c:layout>
        <c:manualLayout>
          <c:xMode val="edge"/>
          <c:yMode val="edge"/>
          <c:x val="0.0619729108101201"/>
          <c:y val="0.142440385591071"/>
          <c:w val="0.926399182213136"/>
          <c:h val="0.809741248097412"/>
        </c:manualLayout>
      </c:layout>
      <c:barChart>
        <c:barDir val="col"/>
        <c:grouping val="stacked"/>
        <c:varyColors val="0"/>
        <c:ser>
          <c:idx val="0"/>
          <c:order val="0"/>
          <c:tx>
            <c:strRef>
              <c:f>'S3. Annual Data'!$B$98</c:f>
              <c:strCache>
                <c:ptCount val="1"/>
                <c:pt idx="0">
                  <c:v>Del R.@ Trenton</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D$7:$D$1086</c:f>
              <c:numCache>
                <c:formatCode>General</c:formatCode>
                <c:ptCount val="1080"/>
                <c:pt idx="0">
                  <c:v>548361.792</c:v>
                </c:pt>
                <c:pt idx="1">
                  <c:v>147285.3888</c:v>
                </c:pt>
                <c:pt idx="2">
                  <c:v>634703.7312</c:v>
                </c:pt>
                <c:pt idx="3">
                  <c:v>471972.4416</c:v>
                </c:pt>
                <c:pt idx="4">
                  <c:v>224850.95424</c:v>
                </c:pt>
                <c:pt idx="5">
                  <c:v>123425.02656</c:v>
                </c:pt>
                <c:pt idx="6">
                  <c:v>50383.36512</c:v>
                </c:pt>
                <c:pt idx="7">
                  <c:v>53608.2624</c:v>
                </c:pt>
                <c:pt idx="8">
                  <c:v>51326.92224</c:v>
                </c:pt>
                <c:pt idx="9">
                  <c:v>131063.9616</c:v>
                </c:pt>
                <c:pt idx="10">
                  <c:v>247360.608</c:v>
                </c:pt>
                <c:pt idx="11">
                  <c:v>196078.9248</c:v>
                </c:pt>
                <c:pt idx="12">
                  <c:v>148125.5424</c:v>
                </c:pt>
                <c:pt idx="13">
                  <c:v>221542.0416</c:v>
                </c:pt>
                <c:pt idx="14">
                  <c:v>403273.728</c:v>
                </c:pt>
                <c:pt idx="15">
                  <c:v>710059.0464</c:v>
                </c:pt>
                <c:pt idx="16">
                  <c:v>347726.6496</c:v>
                </c:pt>
                <c:pt idx="17">
                  <c:v>93438.00576</c:v>
                </c:pt>
                <c:pt idx="18">
                  <c:v>110182.91328</c:v>
                </c:pt>
                <c:pt idx="19">
                  <c:v>81152.37504</c:v>
                </c:pt>
                <c:pt idx="20">
                  <c:v>43946.496</c:v>
                </c:pt>
                <c:pt idx="21">
                  <c:v>36423.88992</c:v>
                </c:pt>
                <c:pt idx="22">
                  <c:v>36217.08288</c:v>
                </c:pt>
                <c:pt idx="23">
                  <c:v>73914.12864</c:v>
                </c:pt>
                <c:pt idx="24">
                  <c:v>497694.0672</c:v>
                </c:pt>
                <c:pt idx="25">
                  <c:v>494591.9616</c:v>
                </c:pt>
                <c:pt idx="26">
                  <c:v>218646.74304</c:v>
                </c:pt>
                <c:pt idx="27">
                  <c:v>229988.81664</c:v>
                </c:pt>
                <c:pt idx="28">
                  <c:v>171359.0208</c:v>
                </c:pt>
                <c:pt idx="29">
                  <c:v>88933.48992</c:v>
                </c:pt>
                <c:pt idx="30">
                  <c:v>162854.08128</c:v>
                </c:pt>
                <c:pt idx="31">
                  <c:v>275699.6352</c:v>
                </c:pt>
                <c:pt idx="32">
                  <c:v>133590.88512</c:v>
                </c:pt>
                <c:pt idx="33">
                  <c:v>102569.82912</c:v>
                </c:pt>
                <c:pt idx="34">
                  <c:v>109749.91104</c:v>
                </c:pt>
                <c:pt idx="35">
                  <c:v>236121.93792</c:v>
                </c:pt>
                <c:pt idx="36">
                  <c:v>374967.0144</c:v>
                </c:pt>
                <c:pt idx="37">
                  <c:v>260673.8112</c:v>
                </c:pt>
                <c:pt idx="38">
                  <c:v>254404.9728</c:v>
                </c:pt>
                <c:pt idx="39">
                  <c:v>730287.36</c:v>
                </c:pt>
                <c:pt idx="40">
                  <c:v>251180.07552</c:v>
                </c:pt>
                <c:pt idx="41">
                  <c:v>255154.64832</c:v>
                </c:pt>
                <c:pt idx="42">
                  <c:v>224657.07264</c:v>
                </c:pt>
                <c:pt idx="43">
                  <c:v>115055.80416</c:v>
                </c:pt>
                <c:pt idx="44">
                  <c:v>72479.4048</c:v>
                </c:pt>
                <c:pt idx="45">
                  <c:v>72330.76224</c:v>
                </c:pt>
                <c:pt idx="46">
                  <c:v>69777.98784</c:v>
                </c:pt>
                <c:pt idx="47">
                  <c:v>158381.87904</c:v>
                </c:pt>
                <c:pt idx="48">
                  <c:v>263808.2304</c:v>
                </c:pt>
                <c:pt idx="49">
                  <c:v>104450.48064</c:v>
                </c:pt>
                <c:pt idx="50">
                  <c:v>463228.38144</c:v>
                </c:pt>
                <c:pt idx="51">
                  <c:v>384208.704</c:v>
                </c:pt>
                <c:pt idx="52">
                  <c:v>190902.28608</c:v>
                </c:pt>
                <c:pt idx="53">
                  <c:v>353316.9024</c:v>
                </c:pt>
                <c:pt idx="54">
                  <c:v>200499.42528</c:v>
                </c:pt>
                <c:pt idx="55">
                  <c:v>123244.0704</c:v>
                </c:pt>
                <c:pt idx="56">
                  <c:v>74553.93792</c:v>
                </c:pt>
                <c:pt idx="57">
                  <c:v>120161.35296</c:v>
                </c:pt>
                <c:pt idx="58">
                  <c:v>229917.72672</c:v>
                </c:pt>
                <c:pt idx="59">
                  <c:v>79730.57664</c:v>
                </c:pt>
                <c:pt idx="60">
                  <c:v>64627.2</c:v>
                </c:pt>
                <c:pt idx="61">
                  <c:v>339034.2912</c:v>
                </c:pt>
                <c:pt idx="62">
                  <c:v>561674.9952</c:v>
                </c:pt>
                <c:pt idx="63">
                  <c:v>428284.4544</c:v>
                </c:pt>
                <c:pt idx="64">
                  <c:v>238034.90304</c:v>
                </c:pt>
                <c:pt idx="65">
                  <c:v>161031.59424</c:v>
                </c:pt>
                <c:pt idx="66">
                  <c:v>69377.2992</c:v>
                </c:pt>
                <c:pt idx="67">
                  <c:v>51301.07136</c:v>
                </c:pt>
                <c:pt idx="68">
                  <c:v>65215.30752</c:v>
                </c:pt>
                <c:pt idx="69">
                  <c:v>102388.87296</c:v>
                </c:pt>
                <c:pt idx="70">
                  <c:v>110473.73568</c:v>
                </c:pt>
                <c:pt idx="71">
                  <c:v>210070.7136</c:v>
                </c:pt>
                <c:pt idx="72">
                  <c:v>255309.7536</c:v>
                </c:pt>
                <c:pt idx="73">
                  <c:v>137339.26272</c:v>
                </c:pt>
                <c:pt idx="74">
                  <c:v>450063.8208</c:v>
                </c:pt>
                <c:pt idx="75">
                  <c:v>368245.7856</c:v>
                </c:pt>
                <c:pt idx="76">
                  <c:v>339615.936</c:v>
                </c:pt>
                <c:pt idx="77">
                  <c:v>121079.0592</c:v>
                </c:pt>
                <c:pt idx="78">
                  <c:v>217231.40736</c:v>
                </c:pt>
                <c:pt idx="79">
                  <c:v>166686.47424</c:v>
                </c:pt>
                <c:pt idx="80">
                  <c:v>94523.74272</c:v>
                </c:pt>
                <c:pt idx="81">
                  <c:v>102136.82688</c:v>
                </c:pt>
                <c:pt idx="82">
                  <c:v>341619.3792</c:v>
                </c:pt>
                <c:pt idx="83">
                  <c:v>260576.8704</c:v>
                </c:pt>
                <c:pt idx="84">
                  <c:v>83369.0880000001</c:v>
                </c:pt>
                <c:pt idx="85">
                  <c:v>65596.608</c:v>
                </c:pt>
                <c:pt idx="86">
                  <c:v>872337.9456</c:v>
                </c:pt>
                <c:pt idx="87">
                  <c:v>554695.2576</c:v>
                </c:pt>
                <c:pt idx="88">
                  <c:v>215240.8896</c:v>
                </c:pt>
                <c:pt idx="89">
                  <c:v>135090.23616</c:v>
                </c:pt>
                <c:pt idx="90">
                  <c:v>194262.90048</c:v>
                </c:pt>
                <c:pt idx="91">
                  <c:v>173265.5232</c:v>
                </c:pt>
                <c:pt idx="92">
                  <c:v>128317.3056</c:v>
                </c:pt>
                <c:pt idx="93">
                  <c:v>205495.10784</c:v>
                </c:pt>
                <c:pt idx="94">
                  <c:v>252530.784</c:v>
                </c:pt>
                <c:pt idx="95">
                  <c:v>465897.4848</c:v>
                </c:pt>
                <c:pt idx="96">
                  <c:v>205223.6736</c:v>
                </c:pt>
                <c:pt idx="97">
                  <c:v>134398.72512</c:v>
                </c:pt>
                <c:pt idx="98">
                  <c:v>654867.4176</c:v>
                </c:pt>
                <c:pt idx="99">
                  <c:v>322618.9824</c:v>
                </c:pt>
                <c:pt idx="100">
                  <c:v>257022.3744</c:v>
                </c:pt>
                <c:pt idx="101">
                  <c:v>69002.46144</c:v>
                </c:pt>
                <c:pt idx="102">
                  <c:v>107559.04896</c:v>
                </c:pt>
                <c:pt idx="103">
                  <c:v>73694.39616</c:v>
                </c:pt>
                <c:pt idx="104">
                  <c:v>46163.20896</c:v>
                </c:pt>
                <c:pt idx="105">
                  <c:v>58041.68832</c:v>
                </c:pt>
                <c:pt idx="106">
                  <c:v>186701.51808</c:v>
                </c:pt>
                <c:pt idx="107">
                  <c:v>312504.8256</c:v>
                </c:pt>
                <c:pt idx="108">
                  <c:v>107798.1696</c:v>
                </c:pt>
                <c:pt idx="109">
                  <c:v>204674.3424</c:v>
                </c:pt>
                <c:pt idx="110">
                  <c:v>554113.6128</c:v>
                </c:pt>
                <c:pt idx="111">
                  <c:v>460727.3088</c:v>
                </c:pt>
                <c:pt idx="112">
                  <c:v>231656.1984</c:v>
                </c:pt>
                <c:pt idx="113">
                  <c:v>308142.4896</c:v>
                </c:pt>
                <c:pt idx="114">
                  <c:v>181511.95392</c:v>
                </c:pt>
                <c:pt idx="115">
                  <c:v>75161.4336</c:v>
                </c:pt>
                <c:pt idx="116">
                  <c:v>73054.58688</c:v>
                </c:pt>
                <c:pt idx="117">
                  <c:v>51850.40256</c:v>
                </c:pt>
                <c:pt idx="118">
                  <c:v>36630.69696</c:v>
                </c:pt>
                <c:pt idx="119">
                  <c:v>40805.61408</c:v>
                </c:pt>
                <c:pt idx="120">
                  <c:v>171824.33664</c:v>
                </c:pt>
                <c:pt idx="121">
                  <c:v>108864.5184</c:v>
                </c:pt>
                <c:pt idx="122">
                  <c:v>561157.9776</c:v>
                </c:pt>
                <c:pt idx="123">
                  <c:v>371767.968</c:v>
                </c:pt>
                <c:pt idx="124">
                  <c:v>292567.3344</c:v>
                </c:pt>
                <c:pt idx="125">
                  <c:v>97166.9952</c:v>
                </c:pt>
                <c:pt idx="126">
                  <c:v>46260.14976</c:v>
                </c:pt>
                <c:pt idx="127">
                  <c:v>43203.2832</c:v>
                </c:pt>
                <c:pt idx="128">
                  <c:v>54732.77568</c:v>
                </c:pt>
                <c:pt idx="129">
                  <c:v>71910.68544</c:v>
                </c:pt>
                <c:pt idx="130">
                  <c:v>82877.92128</c:v>
                </c:pt>
                <c:pt idx="131">
                  <c:v>311373.8496</c:v>
                </c:pt>
                <c:pt idx="132">
                  <c:v>405794.1888</c:v>
                </c:pt>
                <c:pt idx="133">
                  <c:v>143640.41472</c:v>
                </c:pt>
                <c:pt idx="134">
                  <c:v>224941.43232</c:v>
                </c:pt>
                <c:pt idx="135">
                  <c:v>624621.888</c:v>
                </c:pt>
                <c:pt idx="136">
                  <c:v>417944.1024</c:v>
                </c:pt>
                <c:pt idx="137">
                  <c:v>134424.576</c:v>
                </c:pt>
                <c:pt idx="138">
                  <c:v>97386.72768</c:v>
                </c:pt>
                <c:pt idx="139">
                  <c:v>48696.5952</c:v>
                </c:pt>
                <c:pt idx="140">
                  <c:v>55062.3744</c:v>
                </c:pt>
                <c:pt idx="141">
                  <c:v>310171.78368</c:v>
                </c:pt>
                <c:pt idx="142">
                  <c:v>70676.30592</c:v>
                </c:pt>
                <c:pt idx="143">
                  <c:v>125182.8864</c:v>
                </c:pt>
                <c:pt idx="144">
                  <c:v>67916.72448</c:v>
                </c:pt>
                <c:pt idx="145">
                  <c:v>488129.2416</c:v>
                </c:pt>
                <c:pt idx="146">
                  <c:v>346660.3008</c:v>
                </c:pt>
                <c:pt idx="147">
                  <c:v>243256.7808</c:v>
                </c:pt>
                <c:pt idx="148">
                  <c:v>201281.4144</c:v>
                </c:pt>
                <c:pt idx="149">
                  <c:v>90562.09536</c:v>
                </c:pt>
                <c:pt idx="150">
                  <c:v>115113.96864</c:v>
                </c:pt>
                <c:pt idx="151">
                  <c:v>122093.70624</c:v>
                </c:pt>
                <c:pt idx="152">
                  <c:v>108269.94816</c:v>
                </c:pt>
                <c:pt idx="153">
                  <c:v>99855.48672</c:v>
                </c:pt>
                <c:pt idx="154">
                  <c:v>305815.9104</c:v>
                </c:pt>
                <c:pt idx="155">
                  <c:v>278963.3088</c:v>
                </c:pt>
                <c:pt idx="156">
                  <c:v>172716.192</c:v>
                </c:pt>
                <c:pt idx="157">
                  <c:v>233950.464</c:v>
                </c:pt>
                <c:pt idx="158">
                  <c:v>371380.2048</c:v>
                </c:pt>
                <c:pt idx="159">
                  <c:v>388441.7856</c:v>
                </c:pt>
                <c:pt idx="160">
                  <c:v>139000.18176</c:v>
                </c:pt>
                <c:pt idx="161">
                  <c:v>98524.1664</c:v>
                </c:pt>
                <c:pt idx="162">
                  <c:v>47966.30784</c:v>
                </c:pt>
                <c:pt idx="163">
                  <c:v>128944.18944</c:v>
                </c:pt>
                <c:pt idx="164">
                  <c:v>115715.0016</c:v>
                </c:pt>
                <c:pt idx="165">
                  <c:v>201358.96704</c:v>
                </c:pt>
                <c:pt idx="166">
                  <c:v>484994.8224</c:v>
                </c:pt>
                <c:pt idx="167">
                  <c:v>197759.232</c:v>
                </c:pt>
                <c:pt idx="168">
                  <c:v>225128.8512</c:v>
                </c:pt>
                <c:pt idx="169">
                  <c:v>270787.968</c:v>
                </c:pt>
                <c:pt idx="170">
                  <c:v>541705.1904</c:v>
                </c:pt>
                <c:pt idx="171">
                  <c:v>221089.6512</c:v>
                </c:pt>
                <c:pt idx="172">
                  <c:v>317481.12</c:v>
                </c:pt>
                <c:pt idx="173">
                  <c:v>175753.6704</c:v>
                </c:pt>
                <c:pt idx="174">
                  <c:v>102556.90368</c:v>
                </c:pt>
                <c:pt idx="175">
                  <c:v>172425.3696</c:v>
                </c:pt>
                <c:pt idx="176">
                  <c:v>194069.01888</c:v>
                </c:pt>
                <c:pt idx="177">
                  <c:v>485427.82464</c:v>
                </c:pt>
                <c:pt idx="178">
                  <c:v>530007.6672</c:v>
                </c:pt>
                <c:pt idx="179">
                  <c:v>575699.0976</c:v>
                </c:pt>
                <c:pt idx="180">
                  <c:v>247489.8624</c:v>
                </c:pt>
                <c:pt idx="181">
                  <c:v>332442.3168</c:v>
                </c:pt>
                <c:pt idx="182">
                  <c:v>271304.9856</c:v>
                </c:pt>
                <c:pt idx="183">
                  <c:v>479469.1968</c:v>
                </c:pt>
                <c:pt idx="184">
                  <c:v>389346.5664</c:v>
                </c:pt>
                <c:pt idx="185">
                  <c:v>401464.1664</c:v>
                </c:pt>
                <c:pt idx="186">
                  <c:v>515272.6656</c:v>
                </c:pt>
                <c:pt idx="187">
                  <c:v>267815.1168</c:v>
                </c:pt>
                <c:pt idx="188">
                  <c:v>189583.8912</c:v>
                </c:pt>
                <c:pt idx="189">
                  <c:v>85992.95232</c:v>
                </c:pt>
                <c:pt idx="190">
                  <c:v>69732.7488</c:v>
                </c:pt>
                <c:pt idx="191">
                  <c:v>96598.27584</c:v>
                </c:pt>
                <c:pt idx="192">
                  <c:v>160882.95168</c:v>
                </c:pt>
                <c:pt idx="193">
                  <c:v>160831.24992</c:v>
                </c:pt>
                <c:pt idx="194">
                  <c:v>550235.9808</c:v>
                </c:pt>
                <c:pt idx="195">
                  <c:v>578219.5584</c:v>
                </c:pt>
                <c:pt idx="196">
                  <c:v>367922.6496</c:v>
                </c:pt>
                <c:pt idx="197">
                  <c:v>119211.33312</c:v>
                </c:pt>
                <c:pt idx="198">
                  <c:v>74883.53664</c:v>
                </c:pt>
                <c:pt idx="199">
                  <c:v>59896.48896</c:v>
                </c:pt>
                <c:pt idx="200">
                  <c:v>68769.80352</c:v>
                </c:pt>
                <c:pt idx="201">
                  <c:v>154685.2032</c:v>
                </c:pt>
                <c:pt idx="202">
                  <c:v>211130.59968</c:v>
                </c:pt>
                <c:pt idx="203">
                  <c:v>244504.08576</c:v>
                </c:pt>
                <c:pt idx="204">
                  <c:v>254631.168</c:v>
                </c:pt>
                <c:pt idx="205">
                  <c:v>221994.432</c:v>
                </c:pt>
                <c:pt idx="206">
                  <c:v>393708.9024</c:v>
                </c:pt>
                <c:pt idx="207">
                  <c:v>279596.65536</c:v>
                </c:pt>
                <c:pt idx="208">
                  <c:v>149948.02944</c:v>
                </c:pt>
                <c:pt idx="209">
                  <c:v>173136.2688</c:v>
                </c:pt>
                <c:pt idx="210">
                  <c:v>84571.15392</c:v>
                </c:pt>
                <c:pt idx="211">
                  <c:v>47649.63456</c:v>
                </c:pt>
                <c:pt idx="212">
                  <c:v>46835.33184</c:v>
                </c:pt>
                <c:pt idx="213">
                  <c:v>35267.06304</c:v>
                </c:pt>
                <c:pt idx="214">
                  <c:v>46680.22656</c:v>
                </c:pt>
                <c:pt idx="215">
                  <c:v>63030.90816</c:v>
                </c:pt>
                <c:pt idx="216">
                  <c:v>74450.5344</c:v>
                </c:pt>
                <c:pt idx="217">
                  <c:v>92223.0144</c:v>
                </c:pt>
                <c:pt idx="218">
                  <c:v>262392.89472</c:v>
                </c:pt>
                <c:pt idx="219">
                  <c:v>400695.10272</c:v>
                </c:pt>
                <c:pt idx="220">
                  <c:v>321093.78048</c:v>
                </c:pt>
                <c:pt idx="221">
                  <c:v>180949.69728</c:v>
                </c:pt>
                <c:pt idx="222">
                  <c:v>233323.58016</c:v>
                </c:pt>
                <c:pt idx="223">
                  <c:v>82263.96288</c:v>
                </c:pt>
                <c:pt idx="224">
                  <c:v>53621.18784</c:v>
                </c:pt>
                <c:pt idx="225">
                  <c:v>38033.1072</c:v>
                </c:pt>
                <c:pt idx="226">
                  <c:v>42744.43008</c:v>
                </c:pt>
                <c:pt idx="227">
                  <c:v>102543.97824</c:v>
                </c:pt>
                <c:pt idx="228">
                  <c:v>266406.24384</c:v>
                </c:pt>
                <c:pt idx="229">
                  <c:v>243108.13824</c:v>
                </c:pt>
                <c:pt idx="230">
                  <c:v>200253.84192</c:v>
                </c:pt>
                <c:pt idx="231">
                  <c:v>463570.9056</c:v>
                </c:pt>
                <c:pt idx="232">
                  <c:v>202289.59872</c:v>
                </c:pt>
                <c:pt idx="233">
                  <c:v>142974.75456</c:v>
                </c:pt>
                <c:pt idx="234">
                  <c:v>87970.54464</c:v>
                </c:pt>
                <c:pt idx="235">
                  <c:v>50771.12832</c:v>
                </c:pt>
                <c:pt idx="236">
                  <c:v>34168.40064</c:v>
                </c:pt>
                <c:pt idx="237">
                  <c:v>197707.53024</c:v>
                </c:pt>
                <c:pt idx="238">
                  <c:v>511330.4064</c:v>
                </c:pt>
                <c:pt idx="239">
                  <c:v>174616.23168</c:v>
                </c:pt>
                <c:pt idx="240">
                  <c:v>208946.20032</c:v>
                </c:pt>
                <c:pt idx="241">
                  <c:v>199433.07648</c:v>
                </c:pt>
                <c:pt idx="242">
                  <c:v>419882.9184</c:v>
                </c:pt>
                <c:pt idx="243">
                  <c:v>583001.9712</c:v>
                </c:pt>
                <c:pt idx="244">
                  <c:v>220339.97568</c:v>
                </c:pt>
                <c:pt idx="245">
                  <c:v>105749.48736</c:v>
                </c:pt>
                <c:pt idx="246">
                  <c:v>74799.52128</c:v>
                </c:pt>
                <c:pt idx="247">
                  <c:v>374101.00992</c:v>
                </c:pt>
                <c:pt idx="248">
                  <c:v>436104.3456</c:v>
                </c:pt>
                <c:pt idx="249">
                  <c:v>166072.51584</c:v>
                </c:pt>
                <c:pt idx="250">
                  <c:v>142334.94528</c:v>
                </c:pt>
                <c:pt idx="251">
                  <c:v>165936.79872</c:v>
                </c:pt>
                <c:pt idx="252">
                  <c:v>304665.54624</c:v>
                </c:pt>
                <c:pt idx="253">
                  <c:v>103978.70208</c:v>
                </c:pt>
                <c:pt idx="254">
                  <c:v>299062.368</c:v>
                </c:pt>
                <c:pt idx="255">
                  <c:v>478499.7888</c:v>
                </c:pt>
                <c:pt idx="256">
                  <c:v>232153.82784</c:v>
                </c:pt>
                <c:pt idx="257">
                  <c:v>120658.9824</c:v>
                </c:pt>
                <c:pt idx="258">
                  <c:v>88377.696</c:v>
                </c:pt>
                <c:pt idx="259">
                  <c:v>76234.24512</c:v>
                </c:pt>
                <c:pt idx="260">
                  <c:v>215654.50368</c:v>
                </c:pt>
                <c:pt idx="261">
                  <c:v>220178.40768</c:v>
                </c:pt>
                <c:pt idx="262">
                  <c:v>210645.89568</c:v>
                </c:pt>
                <c:pt idx="263">
                  <c:v>395886.83904</c:v>
                </c:pt>
                <c:pt idx="264">
                  <c:v>285167.52</c:v>
                </c:pt>
                <c:pt idx="265">
                  <c:v>172541.69856</c:v>
                </c:pt>
                <c:pt idx="266">
                  <c:v>436879.872</c:v>
                </c:pt>
                <c:pt idx="267">
                  <c:v>278866.368</c:v>
                </c:pt>
                <c:pt idx="268">
                  <c:v>222614.85312</c:v>
                </c:pt>
                <c:pt idx="269">
                  <c:v>103907.61216</c:v>
                </c:pt>
                <c:pt idx="270">
                  <c:v>344282.01984</c:v>
                </c:pt>
                <c:pt idx="271">
                  <c:v>100068.75648</c:v>
                </c:pt>
                <c:pt idx="272">
                  <c:v>92216.55168</c:v>
                </c:pt>
                <c:pt idx="273">
                  <c:v>64614.27456</c:v>
                </c:pt>
                <c:pt idx="274">
                  <c:v>421653.70368</c:v>
                </c:pt>
                <c:pt idx="275">
                  <c:v>286104.6144</c:v>
                </c:pt>
                <c:pt idx="276">
                  <c:v>295669.44</c:v>
                </c:pt>
                <c:pt idx="277">
                  <c:v>142115.2128</c:v>
                </c:pt>
                <c:pt idx="278">
                  <c:v>1218804.3648</c:v>
                </c:pt>
                <c:pt idx="279">
                  <c:v>517340.736</c:v>
                </c:pt>
                <c:pt idx="280">
                  <c:v>175029.84576</c:v>
                </c:pt>
                <c:pt idx="281">
                  <c:v>135833.44896</c:v>
                </c:pt>
                <c:pt idx="282">
                  <c:v>72647.43552</c:v>
                </c:pt>
                <c:pt idx="283">
                  <c:v>66779.28576</c:v>
                </c:pt>
                <c:pt idx="284">
                  <c:v>55463.06304</c:v>
                </c:pt>
                <c:pt idx="285">
                  <c:v>78541.43616</c:v>
                </c:pt>
                <c:pt idx="286">
                  <c:v>137449.12896</c:v>
                </c:pt>
                <c:pt idx="287">
                  <c:v>264654.84672</c:v>
                </c:pt>
                <c:pt idx="288">
                  <c:v>485414.8992</c:v>
                </c:pt>
                <c:pt idx="289">
                  <c:v>331860.672</c:v>
                </c:pt>
                <c:pt idx="290">
                  <c:v>244303.74144</c:v>
                </c:pt>
                <c:pt idx="291">
                  <c:v>492394.6368</c:v>
                </c:pt>
                <c:pt idx="292">
                  <c:v>315264.40704</c:v>
                </c:pt>
                <c:pt idx="293">
                  <c:v>186921.25056</c:v>
                </c:pt>
                <c:pt idx="294">
                  <c:v>128310.84288</c:v>
                </c:pt>
                <c:pt idx="295">
                  <c:v>145585.69344</c:v>
                </c:pt>
                <c:pt idx="296">
                  <c:v>113039.43552</c:v>
                </c:pt>
                <c:pt idx="297">
                  <c:v>217018.1376</c:v>
                </c:pt>
                <c:pt idx="298">
                  <c:v>255988.3392</c:v>
                </c:pt>
                <c:pt idx="299">
                  <c:v>252834.53184</c:v>
                </c:pt>
                <c:pt idx="300">
                  <c:v>295036.09344</c:v>
                </c:pt>
                <c:pt idx="301">
                  <c:v>313377.2928</c:v>
                </c:pt>
                <c:pt idx="302">
                  <c:v>303276.06144</c:v>
                </c:pt>
                <c:pt idx="303">
                  <c:v>303683.2128</c:v>
                </c:pt>
                <c:pt idx="304">
                  <c:v>183198.72384</c:v>
                </c:pt>
                <c:pt idx="305">
                  <c:v>192685.9968</c:v>
                </c:pt>
                <c:pt idx="306">
                  <c:v>361266.048</c:v>
                </c:pt>
                <c:pt idx="307">
                  <c:v>263762.99136</c:v>
                </c:pt>
                <c:pt idx="308">
                  <c:v>363560.3136</c:v>
                </c:pt>
                <c:pt idx="309">
                  <c:v>168948.42624</c:v>
                </c:pt>
                <c:pt idx="310">
                  <c:v>210413.23776</c:v>
                </c:pt>
                <c:pt idx="311">
                  <c:v>506774.1888</c:v>
                </c:pt>
                <c:pt idx="312">
                  <c:v>204318.8928</c:v>
                </c:pt>
                <c:pt idx="313">
                  <c:v>435328.8192</c:v>
                </c:pt>
                <c:pt idx="314">
                  <c:v>507129.6384</c:v>
                </c:pt>
                <c:pt idx="315">
                  <c:v>536211.8784</c:v>
                </c:pt>
                <c:pt idx="316">
                  <c:v>177556.76928</c:v>
                </c:pt>
                <c:pt idx="317">
                  <c:v>82632.33792</c:v>
                </c:pt>
                <c:pt idx="318">
                  <c:v>57123.98208</c:v>
                </c:pt>
                <c:pt idx="319">
                  <c:v>58384.21248</c:v>
                </c:pt>
                <c:pt idx="320">
                  <c:v>40417.85088</c:v>
                </c:pt>
                <c:pt idx="321">
                  <c:v>76214.85696</c:v>
                </c:pt>
                <c:pt idx="322">
                  <c:v>145669.7088</c:v>
                </c:pt>
                <c:pt idx="323">
                  <c:v>115501.73184</c:v>
                </c:pt>
                <c:pt idx="324">
                  <c:v>90801.216</c:v>
                </c:pt>
                <c:pt idx="325">
                  <c:v>86988.2112</c:v>
                </c:pt>
                <c:pt idx="326">
                  <c:v>349839.95904</c:v>
                </c:pt>
                <c:pt idx="327">
                  <c:v>1021303.6416</c:v>
                </c:pt>
                <c:pt idx="328">
                  <c:v>317364.79104</c:v>
                </c:pt>
                <c:pt idx="329">
                  <c:v>226317.99168</c:v>
                </c:pt>
                <c:pt idx="330">
                  <c:v>115042.87872</c:v>
                </c:pt>
                <c:pt idx="331">
                  <c:v>69513.01632</c:v>
                </c:pt>
                <c:pt idx="332">
                  <c:v>180342.2016</c:v>
                </c:pt>
                <c:pt idx="333">
                  <c:v>89780.10624</c:v>
                </c:pt>
                <c:pt idx="334">
                  <c:v>269909.03808</c:v>
                </c:pt>
                <c:pt idx="335">
                  <c:v>292076.16768</c:v>
                </c:pt>
                <c:pt idx="336">
                  <c:v>239379.1488</c:v>
                </c:pt>
                <c:pt idx="337">
                  <c:v>178564.9536</c:v>
                </c:pt>
                <c:pt idx="338">
                  <c:v>243347.25888</c:v>
                </c:pt>
                <c:pt idx="339">
                  <c:v>422862.23232</c:v>
                </c:pt>
                <c:pt idx="340">
                  <c:v>110312.16768</c:v>
                </c:pt>
                <c:pt idx="341">
                  <c:v>97606.46016</c:v>
                </c:pt>
                <c:pt idx="342">
                  <c:v>99726.23232</c:v>
                </c:pt>
                <c:pt idx="343">
                  <c:v>83142.8928</c:v>
                </c:pt>
                <c:pt idx="344">
                  <c:v>39674.63808</c:v>
                </c:pt>
                <c:pt idx="345">
                  <c:v>32688.43776</c:v>
                </c:pt>
                <c:pt idx="346">
                  <c:v>60904.67328</c:v>
                </c:pt>
                <c:pt idx="347">
                  <c:v>150096.672</c:v>
                </c:pt>
                <c:pt idx="348">
                  <c:v>163493.89056</c:v>
                </c:pt>
                <c:pt idx="349">
                  <c:v>170072.93952</c:v>
                </c:pt>
                <c:pt idx="350">
                  <c:v>446761.37088</c:v>
                </c:pt>
                <c:pt idx="351">
                  <c:v>291236.01408</c:v>
                </c:pt>
                <c:pt idx="352">
                  <c:v>387116.928</c:v>
                </c:pt>
                <c:pt idx="353">
                  <c:v>235307.6352</c:v>
                </c:pt>
                <c:pt idx="354">
                  <c:v>119566.78272</c:v>
                </c:pt>
                <c:pt idx="355">
                  <c:v>268971.94368</c:v>
                </c:pt>
                <c:pt idx="356">
                  <c:v>213483.02976</c:v>
                </c:pt>
                <c:pt idx="357">
                  <c:v>327711.60576</c:v>
                </c:pt>
                <c:pt idx="358">
                  <c:v>325359.17568</c:v>
                </c:pt>
                <c:pt idx="359">
                  <c:v>372827.85408</c:v>
                </c:pt>
                <c:pt idx="360">
                  <c:v>374456.45952</c:v>
                </c:pt>
                <c:pt idx="361">
                  <c:v>325197.60768</c:v>
                </c:pt>
                <c:pt idx="362">
                  <c:v>515660.4288</c:v>
                </c:pt>
                <c:pt idx="363">
                  <c:v>317041.65504</c:v>
                </c:pt>
                <c:pt idx="364">
                  <c:v>492459.264</c:v>
                </c:pt>
                <c:pt idx="365">
                  <c:v>242099.95392</c:v>
                </c:pt>
                <c:pt idx="366">
                  <c:v>95163.552</c:v>
                </c:pt>
                <c:pt idx="367">
                  <c:v>59948.19072</c:v>
                </c:pt>
                <c:pt idx="368">
                  <c:v>41787.94752</c:v>
                </c:pt>
                <c:pt idx="369">
                  <c:v>104250.13632</c:v>
                </c:pt>
                <c:pt idx="370">
                  <c:v>313790.90688</c:v>
                </c:pt>
                <c:pt idx="371">
                  <c:v>108741.72672</c:v>
                </c:pt>
                <c:pt idx="372">
                  <c:v>121764.10752</c:v>
                </c:pt>
                <c:pt idx="373">
                  <c:v>126035.96544</c:v>
                </c:pt>
                <c:pt idx="374">
                  <c:v>391207.82976</c:v>
                </c:pt>
                <c:pt idx="375">
                  <c:v>459370.1376</c:v>
                </c:pt>
                <c:pt idx="376">
                  <c:v>220469.23008</c:v>
                </c:pt>
                <c:pt idx="377">
                  <c:v>132970.464</c:v>
                </c:pt>
                <c:pt idx="378">
                  <c:v>69946.01856</c:v>
                </c:pt>
                <c:pt idx="379">
                  <c:v>42550.54848</c:v>
                </c:pt>
                <c:pt idx="380">
                  <c:v>65796.95232</c:v>
                </c:pt>
                <c:pt idx="381">
                  <c:v>56768.53248</c:v>
                </c:pt>
                <c:pt idx="382">
                  <c:v>91460.41344</c:v>
                </c:pt>
                <c:pt idx="383">
                  <c:v>201772.58112</c:v>
                </c:pt>
                <c:pt idx="384">
                  <c:v>201636.864</c:v>
                </c:pt>
                <c:pt idx="385">
                  <c:v>169038.90432</c:v>
                </c:pt>
                <c:pt idx="386">
                  <c:v>743342.0544</c:v>
                </c:pt>
                <c:pt idx="387">
                  <c:v>316304.90496</c:v>
                </c:pt>
                <c:pt idx="388">
                  <c:v>395195.328</c:v>
                </c:pt>
                <c:pt idx="389">
                  <c:v>276778.90944</c:v>
                </c:pt>
                <c:pt idx="390">
                  <c:v>508506.19776</c:v>
                </c:pt>
                <c:pt idx="391">
                  <c:v>281522.54592</c:v>
                </c:pt>
                <c:pt idx="392">
                  <c:v>240264.54144</c:v>
                </c:pt>
                <c:pt idx="393">
                  <c:v>265003.8336</c:v>
                </c:pt>
                <c:pt idx="394">
                  <c:v>349154.91072</c:v>
                </c:pt>
                <c:pt idx="395">
                  <c:v>306462.1824</c:v>
                </c:pt>
                <c:pt idx="396">
                  <c:v>355268.64384</c:v>
                </c:pt>
                <c:pt idx="397">
                  <c:v>143924.7744</c:v>
                </c:pt>
                <c:pt idx="398">
                  <c:v>479146.0608</c:v>
                </c:pt>
                <c:pt idx="399">
                  <c:v>171410.72256</c:v>
                </c:pt>
                <c:pt idx="400">
                  <c:v>400876.05888</c:v>
                </c:pt>
                <c:pt idx="401">
                  <c:v>343506.49344</c:v>
                </c:pt>
                <c:pt idx="402">
                  <c:v>157961.80224</c:v>
                </c:pt>
                <c:pt idx="403">
                  <c:v>110292.77952</c:v>
                </c:pt>
                <c:pt idx="404">
                  <c:v>83705.14944</c:v>
                </c:pt>
                <c:pt idx="405">
                  <c:v>116335.42272</c:v>
                </c:pt>
                <c:pt idx="406">
                  <c:v>92093.76</c:v>
                </c:pt>
                <c:pt idx="407">
                  <c:v>93121.33248</c:v>
                </c:pt>
                <c:pt idx="408">
                  <c:v>249286.49856</c:v>
                </c:pt>
                <c:pt idx="409">
                  <c:v>217987.5456</c:v>
                </c:pt>
                <c:pt idx="410">
                  <c:v>385591.72608</c:v>
                </c:pt>
                <c:pt idx="411">
                  <c:v>498534.2208</c:v>
                </c:pt>
                <c:pt idx="412">
                  <c:v>608012.6976</c:v>
                </c:pt>
                <c:pt idx="413">
                  <c:v>276992.1792</c:v>
                </c:pt>
                <c:pt idx="414">
                  <c:v>395318.11968</c:v>
                </c:pt>
                <c:pt idx="415">
                  <c:v>181789.85088</c:v>
                </c:pt>
                <c:pt idx="416">
                  <c:v>97225.15968</c:v>
                </c:pt>
                <c:pt idx="417">
                  <c:v>63289.41696</c:v>
                </c:pt>
                <c:pt idx="418">
                  <c:v>285031.80288</c:v>
                </c:pt>
                <c:pt idx="419">
                  <c:v>160870.02624</c:v>
                </c:pt>
                <c:pt idx="420">
                  <c:v>123056.65152</c:v>
                </c:pt>
                <c:pt idx="421">
                  <c:v>214562.304</c:v>
                </c:pt>
                <c:pt idx="422">
                  <c:v>684789.8112</c:v>
                </c:pt>
                <c:pt idx="423">
                  <c:v>504286.0416</c:v>
                </c:pt>
                <c:pt idx="424">
                  <c:v>440369.7408</c:v>
                </c:pt>
                <c:pt idx="425">
                  <c:v>250546.72896</c:v>
                </c:pt>
                <c:pt idx="426">
                  <c:v>154814.4576</c:v>
                </c:pt>
                <c:pt idx="427">
                  <c:v>114713.28</c:v>
                </c:pt>
                <c:pt idx="428">
                  <c:v>63444.52224</c:v>
                </c:pt>
                <c:pt idx="429">
                  <c:v>62242.45632</c:v>
                </c:pt>
                <c:pt idx="430">
                  <c:v>120238.9056</c:v>
                </c:pt>
                <c:pt idx="431">
                  <c:v>215757.9072</c:v>
                </c:pt>
                <c:pt idx="432">
                  <c:v>649761.8688</c:v>
                </c:pt>
                <c:pt idx="433">
                  <c:v>345109.248</c:v>
                </c:pt>
                <c:pt idx="434">
                  <c:v>271757.376</c:v>
                </c:pt>
                <c:pt idx="435">
                  <c:v>311115.3408</c:v>
                </c:pt>
                <c:pt idx="436">
                  <c:v>321210.10944</c:v>
                </c:pt>
                <c:pt idx="437">
                  <c:v>110157.0624</c:v>
                </c:pt>
                <c:pt idx="438">
                  <c:v>74541.01248</c:v>
                </c:pt>
                <c:pt idx="439">
                  <c:v>54105.89184</c:v>
                </c:pt>
                <c:pt idx="440">
                  <c:v>52709.94432</c:v>
                </c:pt>
                <c:pt idx="441">
                  <c:v>55786.19904</c:v>
                </c:pt>
                <c:pt idx="442">
                  <c:v>90361.75104</c:v>
                </c:pt>
                <c:pt idx="443">
                  <c:v>219105.59616</c:v>
                </c:pt>
                <c:pt idx="444">
                  <c:v>277845.25824</c:v>
                </c:pt>
                <c:pt idx="445">
                  <c:v>240975.44064</c:v>
                </c:pt>
                <c:pt idx="446">
                  <c:v>437984.99712</c:v>
                </c:pt>
                <c:pt idx="447">
                  <c:v>472295.5776</c:v>
                </c:pt>
                <c:pt idx="448">
                  <c:v>271608.73344</c:v>
                </c:pt>
                <c:pt idx="449">
                  <c:v>223959.09888</c:v>
                </c:pt>
                <c:pt idx="450">
                  <c:v>151738.20288</c:v>
                </c:pt>
                <c:pt idx="451">
                  <c:v>98459.5392</c:v>
                </c:pt>
                <c:pt idx="452">
                  <c:v>91531.50336</c:v>
                </c:pt>
                <c:pt idx="453">
                  <c:v>63082.60992</c:v>
                </c:pt>
                <c:pt idx="454">
                  <c:v>276242.50368</c:v>
                </c:pt>
                <c:pt idx="455">
                  <c:v>521800.0128</c:v>
                </c:pt>
                <c:pt idx="456">
                  <c:v>370617.60384</c:v>
                </c:pt>
                <c:pt idx="457">
                  <c:v>498534.2208</c:v>
                </c:pt>
                <c:pt idx="458">
                  <c:v>465380.4672</c:v>
                </c:pt>
                <c:pt idx="459">
                  <c:v>574018.7904</c:v>
                </c:pt>
                <c:pt idx="460">
                  <c:v>170958.33216</c:v>
                </c:pt>
                <c:pt idx="461">
                  <c:v>156048.83712</c:v>
                </c:pt>
                <c:pt idx="462">
                  <c:v>167009.61024</c:v>
                </c:pt>
                <c:pt idx="463">
                  <c:v>137720.5632</c:v>
                </c:pt>
                <c:pt idx="464">
                  <c:v>81540.13824</c:v>
                </c:pt>
                <c:pt idx="465">
                  <c:v>112987.73376</c:v>
                </c:pt>
                <c:pt idx="466">
                  <c:v>472114.62144</c:v>
                </c:pt>
                <c:pt idx="467">
                  <c:v>372381.9264</c:v>
                </c:pt>
                <c:pt idx="468">
                  <c:v>482183.5392</c:v>
                </c:pt>
                <c:pt idx="469">
                  <c:v>350163.09504</c:v>
                </c:pt>
                <c:pt idx="470">
                  <c:v>490080.98304</c:v>
                </c:pt>
                <c:pt idx="471">
                  <c:v>702368.4096</c:v>
                </c:pt>
                <c:pt idx="472">
                  <c:v>455751.0144</c:v>
                </c:pt>
                <c:pt idx="473">
                  <c:v>262063.296</c:v>
                </c:pt>
                <c:pt idx="474">
                  <c:v>240652.30464</c:v>
                </c:pt>
                <c:pt idx="475">
                  <c:v>126359.10144</c:v>
                </c:pt>
                <c:pt idx="476">
                  <c:v>194598.96192</c:v>
                </c:pt>
                <c:pt idx="477">
                  <c:v>72925.33248</c:v>
                </c:pt>
                <c:pt idx="478">
                  <c:v>249183.09504</c:v>
                </c:pt>
                <c:pt idx="479">
                  <c:v>523415.6928</c:v>
                </c:pt>
                <c:pt idx="480">
                  <c:v>443975.93856</c:v>
                </c:pt>
                <c:pt idx="481">
                  <c:v>353898.5472</c:v>
                </c:pt>
                <c:pt idx="482">
                  <c:v>514755.648</c:v>
                </c:pt>
                <c:pt idx="483">
                  <c:v>516177.4464</c:v>
                </c:pt>
                <c:pt idx="484">
                  <c:v>401787.3024</c:v>
                </c:pt>
                <c:pt idx="485">
                  <c:v>140066.53056</c:v>
                </c:pt>
                <c:pt idx="486">
                  <c:v>75788.31744</c:v>
                </c:pt>
                <c:pt idx="487">
                  <c:v>48780.61056</c:v>
                </c:pt>
                <c:pt idx="488">
                  <c:v>52251.0912</c:v>
                </c:pt>
                <c:pt idx="489">
                  <c:v>48257.13024</c:v>
                </c:pt>
                <c:pt idx="490">
                  <c:v>113737.40928</c:v>
                </c:pt>
                <c:pt idx="491">
                  <c:v>357116.98176</c:v>
                </c:pt>
                <c:pt idx="492">
                  <c:v>150613.6896</c:v>
                </c:pt>
                <c:pt idx="493">
                  <c:v>262858.21056</c:v>
                </c:pt>
                <c:pt idx="494">
                  <c:v>346531.0464</c:v>
                </c:pt>
                <c:pt idx="495">
                  <c:v>271098.17856</c:v>
                </c:pt>
                <c:pt idx="496">
                  <c:v>340094.17728</c:v>
                </c:pt>
                <c:pt idx="497">
                  <c:v>98730.97344</c:v>
                </c:pt>
                <c:pt idx="498">
                  <c:v>41671.61856</c:v>
                </c:pt>
                <c:pt idx="499">
                  <c:v>36617.77152</c:v>
                </c:pt>
                <c:pt idx="500">
                  <c:v>67755.15648</c:v>
                </c:pt>
                <c:pt idx="501">
                  <c:v>49821.10848</c:v>
                </c:pt>
                <c:pt idx="502">
                  <c:v>247522.176</c:v>
                </c:pt>
                <c:pt idx="503">
                  <c:v>262554.46272</c:v>
                </c:pt>
                <c:pt idx="504">
                  <c:v>207989.71776</c:v>
                </c:pt>
                <c:pt idx="505">
                  <c:v>160714.92096</c:v>
                </c:pt>
                <c:pt idx="506">
                  <c:v>420076.8</c:v>
                </c:pt>
                <c:pt idx="507">
                  <c:v>254262.79296</c:v>
                </c:pt>
                <c:pt idx="508">
                  <c:v>129331.95264</c:v>
                </c:pt>
                <c:pt idx="509">
                  <c:v>97270.39872</c:v>
                </c:pt>
                <c:pt idx="510">
                  <c:v>49620.76416</c:v>
                </c:pt>
                <c:pt idx="511">
                  <c:v>606855.87072</c:v>
                </c:pt>
                <c:pt idx="512">
                  <c:v>143666.2656</c:v>
                </c:pt>
                <c:pt idx="513">
                  <c:v>575188.54272</c:v>
                </c:pt>
                <c:pt idx="514">
                  <c:v>419365.9008</c:v>
                </c:pt>
                <c:pt idx="515">
                  <c:v>155111.74272</c:v>
                </c:pt>
                <c:pt idx="516">
                  <c:v>137345.72544</c:v>
                </c:pt>
                <c:pt idx="517">
                  <c:v>246442.90176</c:v>
                </c:pt>
                <c:pt idx="518">
                  <c:v>396487.872</c:v>
                </c:pt>
                <c:pt idx="519">
                  <c:v>599158.7712</c:v>
                </c:pt>
                <c:pt idx="520">
                  <c:v>361408.22784</c:v>
                </c:pt>
                <c:pt idx="521">
                  <c:v>196776.89856</c:v>
                </c:pt>
                <c:pt idx="522">
                  <c:v>168547.7376</c:v>
                </c:pt>
                <c:pt idx="523">
                  <c:v>81042.5088</c:v>
                </c:pt>
                <c:pt idx="524">
                  <c:v>108825.74208</c:v>
                </c:pt>
                <c:pt idx="525">
                  <c:v>103771.89504</c:v>
                </c:pt>
                <c:pt idx="526">
                  <c:v>158821.344</c:v>
                </c:pt>
                <c:pt idx="527">
                  <c:v>324014.92992</c:v>
                </c:pt>
                <c:pt idx="528">
                  <c:v>194288.75136</c:v>
                </c:pt>
                <c:pt idx="529">
                  <c:v>180645.94944</c:v>
                </c:pt>
                <c:pt idx="530">
                  <c:v>267944.3712</c:v>
                </c:pt>
                <c:pt idx="531">
                  <c:v>489712.608</c:v>
                </c:pt>
                <c:pt idx="532">
                  <c:v>167991.94368</c:v>
                </c:pt>
                <c:pt idx="533">
                  <c:v>83317.38624</c:v>
                </c:pt>
                <c:pt idx="534">
                  <c:v>58235.56992</c:v>
                </c:pt>
                <c:pt idx="535">
                  <c:v>40437.23904</c:v>
                </c:pt>
                <c:pt idx="536">
                  <c:v>43707.37536</c:v>
                </c:pt>
                <c:pt idx="537">
                  <c:v>47694.8736</c:v>
                </c:pt>
                <c:pt idx="538">
                  <c:v>75710.7648</c:v>
                </c:pt>
                <c:pt idx="539">
                  <c:v>397295.712</c:v>
                </c:pt>
                <c:pt idx="540">
                  <c:v>284172.26112</c:v>
                </c:pt>
                <c:pt idx="541">
                  <c:v>186888.93696</c:v>
                </c:pt>
                <c:pt idx="542">
                  <c:v>419236.6464</c:v>
                </c:pt>
                <c:pt idx="543">
                  <c:v>760662.144</c:v>
                </c:pt>
                <c:pt idx="544">
                  <c:v>406356.44544</c:v>
                </c:pt>
                <c:pt idx="545">
                  <c:v>120478.02624</c:v>
                </c:pt>
                <c:pt idx="546">
                  <c:v>93509.09568</c:v>
                </c:pt>
                <c:pt idx="547">
                  <c:v>74140.32384</c:v>
                </c:pt>
                <c:pt idx="548">
                  <c:v>78114.89664</c:v>
                </c:pt>
                <c:pt idx="549">
                  <c:v>164973.85344</c:v>
                </c:pt>
                <c:pt idx="550">
                  <c:v>234551.49696</c:v>
                </c:pt>
                <c:pt idx="551">
                  <c:v>186029.3952</c:v>
                </c:pt>
                <c:pt idx="552">
                  <c:v>210148.26624</c:v>
                </c:pt>
                <c:pt idx="553">
                  <c:v>197332.69248</c:v>
                </c:pt>
                <c:pt idx="554">
                  <c:v>295378.6176</c:v>
                </c:pt>
                <c:pt idx="555">
                  <c:v>398232.8064</c:v>
                </c:pt>
                <c:pt idx="556">
                  <c:v>165200.04864</c:v>
                </c:pt>
                <c:pt idx="557">
                  <c:v>89140.29696</c:v>
                </c:pt>
                <c:pt idx="558">
                  <c:v>77494.47552</c:v>
                </c:pt>
                <c:pt idx="559">
                  <c:v>80499.64032</c:v>
                </c:pt>
                <c:pt idx="560">
                  <c:v>82496.6208</c:v>
                </c:pt>
                <c:pt idx="561">
                  <c:v>160882.95168</c:v>
                </c:pt>
                <c:pt idx="562">
                  <c:v>259316.64</c:v>
                </c:pt>
                <c:pt idx="563">
                  <c:v>388642.12992</c:v>
                </c:pt>
                <c:pt idx="564">
                  <c:v>311076.56448</c:v>
                </c:pt>
                <c:pt idx="565">
                  <c:v>341457.8112</c:v>
                </c:pt>
                <c:pt idx="566">
                  <c:v>175934.62656</c:v>
                </c:pt>
                <c:pt idx="567">
                  <c:v>645225.03936</c:v>
                </c:pt>
                <c:pt idx="568">
                  <c:v>225936.6912</c:v>
                </c:pt>
                <c:pt idx="569">
                  <c:v>209256.41088</c:v>
                </c:pt>
                <c:pt idx="570">
                  <c:v>124155.31392</c:v>
                </c:pt>
                <c:pt idx="571">
                  <c:v>148907.53152</c:v>
                </c:pt>
                <c:pt idx="572">
                  <c:v>375031.6416</c:v>
                </c:pt>
                <c:pt idx="573">
                  <c:v>152726.99904</c:v>
                </c:pt>
                <c:pt idx="574">
                  <c:v>120607.28064</c:v>
                </c:pt>
                <c:pt idx="575">
                  <c:v>100366.0416</c:v>
                </c:pt>
                <c:pt idx="576">
                  <c:v>94375.10016</c:v>
                </c:pt>
                <c:pt idx="577">
                  <c:v>283971.9168</c:v>
                </c:pt>
                <c:pt idx="578">
                  <c:v>498792.7296</c:v>
                </c:pt>
                <c:pt idx="579">
                  <c:v>533626.7904</c:v>
                </c:pt>
                <c:pt idx="580">
                  <c:v>323013.20832</c:v>
                </c:pt>
                <c:pt idx="581">
                  <c:v>138172.9536</c:v>
                </c:pt>
                <c:pt idx="582">
                  <c:v>103267.80288</c:v>
                </c:pt>
                <c:pt idx="583">
                  <c:v>112302.68544</c:v>
                </c:pt>
                <c:pt idx="584">
                  <c:v>81527.2128</c:v>
                </c:pt>
                <c:pt idx="585">
                  <c:v>58158.01728</c:v>
                </c:pt>
                <c:pt idx="586">
                  <c:v>103584.47616</c:v>
                </c:pt>
                <c:pt idx="587">
                  <c:v>126895.5072</c:v>
                </c:pt>
                <c:pt idx="588">
                  <c:v>259840.12032</c:v>
                </c:pt>
                <c:pt idx="589">
                  <c:v>147169.05984</c:v>
                </c:pt>
                <c:pt idx="590">
                  <c:v>387562.85568</c:v>
                </c:pt>
                <c:pt idx="591">
                  <c:v>454516.63488</c:v>
                </c:pt>
                <c:pt idx="592">
                  <c:v>123147.1296</c:v>
                </c:pt>
                <c:pt idx="593">
                  <c:v>66048.9984</c:v>
                </c:pt>
                <c:pt idx="594">
                  <c:v>49872.81024</c:v>
                </c:pt>
                <c:pt idx="595">
                  <c:v>60310.10304</c:v>
                </c:pt>
                <c:pt idx="596">
                  <c:v>51010.24896</c:v>
                </c:pt>
                <c:pt idx="597">
                  <c:v>90445.7664</c:v>
                </c:pt>
                <c:pt idx="598">
                  <c:v>210503.71584</c:v>
                </c:pt>
                <c:pt idx="599">
                  <c:v>146613.26592</c:v>
                </c:pt>
                <c:pt idx="600">
                  <c:v>131044.57344</c:v>
                </c:pt>
                <c:pt idx="601">
                  <c:v>109937.32992</c:v>
                </c:pt>
                <c:pt idx="602">
                  <c:v>470744.5248</c:v>
                </c:pt>
                <c:pt idx="603">
                  <c:v>282000.7872</c:v>
                </c:pt>
                <c:pt idx="604">
                  <c:v>162007.46496</c:v>
                </c:pt>
                <c:pt idx="605">
                  <c:v>84997.69344</c:v>
                </c:pt>
                <c:pt idx="606">
                  <c:v>64885.7088</c:v>
                </c:pt>
                <c:pt idx="607">
                  <c:v>57395.41632</c:v>
                </c:pt>
                <c:pt idx="608">
                  <c:v>48884.01408</c:v>
                </c:pt>
                <c:pt idx="609">
                  <c:v>42304.96512</c:v>
                </c:pt>
                <c:pt idx="610">
                  <c:v>78386.33088</c:v>
                </c:pt>
                <c:pt idx="611">
                  <c:v>143478.84672</c:v>
                </c:pt>
                <c:pt idx="612">
                  <c:v>279299.37024</c:v>
                </c:pt>
                <c:pt idx="613">
                  <c:v>171184.52736</c:v>
                </c:pt>
                <c:pt idx="614">
                  <c:v>437190.08256</c:v>
                </c:pt>
                <c:pt idx="615">
                  <c:v>329857.2288</c:v>
                </c:pt>
                <c:pt idx="616">
                  <c:v>214827.27552</c:v>
                </c:pt>
                <c:pt idx="617">
                  <c:v>84086.44992</c:v>
                </c:pt>
                <c:pt idx="618">
                  <c:v>62145.51552</c:v>
                </c:pt>
                <c:pt idx="619">
                  <c:v>49530.28608</c:v>
                </c:pt>
                <c:pt idx="620">
                  <c:v>41406.64704</c:v>
                </c:pt>
                <c:pt idx="621">
                  <c:v>43099.87968</c:v>
                </c:pt>
                <c:pt idx="622">
                  <c:v>37192.9536</c:v>
                </c:pt>
                <c:pt idx="623">
                  <c:v>78463.88352</c:v>
                </c:pt>
                <c:pt idx="624">
                  <c:v>98963.63136</c:v>
                </c:pt>
                <c:pt idx="625">
                  <c:v>219267.16416</c:v>
                </c:pt>
                <c:pt idx="626">
                  <c:v>180962.62272</c:v>
                </c:pt>
                <c:pt idx="627">
                  <c:v>190643.77728</c:v>
                </c:pt>
                <c:pt idx="628">
                  <c:v>104360.00256</c:v>
                </c:pt>
                <c:pt idx="629">
                  <c:v>49866.34752</c:v>
                </c:pt>
                <c:pt idx="630">
                  <c:v>31014.59328</c:v>
                </c:pt>
                <c:pt idx="631">
                  <c:v>36223.5456</c:v>
                </c:pt>
                <c:pt idx="632">
                  <c:v>40476.01536</c:v>
                </c:pt>
                <c:pt idx="633">
                  <c:v>69681.04704</c:v>
                </c:pt>
                <c:pt idx="634">
                  <c:v>51507.8784</c:v>
                </c:pt>
                <c:pt idx="635">
                  <c:v>100992.92544</c:v>
                </c:pt>
                <c:pt idx="636">
                  <c:v>100779.65568</c:v>
                </c:pt>
                <c:pt idx="637">
                  <c:v>164204.78976</c:v>
                </c:pt>
                <c:pt idx="638">
                  <c:v>355449.6</c:v>
                </c:pt>
                <c:pt idx="639">
                  <c:v>150923.90016</c:v>
                </c:pt>
                <c:pt idx="640">
                  <c:v>212888.45952</c:v>
                </c:pt>
                <c:pt idx="641">
                  <c:v>120497.4144</c:v>
                </c:pt>
                <c:pt idx="642">
                  <c:v>51158.89152</c:v>
                </c:pt>
                <c:pt idx="643">
                  <c:v>49762.944</c:v>
                </c:pt>
                <c:pt idx="644">
                  <c:v>52852.12416</c:v>
                </c:pt>
                <c:pt idx="645">
                  <c:v>72776.68992</c:v>
                </c:pt>
                <c:pt idx="646">
                  <c:v>88229.05344</c:v>
                </c:pt>
                <c:pt idx="647">
                  <c:v>140648.17536</c:v>
                </c:pt>
                <c:pt idx="648">
                  <c:v>202199.12064</c:v>
                </c:pt>
                <c:pt idx="649">
                  <c:v>156914.8416</c:v>
                </c:pt>
                <c:pt idx="650">
                  <c:v>369867.92832</c:v>
                </c:pt>
                <c:pt idx="651">
                  <c:v>353581.87392</c:v>
                </c:pt>
                <c:pt idx="652">
                  <c:v>301544.05248</c:v>
                </c:pt>
                <c:pt idx="653">
                  <c:v>120788.2368</c:v>
                </c:pt>
                <c:pt idx="654">
                  <c:v>112548.2688</c:v>
                </c:pt>
                <c:pt idx="655">
                  <c:v>202399.46496</c:v>
                </c:pt>
                <c:pt idx="656">
                  <c:v>92662.47936</c:v>
                </c:pt>
                <c:pt idx="657">
                  <c:v>100631.01312</c:v>
                </c:pt>
                <c:pt idx="658">
                  <c:v>172709.72928</c:v>
                </c:pt>
                <c:pt idx="659">
                  <c:v>294525.53856</c:v>
                </c:pt>
                <c:pt idx="660">
                  <c:v>136686.528</c:v>
                </c:pt>
                <c:pt idx="661">
                  <c:v>184245.68448</c:v>
                </c:pt>
                <c:pt idx="662">
                  <c:v>333618.53184</c:v>
                </c:pt>
                <c:pt idx="663">
                  <c:v>229239.14112</c:v>
                </c:pt>
                <c:pt idx="664">
                  <c:v>311509.56672</c:v>
                </c:pt>
                <c:pt idx="665">
                  <c:v>393560.25984</c:v>
                </c:pt>
                <c:pt idx="666">
                  <c:v>142341.408</c:v>
                </c:pt>
                <c:pt idx="667">
                  <c:v>87854.21568</c:v>
                </c:pt>
                <c:pt idx="668">
                  <c:v>91473.33888</c:v>
                </c:pt>
                <c:pt idx="669">
                  <c:v>88358.30784</c:v>
                </c:pt>
                <c:pt idx="670">
                  <c:v>188336.58624</c:v>
                </c:pt>
                <c:pt idx="671">
                  <c:v>215047.008</c:v>
                </c:pt>
                <c:pt idx="672">
                  <c:v>134786.48832</c:v>
                </c:pt>
                <c:pt idx="673">
                  <c:v>120245.36832</c:v>
                </c:pt>
                <c:pt idx="674">
                  <c:v>238209.39648</c:v>
                </c:pt>
                <c:pt idx="675">
                  <c:v>329792.6016</c:v>
                </c:pt>
                <c:pt idx="676">
                  <c:v>195342.17472</c:v>
                </c:pt>
                <c:pt idx="677">
                  <c:v>157987.65312</c:v>
                </c:pt>
                <c:pt idx="678">
                  <c:v>223370.99136</c:v>
                </c:pt>
                <c:pt idx="679">
                  <c:v>310410.90432</c:v>
                </c:pt>
                <c:pt idx="680">
                  <c:v>106919.23968</c:v>
                </c:pt>
                <c:pt idx="681">
                  <c:v>96430.24512</c:v>
                </c:pt>
                <c:pt idx="682">
                  <c:v>177181.93152</c:v>
                </c:pt>
                <c:pt idx="683">
                  <c:v>240057.7344</c:v>
                </c:pt>
                <c:pt idx="684">
                  <c:v>135814.0608</c:v>
                </c:pt>
                <c:pt idx="685">
                  <c:v>328306.176</c:v>
                </c:pt>
                <c:pt idx="686">
                  <c:v>227099.9808</c:v>
                </c:pt>
                <c:pt idx="687">
                  <c:v>678133.2096</c:v>
                </c:pt>
                <c:pt idx="688">
                  <c:v>228916.00512</c:v>
                </c:pt>
                <c:pt idx="689">
                  <c:v>110292.77952</c:v>
                </c:pt>
                <c:pt idx="690">
                  <c:v>105943.36896</c:v>
                </c:pt>
                <c:pt idx="691">
                  <c:v>94329.86112</c:v>
                </c:pt>
                <c:pt idx="692">
                  <c:v>80383.31136</c:v>
                </c:pt>
                <c:pt idx="693">
                  <c:v>169898.44608</c:v>
                </c:pt>
                <c:pt idx="694">
                  <c:v>308026.16064</c:v>
                </c:pt>
                <c:pt idx="695">
                  <c:v>165484.40832</c:v>
                </c:pt>
                <c:pt idx="696">
                  <c:v>153476.67456</c:v>
                </c:pt>
                <c:pt idx="697">
                  <c:v>300432.46464</c:v>
                </c:pt>
                <c:pt idx="698">
                  <c:v>477724.2624</c:v>
                </c:pt>
                <c:pt idx="699">
                  <c:v>371347.8912</c:v>
                </c:pt>
                <c:pt idx="700">
                  <c:v>252905.62176</c:v>
                </c:pt>
                <c:pt idx="701">
                  <c:v>140331.50208</c:v>
                </c:pt>
                <c:pt idx="702">
                  <c:v>84777.96096</c:v>
                </c:pt>
                <c:pt idx="703">
                  <c:v>175230.19008</c:v>
                </c:pt>
                <c:pt idx="704">
                  <c:v>180290.49984</c:v>
                </c:pt>
                <c:pt idx="705">
                  <c:v>153050.13504</c:v>
                </c:pt>
                <c:pt idx="706">
                  <c:v>192634.29504</c:v>
                </c:pt>
                <c:pt idx="707">
                  <c:v>395066.0736</c:v>
                </c:pt>
                <c:pt idx="708">
                  <c:v>261087.42528</c:v>
                </c:pt>
                <c:pt idx="709">
                  <c:v>198709.25184</c:v>
                </c:pt>
                <c:pt idx="710">
                  <c:v>509843.9808</c:v>
                </c:pt>
                <c:pt idx="711">
                  <c:v>456785.0496</c:v>
                </c:pt>
                <c:pt idx="712">
                  <c:v>374618.02752</c:v>
                </c:pt>
                <c:pt idx="713">
                  <c:v>648727.8336</c:v>
                </c:pt>
                <c:pt idx="714">
                  <c:v>308459.16288</c:v>
                </c:pt>
                <c:pt idx="715">
                  <c:v>97496.59392</c:v>
                </c:pt>
                <c:pt idx="716">
                  <c:v>78618.9888</c:v>
                </c:pt>
                <c:pt idx="717">
                  <c:v>83188.13184</c:v>
                </c:pt>
                <c:pt idx="718">
                  <c:v>484555.35744</c:v>
                </c:pt>
                <c:pt idx="719">
                  <c:v>501054.6816</c:v>
                </c:pt>
                <c:pt idx="720">
                  <c:v>400817.8944</c:v>
                </c:pt>
                <c:pt idx="721">
                  <c:v>350628.41088</c:v>
                </c:pt>
                <c:pt idx="722">
                  <c:v>318114.46656</c:v>
                </c:pt>
                <c:pt idx="723">
                  <c:v>517276.1088</c:v>
                </c:pt>
                <c:pt idx="724">
                  <c:v>473329.6128</c:v>
                </c:pt>
                <c:pt idx="725">
                  <c:v>346123.89504</c:v>
                </c:pt>
                <c:pt idx="726">
                  <c:v>370585.29024</c:v>
                </c:pt>
                <c:pt idx="727">
                  <c:v>183463.69536</c:v>
                </c:pt>
                <c:pt idx="728">
                  <c:v>107487.95904</c:v>
                </c:pt>
                <c:pt idx="729">
                  <c:v>102395.33568</c:v>
                </c:pt>
                <c:pt idx="730">
                  <c:v>122261.73696</c:v>
                </c:pt>
                <c:pt idx="731">
                  <c:v>622392.2496</c:v>
                </c:pt>
                <c:pt idx="732">
                  <c:v>389508.1344</c:v>
                </c:pt>
                <c:pt idx="733">
                  <c:v>296083.05408</c:v>
                </c:pt>
                <c:pt idx="734">
                  <c:v>385759.7568</c:v>
                </c:pt>
                <c:pt idx="735">
                  <c:v>511459.6608</c:v>
                </c:pt>
                <c:pt idx="736">
                  <c:v>292832.30592</c:v>
                </c:pt>
                <c:pt idx="737">
                  <c:v>147227.22432</c:v>
                </c:pt>
                <c:pt idx="738">
                  <c:v>96675.82848</c:v>
                </c:pt>
                <c:pt idx="739">
                  <c:v>114777.9072</c:v>
                </c:pt>
                <c:pt idx="740">
                  <c:v>226738.06848</c:v>
                </c:pt>
                <c:pt idx="741">
                  <c:v>171688.61952</c:v>
                </c:pt>
                <c:pt idx="742">
                  <c:v>179418.03264</c:v>
                </c:pt>
                <c:pt idx="743">
                  <c:v>394652.45952</c:v>
                </c:pt>
                <c:pt idx="744">
                  <c:v>373403.03616</c:v>
                </c:pt>
                <c:pt idx="745">
                  <c:v>389178.53568</c:v>
                </c:pt>
                <c:pt idx="746">
                  <c:v>470033.6256</c:v>
                </c:pt>
                <c:pt idx="747">
                  <c:v>351313.4592</c:v>
                </c:pt>
                <c:pt idx="748">
                  <c:v>337392.76032</c:v>
                </c:pt>
                <c:pt idx="749">
                  <c:v>286253.25696</c:v>
                </c:pt>
                <c:pt idx="750">
                  <c:v>275538.0672</c:v>
                </c:pt>
                <c:pt idx="751">
                  <c:v>134107.90272</c:v>
                </c:pt>
                <c:pt idx="752">
                  <c:v>235960.36992</c:v>
                </c:pt>
                <c:pt idx="753">
                  <c:v>354182.90688</c:v>
                </c:pt>
                <c:pt idx="754">
                  <c:v>322050.26304</c:v>
                </c:pt>
                <c:pt idx="755">
                  <c:v>209812.2048</c:v>
                </c:pt>
                <c:pt idx="756">
                  <c:v>396164.736</c:v>
                </c:pt>
                <c:pt idx="757">
                  <c:v>502864.2432</c:v>
                </c:pt>
                <c:pt idx="758">
                  <c:v>329534.0928</c:v>
                </c:pt>
                <c:pt idx="759">
                  <c:v>260092.1664</c:v>
                </c:pt>
                <c:pt idx="760">
                  <c:v>253739.31264</c:v>
                </c:pt>
                <c:pt idx="761">
                  <c:v>145210.85568</c:v>
                </c:pt>
                <c:pt idx="762">
                  <c:v>172502.92224</c:v>
                </c:pt>
                <c:pt idx="763">
                  <c:v>160417.63584</c:v>
                </c:pt>
                <c:pt idx="764">
                  <c:v>93056.70528</c:v>
                </c:pt>
                <c:pt idx="765">
                  <c:v>361001.07648</c:v>
                </c:pt>
                <c:pt idx="766">
                  <c:v>209398.59072</c:v>
                </c:pt>
                <c:pt idx="767">
                  <c:v>149786.46144</c:v>
                </c:pt>
                <c:pt idx="768">
                  <c:v>75226.0608</c:v>
                </c:pt>
                <c:pt idx="769">
                  <c:v>135911.0016</c:v>
                </c:pt>
                <c:pt idx="770">
                  <c:v>769451.4432</c:v>
                </c:pt>
                <c:pt idx="771">
                  <c:v>514296.79488</c:v>
                </c:pt>
                <c:pt idx="772">
                  <c:v>225923.76576</c:v>
                </c:pt>
                <c:pt idx="773">
                  <c:v>86361.32736</c:v>
                </c:pt>
                <c:pt idx="774">
                  <c:v>74579.7888</c:v>
                </c:pt>
                <c:pt idx="775">
                  <c:v>70417.79712</c:v>
                </c:pt>
                <c:pt idx="776">
                  <c:v>160437.024</c:v>
                </c:pt>
                <c:pt idx="777">
                  <c:v>399202.2144</c:v>
                </c:pt>
                <c:pt idx="778">
                  <c:v>334290.65472</c:v>
                </c:pt>
                <c:pt idx="779">
                  <c:v>511912.0512</c:v>
                </c:pt>
                <c:pt idx="780">
                  <c:v>583325.1072</c:v>
                </c:pt>
                <c:pt idx="781">
                  <c:v>223480.8576</c:v>
                </c:pt>
                <c:pt idx="782">
                  <c:v>501843.13344</c:v>
                </c:pt>
                <c:pt idx="783">
                  <c:v>449844.08832</c:v>
                </c:pt>
                <c:pt idx="784">
                  <c:v>412625.28384</c:v>
                </c:pt>
                <c:pt idx="785">
                  <c:v>187470.58176</c:v>
                </c:pt>
                <c:pt idx="786">
                  <c:v>96533.64864</c:v>
                </c:pt>
                <c:pt idx="787">
                  <c:v>123037.26336</c:v>
                </c:pt>
                <c:pt idx="788">
                  <c:v>83149.35552</c:v>
                </c:pt>
                <c:pt idx="789">
                  <c:v>81042.5088</c:v>
                </c:pt>
                <c:pt idx="790">
                  <c:v>80014.93632</c:v>
                </c:pt>
                <c:pt idx="791">
                  <c:v>176729.54112</c:v>
                </c:pt>
                <c:pt idx="792">
                  <c:v>700125.84576</c:v>
                </c:pt>
                <c:pt idx="793">
                  <c:v>274504.032</c:v>
                </c:pt>
                <c:pt idx="794">
                  <c:v>605750.7456</c:v>
                </c:pt>
                <c:pt idx="795">
                  <c:v>355643.4816</c:v>
                </c:pt>
                <c:pt idx="796">
                  <c:v>399001.87008</c:v>
                </c:pt>
                <c:pt idx="797">
                  <c:v>204312.43008</c:v>
                </c:pt>
                <c:pt idx="798">
                  <c:v>106777.05984</c:v>
                </c:pt>
                <c:pt idx="799">
                  <c:v>87466.45248</c:v>
                </c:pt>
                <c:pt idx="800">
                  <c:v>175689.0432</c:v>
                </c:pt>
                <c:pt idx="801">
                  <c:v>310339.8144</c:v>
                </c:pt>
                <c:pt idx="802">
                  <c:v>272474.73792</c:v>
                </c:pt>
                <c:pt idx="803">
                  <c:v>226589.42592</c:v>
                </c:pt>
                <c:pt idx="804">
                  <c:v>150898.04928</c:v>
                </c:pt>
                <c:pt idx="805">
                  <c:v>78257.07648</c:v>
                </c:pt>
                <c:pt idx="806">
                  <c:v>406349.98272</c:v>
                </c:pt>
                <c:pt idx="807">
                  <c:v>515918.9376</c:v>
                </c:pt>
                <c:pt idx="808">
                  <c:v>238810.42944</c:v>
                </c:pt>
                <c:pt idx="809">
                  <c:v>94497.89184</c:v>
                </c:pt>
                <c:pt idx="810">
                  <c:v>80305.75872</c:v>
                </c:pt>
                <c:pt idx="811">
                  <c:v>64064.94336</c:v>
                </c:pt>
                <c:pt idx="812">
                  <c:v>57802.56768</c:v>
                </c:pt>
                <c:pt idx="813">
                  <c:v>70359.63264</c:v>
                </c:pt>
                <c:pt idx="814">
                  <c:v>77281.20576</c:v>
                </c:pt>
                <c:pt idx="815">
                  <c:v>75801.24288</c:v>
                </c:pt>
                <c:pt idx="816">
                  <c:v>50874.53184</c:v>
                </c:pt>
                <c:pt idx="817">
                  <c:v>412347.38688</c:v>
                </c:pt>
                <c:pt idx="818">
                  <c:v>154575.33696</c:v>
                </c:pt>
                <c:pt idx="819">
                  <c:v>157044.096</c:v>
                </c:pt>
                <c:pt idx="820">
                  <c:v>375070.41792</c:v>
                </c:pt>
                <c:pt idx="821">
                  <c:v>132530.99904</c:v>
                </c:pt>
                <c:pt idx="822">
                  <c:v>103345.35552</c:v>
                </c:pt>
                <c:pt idx="823">
                  <c:v>70605.216</c:v>
                </c:pt>
                <c:pt idx="824">
                  <c:v>69125.25312</c:v>
                </c:pt>
                <c:pt idx="825">
                  <c:v>90148.48128</c:v>
                </c:pt>
                <c:pt idx="826">
                  <c:v>122164.79616</c:v>
                </c:pt>
                <c:pt idx="827">
                  <c:v>134127.29088</c:v>
                </c:pt>
                <c:pt idx="828">
                  <c:v>206781.18912</c:v>
                </c:pt>
                <c:pt idx="829">
                  <c:v>246397.66272</c:v>
                </c:pt>
                <c:pt idx="830">
                  <c:v>332558.64576</c:v>
                </c:pt>
                <c:pt idx="831">
                  <c:v>485156.3904</c:v>
                </c:pt>
                <c:pt idx="832">
                  <c:v>186281.44128</c:v>
                </c:pt>
                <c:pt idx="833">
                  <c:v>266761.69344</c:v>
                </c:pt>
                <c:pt idx="834">
                  <c:v>148726.57536</c:v>
                </c:pt>
                <c:pt idx="835">
                  <c:v>107985.58848</c:v>
                </c:pt>
                <c:pt idx="836">
                  <c:v>85896.01152</c:v>
                </c:pt>
                <c:pt idx="837">
                  <c:v>83899.03104</c:v>
                </c:pt>
                <c:pt idx="838">
                  <c:v>99441.87264</c:v>
                </c:pt>
                <c:pt idx="839">
                  <c:v>137080.75392</c:v>
                </c:pt>
                <c:pt idx="840">
                  <c:v>173918.25792</c:v>
                </c:pt>
                <c:pt idx="841">
                  <c:v>282414.40128</c:v>
                </c:pt>
                <c:pt idx="842">
                  <c:v>465445.0944</c:v>
                </c:pt>
                <c:pt idx="843">
                  <c:v>876086.3232</c:v>
                </c:pt>
                <c:pt idx="844">
                  <c:v>374385.3696</c:v>
                </c:pt>
                <c:pt idx="845">
                  <c:v>240490.73664</c:v>
                </c:pt>
                <c:pt idx="846">
                  <c:v>109362.14784</c:v>
                </c:pt>
                <c:pt idx="847">
                  <c:v>77714.208</c:v>
                </c:pt>
                <c:pt idx="848">
                  <c:v>64168.34688</c:v>
                </c:pt>
                <c:pt idx="849">
                  <c:v>80745.22368</c:v>
                </c:pt>
                <c:pt idx="850">
                  <c:v>158427.11808</c:v>
                </c:pt>
                <c:pt idx="851">
                  <c:v>557215.7184</c:v>
                </c:pt>
                <c:pt idx="852">
                  <c:v>161904.06144</c:v>
                </c:pt>
                <c:pt idx="853">
                  <c:v>391446.9504</c:v>
                </c:pt>
                <c:pt idx="854">
                  <c:v>295333.37856</c:v>
                </c:pt>
                <c:pt idx="855">
                  <c:v>676646.784</c:v>
                </c:pt>
                <c:pt idx="856">
                  <c:v>536017.9968</c:v>
                </c:pt>
                <c:pt idx="857">
                  <c:v>357272.08704</c:v>
                </c:pt>
                <c:pt idx="858">
                  <c:v>319284.21888</c:v>
                </c:pt>
                <c:pt idx="859">
                  <c:v>118015.72992</c:v>
                </c:pt>
                <c:pt idx="860">
                  <c:v>71102.84544</c:v>
                </c:pt>
                <c:pt idx="861">
                  <c:v>75361.77792</c:v>
                </c:pt>
                <c:pt idx="862">
                  <c:v>71374.27968</c:v>
                </c:pt>
                <c:pt idx="863">
                  <c:v>149353.4592</c:v>
                </c:pt>
                <c:pt idx="864">
                  <c:v>122856.3072</c:v>
                </c:pt>
                <c:pt idx="865">
                  <c:v>125544.79872</c:v>
                </c:pt>
                <c:pt idx="866">
                  <c:v>199316.74752</c:v>
                </c:pt>
                <c:pt idx="867">
                  <c:v>132388.8192</c:v>
                </c:pt>
                <c:pt idx="868">
                  <c:v>159196.18176</c:v>
                </c:pt>
                <c:pt idx="869">
                  <c:v>120646.05696</c:v>
                </c:pt>
                <c:pt idx="870">
                  <c:v>96759.84384</c:v>
                </c:pt>
                <c:pt idx="871">
                  <c:v>74043.38304</c:v>
                </c:pt>
                <c:pt idx="872">
                  <c:v>174583.91808</c:v>
                </c:pt>
                <c:pt idx="873">
                  <c:v>194495.5584</c:v>
                </c:pt>
                <c:pt idx="874">
                  <c:v>343687.4496</c:v>
                </c:pt>
                <c:pt idx="875">
                  <c:v>328086.44352</c:v>
                </c:pt>
                <c:pt idx="876">
                  <c:v>220540.32</c:v>
                </c:pt>
                <c:pt idx="877">
                  <c:v>283060.67328</c:v>
                </c:pt>
                <c:pt idx="878">
                  <c:v>594079.07328</c:v>
                </c:pt>
                <c:pt idx="879">
                  <c:v>343829.62944</c:v>
                </c:pt>
                <c:pt idx="880">
                  <c:v>228786.75072</c:v>
                </c:pt>
                <c:pt idx="881">
                  <c:v>248123.20896</c:v>
                </c:pt>
                <c:pt idx="882">
                  <c:v>113414.27328</c:v>
                </c:pt>
                <c:pt idx="883">
                  <c:v>151641.26208</c:v>
                </c:pt>
                <c:pt idx="884">
                  <c:v>70553.51424</c:v>
                </c:pt>
                <c:pt idx="885">
                  <c:v>81423.80928</c:v>
                </c:pt>
                <c:pt idx="886">
                  <c:v>266716.4544</c:v>
                </c:pt>
                <c:pt idx="887">
                  <c:v>346272.5376</c:v>
                </c:pt>
                <c:pt idx="888">
                  <c:v>205087.95648</c:v>
                </c:pt>
                <c:pt idx="889">
                  <c:v>115553.4336</c:v>
                </c:pt>
                <c:pt idx="890">
                  <c:v>314818.47936</c:v>
                </c:pt>
                <c:pt idx="891">
                  <c:v>571239.8208</c:v>
                </c:pt>
                <c:pt idx="892">
                  <c:v>151253.49888</c:v>
                </c:pt>
                <c:pt idx="893">
                  <c:v>92326.41792</c:v>
                </c:pt>
                <c:pt idx="894">
                  <c:v>137526.6816</c:v>
                </c:pt>
                <c:pt idx="895">
                  <c:v>86232.07296</c:v>
                </c:pt>
                <c:pt idx="896">
                  <c:v>419424.06528</c:v>
                </c:pt>
                <c:pt idx="897">
                  <c:v>185589.93024</c:v>
                </c:pt>
                <c:pt idx="898">
                  <c:v>202237.89696</c:v>
                </c:pt>
                <c:pt idx="899">
                  <c:v>251865.12384</c:v>
                </c:pt>
                <c:pt idx="900">
                  <c:v>137966.14656</c:v>
                </c:pt>
                <c:pt idx="901">
                  <c:v>262405.82016</c:v>
                </c:pt>
                <c:pt idx="902">
                  <c:v>316757.29536</c:v>
                </c:pt>
                <c:pt idx="903">
                  <c:v>175811.83488</c:v>
                </c:pt>
                <c:pt idx="904">
                  <c:v>333088.5888</c:v>
                </c:pt>
                <c:pt idx="905">
                  <c:v>131031.648</c:v>
                </c:pt>
                <c:pt idx="906">
                  <c:v>128808.47232</c:v>
                </c:pt>
                <c:pt idx="907">
                  <c:v>90142.01856</c:v>
                </c:pt>
                <c:pt idx="908">
                  <c:v>102796.02432</c:v>
                </c:pt>
                <c:pt idx="909">
                  <c:v>75503.95776</c:v>
                </c:pt>
                <c:pt idx="910">
                  <c:v>202515.79392</c:v>
                </c:pt>
                <c:pt idx="911">
                  <c:v>122138.94528</c:v>
                </c:pt>
                <c:pt idx="912">
                  <c:v>103519.84896</c:v>
                </c:pt>
                <c:pt idx="913">
                  <c:v>117673.20576</c:v>
                </c:pt>
                <c:pt idx="914">
                  <c:v>175824.76032</c:v>
                </c:pt>
                <c:pt idx="915">
                  <c:v>245686.76352</c:v>
                </c:pt>
                <c:pt idx="916">
                  <c:v>634897.6128</c:v>
                </c:pt>
                <c:pt idx="917">
                  <c:v>342291.50208</c:v>
                </c:pt>
                <c:pt idx="918">
                  <c:v>168205.21344</c:v>
                </c:pt>
                <c:pt idx="919">
                  <c:v>108140.69376</c:v>
                </c:pt>
                <c:pt idx="920">
                  <c:v>182907.90144</c:v>
                </c:pt>
                <c:pt idx="921">
                  <c:v>310010.21568</c:v>
                </c:pt>
                <c:pt idx="922">
                  <c:v>231843.61728</c:v>
                </c:pt>
                <c:pt idx="923">
                  <c:v>109097.17632</c:v>
                </c:pt>
                <c:pt idx="924">
                  <c:v>254508.37632</c:v>
                </c:pt>
                <c:pt idx="925">
                  <c:v>417879.4752</c:v>
                </c:pt>
                <c:pt idx="926">
                  <c:v>285225.68448</c:v>
                </c:pt>
                <c:pt idx="927">
                  <c:v>292509.16992</c:v>
                </c:pt>
                <c:pt idx="928">
                  <c:v>441326.22336</c:v>
                </c:pt>
                <c:pt idx="929">
                  <c:v>190747.1808</c:v>
                </c:pt>
                <c:pt idx="930">
                  <c:v>148901.0688</c:v>
                </c:pt>
                <c:pt idx="931">
                  <c:v>182533.06368</c:v>
                </c:pt>
                <c:pt idx="932">
                  <c:v>107358.70464</c:v>
                </c:pt>
                <c:pt idx="933">
                  <c:v>196667.03232</c:v>
                </c:pt>
                <c:pt idx="934">
                  <c:v>280158.912</c:v>
                </c:pt>
                <c:pt idx="935">
                  <c:v>422791.1424</c:v>
                </c:pt>
                <c:pt idx="936">
                  <c:v>320279.47776</c:v>
                </c:pt>
                <c:pt idx="937">
                  <c:v>252614.79936</c:v>
                </c:pt>
                <c:pt idx="938">
                  <c:v>363915.7632</c:v>
                </c:pt>
                <c:pt idx="939">
                  <c:v>251464.4352</c:v>
                </c:pt>
                <c:pt idx="940">
                  <c:v>172625.71392</c:v>
                </c:pt>
                <c:pt idx="941">
                  <c:v>81553.06368</c:v>
                </c:pt>
                <c:pt idx="942">
                  <c:v>69034.77504</c:v>
                </c:pt>
                <c:pt idx="943">
                  <c:v>63670.71744</c:v>
                </c:pt>
                <c:pt idx="944">
                  <c:v>62856.41472</c:v>
                </c:pt>
                <c:pt idx="945">
                  <c:v>74864.14848</c:v>
                </c:pt>
                <c:pt idx="946">
                  <c:v>117505.17504</c:v>
                </c:pt>
                <c:pt idx="947">
                  <c:v>192175.44192</c:v>
                </c:pt>
                <c:pt idx="948">
                  <c:v>151298.73792</c:v>
                </c:pt>
                <c:pt idx="949">
                  <c:v>118571.52384</c:v>
                </c:pt>
                <c:pt idx="950">
                  <c:v>266470.87104</c:v>
                </c:pt>
                <c:pt idx="951">
                  <c:v>268202.88</c:v>
                </c:pt>
                <c:pt idx="952">
                  <c:v>184084.11648</c:v>
                </c:pt>
                <c:pt idx="953">
                  <c:v>285652.224</c:v>
                </c:pt>
                <c:pt idx="954">
                  <c:v>117789.53472</c:v>
                </c:pt>
                <c:pt idx="955">
                  <c:v>105639.62112</c:v>
                </c:pt>
                <c:pt idx="956">
                  <c:v>82057.15584</c:v>
                </c:pt>
                <c:pt idx="957">
                  <c:v>99351.39456</c:v>
                </c:pt>
                <c:pt idx="958">
                  <c:v>273289.04064</c:v>
                </c:pt>
                <c:pt idx="959">
                  <c:v>266134.8096</c:v>
                </c:pt>
                <c:pt idx="960">
                  <c:v>323336.34432</c:v>
                </c:pt>
                <c:pt idx="961">
                  <c:v>135387.52128</c:v>
                </c:pt>
                <c:pt idx="962">
                  <c:v>374818.37184</c:v>
                </c:pt>
                <c:pt idx="963">
                  <c:v>952346.4192</c:v>
                </c:pt>
                <c:pt idx="964">
                  <c:v>224023.72608</c:v>
                </c:pt>
                <c:pt idx="965">
                  <c:v>89243.70048</c:v>
                </c:pt>
                <c:pt idx="966">
                  <c:v>70088.1984</c:v>
                </c:pt>
                <c:pt idx="967">
                  <c:v>71645.71392</c:v>
                </c:pt>
                <c:pt idx="968">
                  <c:v>80544.87936</c:v>
                </c:pt>
                <c:pt idx="969">
                  <c:v>110751.63264</c:v>
                </c:pt>
                <c:pt idx="970">
                  <c:v>228773.82528</c:v>
                </c:pt>
                <c:pt idx="971">
                  <c:v>407409.8688</c:v>
                </c:pt>
                <c:pt idx="972">
                  <c:v>148409.90208</c:v>
                </c:pt>
                <c:pt idx="973">
                  <c:v>220915.15776</c:v>
                </c:pt>
                <c:pt idx="974">
                  <c:v>626948.4672</c:v>
                </c:pt>
                <c:pt idx="975">
                  <c:v>755621.2224</c:v>
                </c:pt>
                <c:pt idx="976">
                  <c:v>222556.68864</c:v>
                </c:pt>
                <c:pt idx="977">
                  <c:v>123942.04416</c:v>
                </c:pt>
                <c:pt idx="978">
                  <c:v>140854.9824</c:v>
                </c:pt>
                <c:pt idx="979">
                  <c:v>218097.41184</c:v>
                </c:pt>
                <c:pt idx="980">
                  <c:v>140790.3552</c:v>
                </c:pt>
                <c:pt idx="981">
                  <c:v>130469.39136</c:v>
                </c:pt>
                <c:pt idx="982">
                  <c:v>157987.65312</c:v>
                </c:pt>
                <c:pt idx="983">
                  <c:v>316233.81504</c:v>
                </c:pt>
                <c:pt idx="984">
                  <c:v>321429.84192</c:v>
                </c:pt>
                <c:pt idx="985">
                  <c:v>152694.68544</c:v>
                </c:pt>
                <c:pt idx="986">
                  <c:v>352263.47904</c:v>
                </c:pt>
                <c:pt idx="987">
                  <c:v>167003.14752</c:v>
                </c:pt>
                <c:pt idx="988">
                  <c:v>101658.5856</c:v>
                </c:pt>
                <c:pt idx="989">
                  <c:v>82942.54848</c:v>
                </c:pt>
                <c:pt idx="990">
                  <c:v>109039.01184</c:v>
                </c:pt>
                <c:pt idx="991">
                  <c:v>65732.32512</c:v>
                </c:pt>
                <c:pt idx="992">
                  <c:v>57589.29792</c:v>
                </c:pt>
                <c:pt idx="993">
                  <c:v>222433.89696</c:v>
                </c:pt>
                <c:pt idx="994">
                  <c:v>350996.78592</c:v>
                </c:pt>
                <c:pt idx="995">
                  <c:v>151970.8608</c:v>
                </c:pt>
                <c:pt idx="996">
                  <c:v>644578.76736</c:v>
                </c:pt>
                <c:pt idx="997">
                  <c:v>376634.39616</c:v>
                </c:pt>
                <c:pt idx="998">
                  <c:v>362881.728</c:v>
                </c:pt>
                <c:pt idx="999">
                  <c:v>470938.4064</c:v>
                </c:pt>
                <c:pt idx="1000">
                  <c:v>474266.7072</c:v>
                </c:pt>
                <c:pt idx="1001">
                  <c:v>170467.16544</c:v>
                </c:pt>
                <c:pt idx="1002">
                  <c:v>271938.33216</c:v>
                </c:pt>
                <c:pt idx="1003">
                  <c:v>120542.65344</c:v>
                </c:pt>
                <c:pt idx="1004">
                  <c:v>102020.49792</c:v>
                </c:pt>
                <c:pt idx="1005">
                  <c:v>311063.63904</c:v>
                </c:pt>
                <c:pt idx="1006">
                  <c:v>404210.8224</c:v>
                </c:pt>
                <c:pt idx="1007">
                  <c:v>858701.6064</c:v>
                </c:pt>
                <c:pt idx="1008">
                  <c:v>290111.5008</c:v>
                </c:pt>
                <c:pt idx="1009">
                  <c:v>242914.25664</c:v>
                </c:pt>
                <c:pt idx="1010">
                  <c:v>366306.9696</c:v>
                </c:pt>
                <c:pt idx="1011">
                  <c:v>377926.94016</c:v>
                </c:pt>
                <c:pt idx="1012">
                  <c:v>246068.064</c:v>
                </c:pt>
                <c:pt idx="1013">
                  <c:v>111423.75552</c:v>
                </c:pt>
                <c:pt idx="1014">
                  <c:v>83149.35552</c:v>
                </c:pt>
                <c:pt idx="1015">
                  <c:v>76550.9184</c:v>
                </c:pt>
                <c:pt idx="1016">
                  <c:v>93328.13952</c:v>
                </c:pt>
                <c:pt idx="1017">
                  <c:v>64226.51136</c:v>
                </c:pt>
                <c:pt idx="1018">
                  <c:v>103629.7152</c:v>
                </c:pt>
                <c:pt idx="1019">
                  <c:v>143621.02656</c:v>
                </c:pt>
                <c:pt idx="1020">
                  <c:v>398051.85024</c:v>
                </c:pt>
                <c:pt idx="1021">
                  <c:v>301815.48672</c:v>
                </c:pt>
                <c:pt idx="1022">
                  <c:v>515143.4112</c:v>
                </c:pt>
                <c:pt idx="1023">
                  <c:v>440822.1312</c:v>
                </c:pt>
                <c:pt idx="1024">
                  <c:v>456326.19648</c:v>
                </c:pt>
                <c:pt idx="1025">
                  <c:v>298067.10912</c:v>
                </c:pt>
                <c:pt idx="1026">
                  <c:v>175462.848</c:v>
                </c:pt>
                <c:pt idx="1027">
                  <c:v>65945.59488</c:v>
                </c:pt>
                <c:pt idx="1028">
                  <c:v>58351.89888</c:v>
                </c:pt>
                <c:pt idx="1029">
                  <c:v>78657.76512</c:v>
                </c:pt>
                <c:pt idx="1030">
                  <c:v>59385.93408</c:v>
                </c:pt>
                <c:pt idx="1031">
                  <c:v>56561.72544</c:v>
                </c:pt>
                <c:pt idx="1032">
                  <c:v>302035.2192</c:v>
                </c:pt>
                <c:pt idx="1033">
                  <c:v>248239.53792</c:v>
                </c:pt>
                <c:pt idx="1034">
                  <c:v>325436.72832</c:v>
                </c:pt>
                <c:pt idx="1035">
                  <c:v>216759.6288</c:v>
                </c:pt>
                <c:pt idx="1036">
                  <c:v>139627.0656</c:v>
                </c:pt>
                <c:pt idx="1037">
                  <c:v>71406.59328</c:v>
                </c:pt>
                <c:pt idx="1038">
                  <c:v>54487.19232</c:v>
                </c:pt>
                <c:pt idx="1039">
                  <c:v>61208.42112</c:v>
                </c:pt>
                <c:pt idx="1040">
                  <c:v>214168.07808</c:v>
                </c:pt>
                <c:pt idx="1041">
                  <c:v>167578.3296</c:v>
                </c:pt>
                <c:pt idx="1042">
                  <c:v>150174.22464</c:v>
                </c:pt>
                <c:pt idx="1043">
                  <c:v>206975.07072</c:v>
                </c:pt>
                <c:pt idx="1044">
                  <c:v>153696.40704</c:v>
                </c:pt>
                <c:pt idx="1045">
                  <c:v>204803.5968</c:v>
                </c:pt>
                <c:pt idx="1046">
                  <c:v>508745.3184</c:v>
                </c:pt>
                <c:pt idx="1047">
                  <c:v>401658.048</c:v>
                </c:pt>
                <c:pt idx="1048">
                  <c:v>359430.63552</c:v>
                </c:pt>
                <c:pt idx="1049">
                  <c:v>334749.50784</c:v>
                </c:pt>
                <c:pt idx="1050">
                  <c:v>145055.7504</c:v>
                </c:pt>
                <c:pt idx="1051">
                  <c:v>186139.26144</c:v>
                </c:pt>
                <c:pt idx="1052">
                  <c:v>100508.22144</c:v>
                </c:pt>
                <c:pt idx="1053">
                  <c:v>87059.30112</c:v>
                </c:pt>
                <c:pt idx="1054">
                  <c:v>84978.30528</c:v>
                </c:pt>
                <c:pt idx="1055">
                  <c:v>268215.80544</c:v>
                </c:pt>
                <c:pt idx="1056">
                  <c:v>130967.0208</c:v>
                </c:pt>
                <c:pt idx="1057">
                  <c:v>185253.8688</c:v>
                </c:pt>
                <c:pt idx="1058">
                  <c:v>332668.512</c:v>
                </c:pt>
                <c:pt idx="1059">
                  <c:v>484018.95168</c:v>
                </c:pt>
                <c:pt idx="1060">
                  <c:v>135949.77792</c:v>
                </c:pt>
                <c:pt idx="1061">
                  <c:v>186216.81408</c:v>
                </c:pt>
                <c:pt idx="1062">
                  <c:v>90264.81024</c:v>
                </c:pt>
                <c:pt idx="1063">
                  <c:v>76014.51264</c:v>
                </c:pt>
                <c:pt idx="1064">
                  <c:v>77584.9536</c:v>
                </c:pt>
                <c:pt idx="1065">
                  <c:v>64665.97632</c:v>
                </c:pt>
                <c:pt idx="1066">
                  <c:v>55243.33056</c:v>
                </c:pt>
                <c:pt idx="1067">
                  <c:v>90827.06688</c:v>
                </c:pt>
                <c:pt idx="1068">
                  <c:v>68860.2816</c:v>
                </c:pt>
                <c:pt idx="1069">
                  <c:v>121621.92768</c:v>
                </c:pt>
                <c:pt idx="1070">
                  <c:v>170131.104</c:v>
                </c:pt>
                <c:pt idx="1071">
                  <c:v>214846.66368</c:v>
                </c:pt>
                <c:pt idx="1072">
                  <c:v>405535.68</c:v>
                </c:pt>
                <c:pt idx="1073">
                  <c:v>272423.03616</c:v>
                </c:pt>
                <c:pt idx="1074">
                  <c:v>81423.80928</c:v>
                </c:pt>
                <c:pt idx="1075">
                  <c:v>65170.06848</c:v>
                </c:pt>
                <c:pt idx="1076">
                  <c:v>70488.88704</c:v>
                </c:pt>
                <c:pt idx="1077">
                  <c:v>247031</c:v>
                </c:pt>
                <c:pt idx="1078">
                  <c:v>290674</c:v>
                </c:pt>
                <c:pt idx="1079">
                  <c:v>324545</c:v>
                </c:pt>
              </c:numCache>
            </c:numRef>
          </c:val>
        </c:ser>
        <c:ser>
          <c:idx val="1"/>
          <c:order val="1"/>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G$7:$G$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4659.7</c:v>
                </c:pt>
                <c:pt idx="504">
                  <c:v>11829.8</c:v>
                </c:pt>
                <c:pt idx="505">
                  <c:v>12782.1</c:v>
                </c:pt>
                <c:pt idx="506">
                  <c:v>21038.2</c:v>
                </c:pt>
                <c:pt idx="507">
                  <c:v>22125.1</c:v>
                </c:pt>
                <c:pt idx="508">
                  <c:v>13607.7</c:v>
                </c:pt>
                <c:pt idx="509">
                  <c:v>2023.5</c:v>
                </c:pt>
                <c:pt idx="510">
                  <c:v>3860.6</c:v>
                </c:pt>
                <c:pt idx="511">
                  <c:v>13607.8</c:v>
                </c:pt>
                <c:pt idx="512">
                  <c:v>8108.9</c:v>
                </c:pt>
                <c:pt idx="513">
                  <c:v>7782.5</c:v>
                </c:pt>
                <c:pt idx="514">
                  <c:v>3359.3</c:v>
                </c:pt>
                <c:pt idx="515">
                  <c:v>7988.1</c:v>
                </c:pt>
                <c:pt idx="516">
                  <c:v>12588.7</c:v>
                </c:pt>
                <c:pt idx="517">
                  <c:v>12848.9</c:v>
                </c:pt>
                <c:pt idx="518">
                  <c:v>14064.7</c:v>
                </c:pt>
                <c:pt idx="519">
                  <c:v>10491.6</c:v>
                </c:pt>
                <c:pt idx="520">
                  <c:v>11096.3</c:v>
                </c:pt>
                <c:pt idx="521">
                  <c:v>10786.2</c:v>
                </c:pt>
                <c:pt idx="522">
                  <c:v>10867.6</c:v>
                </c:pt>
                <c:pt idx="523">
                  <c:v>12210.7</c:v>
                </c:pt>
                <c:pt idx="524">
                  <c:v>10982.4</c:v>
                </c:pt>
                <c:pt idx="525">
                  <c:v>14378.8</c:v>
                </c:pt>
                <c:pt idx="526">
                  <c:v>14418.9</c:v>
                </c:pt>
                <c:pt idx="527">
                  <c:v>13200.5</c:v>
                </c:pt>
                <c:pt idx="528">
                  <c:v>11621.6</c:v>
                </c:pt>
                <c:pt idx="529">
                  <c:v>7581.7</c:v>
                </c:pt>
                <c:pt idx="530">
                  <c:v>9640</c:v>
                </c:pt>
                <c:pt idx="531">
                  <c:v>9230.1</c:v>
                </c:pt>
                <c:pt idx="532">
                  <c:v>23263.6</c:v>
                </c:pt>
                <c:pt idx="533">
                  <c:v>14025.3</c:v>
                </c:pt>
                <c:pt idx="534">
                  <c:v>14890</c:v>
                </c:pt>
                <c:pt idx="535">
                  <c:v>15245</c:v>
                </c:pt>
                <c:pt idx="536">
                  <c:v>14900.1</c:v>
                </c:pt>
                <c:pt idx="537">
                  <c:v>7450.9</c:v>
                </c:pt>
                <c:pt idx="538">
                  <c:v>3655.8</c:v>
                </c:pt>
                <c:pt idx="539">
                  <c:v>1699.2</c:v>
                </c:pt>
                <c:pt idx="540">
                  <c:v>1927.4</c:v>
                </c:pt>
                <c:pt idx="541">
                  <c:v>1833.1</c:v>
                </c:pt>
                <c:pt idx="542">
                  <c:v>1068.5</c:v>
                </c:pt>
                <c:pt idx="543">
                  <c:v>0</c:v>
                </c:pt>
                <c:pt idx="544">
                  <c:v>4610.7</c:v>
                </c:pt>
                <c:pt idx="545">
                  <c:v>9782.2</c:v>
                </c:pt>
                <c:pt idx="546">
                  <c:v>13267.5</c:v>
                </c:pt>
                <c:pt idx="547">
                  <c:v>12573.3</c:v>
                </c:pt>
                <c:pt idx="548">
                  <c:v>13206.8</c:v>
                </c:pt>
                <c:pt idx="549">
                  <c:v>13409.6</c:v>
                </c:pt>
                <c:pt idx="550">
                  <c:v>12445.4</c:v>
                </c:pt>
                <c:pt idx="551">
                  <c:v>13644.2</c:v>
                </c:pt>
                <c:pt idx="552">
                  <c:v>11678.8</c:v>
                </c:pt>
                <c:pt idx="553">
                  <c:v>9007.8</c:v>
                </c:pt>
                <c:pt idx="554">
                  <c:v>9850.8</c:v>
                </c:pt>
                <c:pt idx="555">
                  <c:v>5913</c:v>
                </c:pt>
                <c:pt idx="556">
                  <c:v>13011.8</c:v>
                </c:pt>
                <c:pt idx="557">
                  <c:v>12190.2</c:v>
                </c:pt>
                <c:pt idx="558">
                  <c:v>15712.3</c:v>
                </c:pt>
                <c:pt idx="559">
                  <c:v>13528.3</c:v>
                </c:pt>
                <c:pt idx="560">
                  <c:v>12600.8</c:v>
                </c:pt>
                <c:pt idx="561">
                  <c:v>10340.6</c:v>
                </c:pt>
                <c:pt idx="562">
                  <c:v>8896.8</c:v>
                </c:pt>
                <c:pt idx="563">
                  <c:v>13628</c:v>
                </c:pt>
                <c:pt idx="564">
                  <c:v>17290.2</c:v>
                </c:pt>
                <c:pt idx="565">
                  <c:v>15612.6</c:v>
                </c:pt>
                <c:pt idx="566">
                  <c:v>17545.3</c:v>
                </c:pt>
                <c:pt idx="567">
                  <c:v>16743.4</c:v>
                </c:pt>
                <c:pt idx="568">
                  <c:v>16081.9</c:v>
                </c:pt>
                <c:pt idx="569">
                  <c:v>13736.8</c:v>
                </c:pt>
                <c:pt idx="570">
                  <c:v>14457.5</c:v>
                </c:pt>
                <c:pt idx="571">
                  <c:v>14307.2</c:v>
                </c:pt>
                <c:pt idx="572">
                  <c:v>12898.5</c:v>
                </c:pt>
                <c:pt idx="573">
                  <c:v>15522.1</c:v>
                </c:pt>
                <c:pt idx="574">
                  <c:v>17327.6</c:v>
                </c:pt>
                <c:pt idx="575">
                  <c:v>14280.8</c:v>
                </c:pt>
                <c:pt idx="576">
                  <c:v>14263.7</c:v>
                </c:pt>
                <c:pt idx="577">
                  <c:v>13392.5</c:v>
                </c:pt>
                <c:pt idx="578">
                  <c:v>10172.4</c:v>
                </c:pt>
                <c:pt idx="579">
                  <c:v>11297.5</c:v>
                </c:pt>
                <c:pt idx="580">
                  <c:v>12095.7</c:v>
                </c:pt>
                <c:pt idx="581">
                  <c:v>14289.9</c:v>
                </c:pt>
                <c:pt idx="582">
                  <c:v>14897.9</c:v>
                </c:pt>
                <c:pt idx="583">
                  <c:v>14602.6</c:v>
                </c:pt>
                <c:pt idx="584">
                  <c:v>12605.8</c:v>
                </c:pt>
                <c:pt idx="585">
                  <c:v>12340.3</c:v>
                </c:pt>
                <c:pt idx="586">
                  <c:v>11100</c:v>
                </c:pt>
                <c:pt idx="587">
                  <c:v>7437.2</c:v>
                </c:pt>
                <c:pt idx="588">
                  <c:v>5624.8</c:v>
                </c:pt>
                <c:pt idx="589">
                  <c:v>7200.5</c:v>
                </c:pt>
                <c:pt idx="590">
                  <c:v>8626.1</c:v>
                </c:pt>
                <c:pt idx="591">
                  <c:v>16060.9</c:v>
                </c:pt>
                <c:pt idx="592">
                  <c:v>10051.4</c:v>
                </c:pt>
                <c:pt idx="593">
                  <c:v>11456.4</c:v>
                </c:pt>
                <c:pt idx="594">
                  <c:v>12561.2</c:v>
                </c:pt>
                <c:pt idx="595">
                  <c:v>12510.2</c:v>
                </c:pt>
                <c:pt idx="596">
                  <c:v>10612.6</c:v>
                </c:pt>
                <c:pt idx="597">
                  <c:v>12263.5</c:v>
                </c:pt>
                <c:pt idx="598">
                  <c:v>10514.6</c:v>
                </c:pt>
                <c:pt idx="599">
                  <c:v>8952</c:v>
                </c:pt>
                <c:pt idx="600">
                  <c:v>8770</c:v>
                </c:pt>
                <c:pt idx="601">
                  <c:v>8295</c:v>
                </c:pt>
                <c:pt idx="602">
                  <c:v>9930</c:v>
                </c:pt>
                <c:pt idx="603">
                  <c:v>9543</c:v>
                </c:pt>
                <c:pt idx="604">
                  <c:v>26776</c:v>
                </c:pt>
                <c:pt idx="605">
                  <c:v>9374</c:v>
                </c:pt>
                <c:pt idx="606">
                  <c:v>9546</c:v>
                </c:pt>
                <c:pt idx="607">
                  <c:v>13084</c:v>
                </c:pt>
                <c:pt idx="608">
                  <c:v>12601</c:v>
                </c:pt>
                <c:pt idx="609">
                  <c:v>4106</c:v>
                </c:pt>
                <c:pt idx="610">
                  <c:v>5</c:v>
                </c:pt>
                <c:pt idx="611">
                  <c:v>9271</c:v>
                </c:pt>
                <c:pt idx="612">
                  <c:v>14605</c:v>
                </c:pt>
                <c:pt idx="613">
                  <c:v>19045</c:v>
                </c:pt>
                <c:pt idx="614">
                  <c:v>14460</c:v>
                </c:pt>
                <c:pt idx="615">
                  <c:v>10857</c:v>
                </c:pt>
                <c:pt idx="616">
                  <c:v>12563</c:v>
                </c:pt>
                <c:pt idx="617">
                  <c:v>11774</c:v>
                </c:pt>
                <c:pt idx="618">
                  <c:v>17178</c:v>
                </c:pt>
                <c:pt idx="619">
                  <c:v>15731</c:v>
                </c:pt>
                <c:pt idx="620">
                  <c:v>14483</c:v>
                </c:pt>
                <c:pt idx="621">
                  <c:v>15570</c:v>
                </c:pt>
                <c:pt idx="622">
                  <c:v>8239</c:v>
                </c:pt>
                <c:pt idx="623">
                  <c:v>2576</c:v>
                </c:pt>
                <c:pt idx="624">
                  <c:v>7157</c:v>
                </c:pt>
                <c:pt idx="625">
                  <c:v>12802</c:v>
                </c:pt>
                <c:pt idx="626">
                  <c:v>18467</c:v>
                </c:pt>
                <c:pt idx="627">
                  <c:v>16881</c:v>
                </c:pt>
                <c:pt idx="628">
                  <c:v>17844</c:v>
                </c:pt>
                <c:pt idx="629">
                  <c:v>13503</c:v>
                </c:pt>
                <c:pt idx="630">
                  <c:v>10061</c:v>
                </c:pt>
                <c:pt idx="631">
                  <c:v>10447</c:v>
                </c:pt>
                <c:pt idx="632">
                  <c:v>10168</c:v>
                </c:pt>
                <c:pt idx="633">
                  <c:v>9953</c:v>
                </c:pt>
                <c:pt idx="634">
                  <c:v>9791</c:v>
                </c:pt>
                <c:pt idx="635">
                  <c:v>11022</c:v>
                </c:pt>
                <c:pt idx="636">
                  <c:v>13022</c:v>
                </c:pt>
                <c:pt idx="637">
                  <c:v>12571</c:v>
                </c:pt>
                <c:pt idx="638">
                  <c:v>14233</c:v>
                </c:pt>
                <c:pt idx="639">
                  <c:v>14242</c:v>
                </c:pt>
                <c:pt idx="640">
                  <c:v>15637</c:v>
                </c:pt>
                <c:pt idx="641">
                  <c:v>11551</c:v>
                </c:pt>
                <c:pt idx="642">
                  <c:v>16341</c:v>
                </c:pt>
                <c:pt idx="643">
                  <c:v>17215</c:v>
                </c:pt>
                <c:pt idx="644">
                  <c:v>13680</c:v>
                </c:pt>
                <c:pt idx="645">
                  <c:v>15684</c:v>
                </c:pt>
                <c:pt idx="646">
                  <c:v>15230</c:v>
                </c:pt>
                <c:pt idx="647">
                  <c:v>8707</c:v>
                </c:pt>
                <c:pt idx="648">
                  <c:v>13420</c:v>
                </c:pt>
                <c:pt idx="649">
                  <c:v>3547</c:v>
                </c:pt>
                <c:pt idx="650">
                  <c:v>5420</c:v>
                </c:pt>
                <c:pt idx="651">
                  <c:v>1629</c:v>
                </c:pt>
                <c:pt idx="652">
                  <c:v>13263</c:v>
                </c:pt>
                <c:pt idx="653">
                  <c:v>15601</c:v>
                </c:pt>
                <c:pt idx="654">
                  <c:v>17474</c:v>
                </c:pt>
                <c:pt idx="655">
                  <c:v>17865</c:v>
                </c:pt>
                <c:pt idx="656">
                  <c:v>16686</c:v>
                </c:pt>
                <c:pt idx="657">
                  <c:v>16565</c:v>
                </c:pt>
                <c:pt idx="658">
                  <c:v>20556</c:v>
                </c:pt>
                <c:pt idx="659">
                  <c:v>15905</c:v>
                </c:pt>
                <c:pt idx="660">
                  <c:v>17959</c:v>
                </c:pt>
                <c:pt idx="661">
                  <c:v>17272</c:v>
                </c:pt>
                <c:pt idx="662">
                  <c:v>15424</c:v>
                </c:pt>
                <c:pt idx="663">
                  <c:v>15678</c:v>
                </c:pt>
                <c:pt idx="664">
                  <c:v>16839</c:v>
                </c:pt>
                <c:pt idx="665">
                  <c:v>16133</c:v>
                </c:pt>
                <c:pt idx="666">
                  <c:v>24925</c:v>
                </c:pt>
                <c:pt idx="667">
                  <c:v>15035</c:v>
                </c:pt>
                <c:pt idx="668">
                  <c:v>17801</c:v>
                </c:pt>
                <c:pt idx="669">
                  <c:v>18697</c:v>
                </c:pt>
                <c:pt idx="670">
                  <c:v>18033</c:v>
                </c:pt>
                <c:pt idx="671">
                  <c:v>19415</c:v>
                </c:pt>
                <c:pt idx="672">
                  <c:v>19826</c:v>
                </c:pt>
                <c:pt idx="673">
                  <c:v>19264</c:v>
                </c:pt>
                <c:pt idx="674">
                  <c:v>18365</c:v>
                </c:pt>
                <c:pt idx="675">
                  <c:v>2866</c:v>
                </c:pt>
                <c:pt idx="676">
                  <c:v>20484</c:v>
                </c:pt>
                <c:pt idx="677">
                  <c:v>21724</c:v>
                </c:pt>
                <c:pt idx="678">
                  <c:v>18850</c:v>
                </c:pt>
                <c:pt idx="679">
                  <c:v>18355</c:v>
                </c:pt>
                <c:pt idx="680">
                  <c:v>23838</c:v>
                </c:pt>
                <c:pt idx="681">
                  <c:v>21633</c:v>
                </c:pt>
                <c:pt idx="682">
                  <c:v>16633</c:v>
                </c:pt>
                <c:pt idx="683">
                  <c:v>15470</c:v>
                </c:pt>
                <c:pt idx="684">
                  <c:v>12345</c:v>
                </c:pt>
                <c:pt idx="685">
                  <c:v>15623</c:v>
                </c:pt>
                <c:pt idx="686">
                  <c:v>16387</c:v>
                </c:pt>
                <c:pt idx="687">
                  <c:v>2715</c:v>
                </c:pt>
                <c:pt idx="688">
                  <c:v>23392</c:v>
                </c:pt>
                <c:pt idx="689">
                  <c:v>21109</c:v>
                </c:pt>
                <c:pt idx="690">
                  <c:v>20062</c:v>
                </c:pt>
                <c:pt idx="691">
                  <c:v>28071</c:v>
                </c:pt>
                <c:pt idx="692">
                  <c:v>23630</c:v>
                </c:pt>
                <c:pt idx="693">
                  <c:v>18370</c:v>
                </c:pt>
                <c:pt idx="694">
                  <c:v>15013</c:v>
                </c:pt>
                <c:pt idx="695">
                  <c:v>18026</c:v>
                </c:pt>
                <c:pt idx="696">
                  <c:v>19544</c:v>
                </c:pt>
                <c:pt idx="697">
                  <c:v>18715</c:v>
                </c:pt>
                <c:pt idx="698">
                  <c:v>13160</c:v>
                </c:pt>
                <c:pt idx="699">
                  <c:v>11596</c:v>
                </c:pt>
                <c:pt idx="700">
                  <c:v>22762</c:v>
                </c:pt>
                <c:pt idx="701">
                  <c:v>22640</c:v>
                </c:pt>
                <c:pt idx="702">
                  <c:v>24324</c:v>
                </c:pt>
                <c:pt idx="703">
                  <c:v>24287</c:v>
                </c:pt>
                <c:pt idx="704">
                  <c:v>25234</c:v>
                </c:pt>
                <c:pt idx="705">
                  <c:v>22521</c:v>
                </c:pt>
                <c:pt idx="706">
                  <c:v>16941</c:v>
                </c:pt>
                <c:pt idx="707">
                  <c:v>17896</c:v>
                </c:pt>
                <c:pt idx="708">
                  <c:v>14275</c:v>
                </c:pt>
                <c:pt idx="709">
                  <c:v>15242</c:v>
                </c:pt>
                <c:pt idx="710">
                  <c:v>17602</c:v>
                </c:pt>
                <c:pt idx="711">
                  <c:v>7349</c:v>
                </c:pt>
                <c:pt idx="712">
                  <c:v>19503</c:v>
                </c:pt>
                <c:pt idx="713">
                  <c:v>13291</c:v>
                </c:pt>
                <c:pt idx="714">
                  <c:v>20788</c:v>
                </c:pt>
                <c:pt idx="715">
                  <c:v>24276</c:v>
                </c:pt>
                <c:pt idx="716">
                  <c:v>23837</c:v>
                </c:pt>
                <c:pt idx="717">
                  <c:v>21009</c:v>
                </c:pt>
                <c:pt idx="718">
                  <c:v>14795</c:v>
                </c:pt>
                <c:pt idx="719">
                  <c:v>12720</c:v>
                </c:pt>
                <c:pt idx="720">
                  <c:v>18385</c:v>
                </c:pt>
                <c:pt idx="721">
                  <c:v>18154</c:v>
                </c:pt>
                <c:pt idx="722">
                  <c:v>20735</c:v>
                </c:pt>
                <c:pt idx="723">
                  <c:v>14364</c:v>
                </c:pt>
                <c:pt idx="724">
                  <c:v>12470</c:v>
                </c:pt>
                <c:pt idx="725">
                  <c:v>20839</c:v>
                </c:pt>
                <c:pt idx="726">
                  <c:v>21631</c:v>
                </c:pt>
                <c:pt idx="727">
                  <c:v>22197</c:v>
                </c:pt>
                <c:pt idx="728">
                  <c:v>19612</c:v>
                </c:pt>
                <c:pt idx="729">
                  <c:v>20222</c:v>
                </c:pt>
                <c:pt idx="730">
                  <c:v>24495</c:v>
                </c:pt>
                <c:pt idx="731">
                  <c:v>21928</c:v>
                </c:pt>
                <c:pt idx="732">
                  <c:v>13021</c:v>
                </c:pt>
                <c:pt idx="733">
                  <c:v>16971</c:v>
                </c:pt>
                <c:pt idx="734">
                  <c:v>24584</c:v>
                </c:pt>
                <c:pt idx="735">
                  <c:v>14653</c:v>
                </c:pt>
                <c:pt idx="736">
                  <c:v>21248</c:v>
                </c:pt>
                <c:pt idx="737">
                  <c:v>21349</c:v>
                </c:pt>
                <c:pt idx="738">
                  <c:v>21675</c:v>
                </c:pt>
                <c:pt idx="739">
                  <c:v>21906</c:v>
                </c:pt>
                <c:pt idx="740">
                  <c:v>21084</c:v>
                </c:pt>
                <c:pt idx="741">
                  <c:v>21029</c:v>
                </c:pt>
                <c:pt idx="742">
                  <c:v>21689</c:v>
                </c:pt>
                <c:pt idx="743">
                  <c:v>22993</c:v>
                </c:pt>
                <c:pt idx="744">
                  <c:v>20707</c:v>
                </c:pt>
                <c:pt idx="745">
                  <c:v>17083</c:v>
                </c:pt>
                <c:pt idx="746">
                  <c:v>15709</c:v>
                </c:pt>
                <c:pt idx="747">
                  <c:v>17706</c:v>
                </c:pt>
                <c:pt idx="748">
                  <c:v>20332</c:v>
                </c:pt>
                <c:pt idx="749">
                  <c:v>16553</c:v>
                </c:pt>
                <c:pt idx="750">
                  <c:v>22550</c:v>
                </c:pt>
                <c:pt idx="751">
                  <c:v>21576</c:v>
                </c:pt>
                <c:pt idx="752">
                  <c:v>21302</c:v>
                </c:pt>
                <c:pt idx="753">
                  <c:v>15032</c:v>
                </c:pt>
                <c:pt idx="754">
                  <c:v>19064</c:v>
                </c:pt>
                <c:pt idx="755">
                  <c:v>20185</c:v>
                </c:pt>
                <c:pt idx="756">
                  <c:v>19162</c:v>
                </c:pt>
                <c:pt idx="757">
                  <c:v>17082</c:v>
                </c:pt>
                <c:pt idx="758">
                  <c:v>19419</c:v>
                </c:pt>
                <c:pt idx="759">
                  <c:v>23899</c:v>
                </c:pt>
                <c:pt idx="760">
                  <c:v>21185</c:v>
                </c:pt>
                <c:pt idx="761">
                  <c:v>23024</c:v>
                </c:pt>
                <c:pt idx="762">
                  <c:v>23961</c:v>
                </c:pt>
                <c:pt idx="763">
                  <c:v>25933</c:v>
                </c:pt>
                <c:pt idx="764">
                  <c:v>21762</c:v>
                </c:pt>
                <c:pt idx="765">
                  <c:v>21994</c:v>
                </c:pt>
                <c:pt idx="766">
                  <c:v>18724</c:v>
                </c:pt>
                <c:pt idx="767">
                  <c:v>25756</c:v>
                </c:pt>
                <c:pt idx="768">
                  <c:v>24788</c:v>
                </c:pt>
                <c:pt idx="769">
                  <c:v>23496</c:v>
                </c:pt>
                <c:pt idx="770">
                  <c:v>17047</c:v>
                </c:pt>
                <c:pt idx="771">
                  <c:v>16922</c:v>
                </c:pt>
                <c:pt idx="772">
                  <c:v>23577</c:v>
                </c:pt>
                <c:pt idx="773">
                  <c:v>22221</c:v>
                </c:pt>
                <c:pt idx="774">
                  <c:v>24634</c:v>
                </c:pt>
                <c:pt idx="775">
                  <c:v>20855</c:v>
                </c:pt>
                <c:pt idx="776">
                  <c:v>23931</c:v>
                </c:pt>
                <c:pt idx="777">
                  <c:v>24388</c:v>
                </c:pt>
                <c:pt idx="778">
                  <c:v>20849</c:v>
                </c:pt>
                <c:pt idx="779">
                  <c:v>19134</c:v>
                </c:pt>
                <c:pt idx="780">
                  <c:v>19661</c:v>
                </c:pt>
                <c:pt idx="781">
                  <c:v>17546</c:v>
                </c:pt>
                <c:pt idx="782">
                  <c:v>21136</c:v>
                </c:pt>
                <c:pt idx="783">
                  <c:v>18036</c:v>
                </c:pt>
                <c:pt idx="784">
                  <c:v>19727</c:v>
                </c:pt>
                <c:pt idx="785">
                  <c:v>22031</c:v>
                </c:pt>
                <c:pt idx="786">
                  <c:v>25641</c:v>
                </c:pt>
                <c:pt idx="787">
                  <c:v>22443</c:v>
                </c:pt>
                <c:pt idx="788">
                  <c:v>21088</c:v>
                </c:pt>
                <c:pt idx="789">
                  <c:v>20450</c:v>
                </c:pt>
                <c:pt idx="790">
                  <c:v>23947</c:v>
                </c:pt>
                <c:pt idx="791">
                  <c:v>29721</c:v>
                </c:pt>
                <c:pt idx="792">
                  <c:v>24019</c:v>
                </c:pt>
                <c:pt idx="793">
                  <c:v>13346</c:v>
                </c:pt>
                <c:pt idx="794">
                  <c:v>21952</c:v>
                </c:pt>
                <c:pt idx="795">
                  <c:v>23063</c:v>
                </c:pt>
                <c:pt idx="796">
                  <c:v>20746</c:v>
                </c:pt>
                <c:pt idx="797">
                  <c:v>21861</c:v>
                </c:pt>
                <c:pt idx="798">
                  <c:v>21186</c:v>
                </c:pt>
                <c:pt idx="799">
                  <c:v>21010</c:v>
                </c:pt>
                <c:pt idx="800">
                  <c:v>22720</c:v>
                </c:pt>
                <c:pt idx="801">
                  <c:v>26279</c:v>
                </c:pt>
                <c:pt idx="802">
                  <c:v>21343</c:v>
                </c:pt>
                <c:pt idx="803">
                  <c:v>25238</c:v>
                </c:pt>
                <c:pt idx="804">
                  <c:v>18883</c:v>
                </c:pt>
                <c:pt idx="805">
                  <c:v>18661</c:v>
                </c:pt>
                <c:pt idx="806">
                  <c:v>19821</c:v>
                </c:pt>
                <c:pt idx="807">
                  <c:v>14616</c:v>
                </c:pt>
                <c:pt idx="808">
                  <c:v>24792</c:v>
                </c:pt>
                <c:pt idx="809">
                  <c:v>22437</c:v>
                </c:pt>
                <c:pt idx="810">
                  <c:v>20721</c:v>
                </c:pt>
                <c:pt idx="811">
                  <c:v>18862</c:v>
                </c:pt>
                <c:pt idx="812">
                  <c:v>17788</c:v>
                </c:pt>
                <c:pt idx="813">
                  <c:v>24712</c:v>
                </c:pt>
                <c:pt idx="814">
                  <c:v>18091</c:v>
                </c:pt>
                <c:pt idx="815">
                  <c:v>16729</c:v>
                </c:pt>
                <c:pt idx="816">
                  <c:v>16019</c:v>
                </c:pt>
                <c:pt idx="817">
                  <c:v>14272</c:v>
                </c:pt>
                <c:pt idx="818">
                  <c:v>16052</c:v>
                </c:pt>
                <c:pt idx="819">
                  <c:v>15917</c:v>
                </c:pt>
                <c:pt idx="820">
                  <c:v>19935</c:v>
                </c:pt>
                <c:pt idx="821">
                  <c:v>23219</c:v>
                </c:pt>
                <c:pt idx="822">
                  <c:v>22305</c:v>
                </c:pt>
                <c:pt idx="823">
                  <c:v>26689</c:v>
                </c:pt>
                <c:pt idx="824">
                  <c:v>24316</c:v>
                </c:pt>
                <c:pt idx="825">
                  <c:v>23806</c:v>
                </c:pt>
                <c:pt idx="826">
                  <c:v>18841</c:v>
                </c:pt>
                <c:pt idx="827">
                  <c:v>14953</c:v>
                </c:pt>
                <c:pt idx="828">
                  <c:v>13485</c:v>
                </c:pt>
                <c:pt idx="829">
                  <c:v>7375</c:v>
                </c:pt>
                <c:pt idx="830">
                  <c:v>17031</c:v>
                </c:pt>
                <c:pt idx="831">
                  <c:v>10109</c:v>
                </c:pt>
                <c:pt idx="832">
                  <c:v>22319</c:v>
                </c:pt>
                <c:pt idx="833">
                  <c:v>12293</c:v>
                </c:pt>
                <c:pt idx="834">
                  <c:v>24573</c:v>
                </c:pt>
                <c:pt idx="835">
                  <c:v>21178</c:v>
                </c:pt>
                <c:pt idx="836">
                  <c:v>16618</c:v>
                </c:pt>
                <c:pt idx="837">
                  <c:v>22002</c:v>
                </c:pt>
                <c:pt idx="838">
                  <c:v>27935</c:v>
                </c:pt>
                <c:pt idx="839">
                  <c:v>17769</c:v>
                </c:pt>
                <c:pt idx="840">
                  <c:v>15959</c:v>
                </c:pt>
                <c:pt idx="841">
                  <c:v>8118</c:v>
                </c:pt>
                <c:pt idx="842">
                  <c:v>4980</c:v>
                </c:pt>
                <c:pt idx="843">
                  <c:v>2033</c:v>
                </c:pt>
                <c:pt idx="844">
                  <c:v>16574</c:v>
                </c:pt>
                <c:pt idx="845">
                  <c:v>20473</c:v>
                </c:pt>
                <c:pt idx="846">
                  <c:v>24895</c:v>
                </c:pt>
                <c:pt idx="847">
                  <c:v>23590</c:v>
                </c:pt>
                <c:pt idx="848">
                  <c:v>16458</c:v>
                </c:pt>
                <c:pt idx="849">
                  <c:v>23281</c:v>
                </c:pt>
                <c:pt idx="850">
                  <c:v>20810</c:v>
                </c:pt>
                <c:pt idx="851">
                  <c:v>21366</c:v>
                </c:pt>
                <c:pt idx="852">
                  <c:v>12818</c:v>
                </c:pt>
                <c:pt idx="853">
                  <c:v>12727</c:v>
                </c:pt>
                <c:pt idx="854">
                  <c:v>11426</c:v>
                </c:pt>
                <c:pt idx="855">
                  <c:v>12659</c:v>
                </c:pt>
                <c:pt idx="856">
                  <c:v>18069</c:v>
                </c:pt>
                <c:pt idx="857">
                  <c:v>21158</c:v>
                </c:pt>
                <c:pt idx="858">
                  <c:v>22659</c:v>
                </c:pt>
                <c:pt idx="859">
                  <c:v>26491</c:v>
                </c:pt>
                <c:pt idx="860">
                  <c:v>20867</c:v>
                </c:pt>
                <c:pt idx="861">
                  <c:v>21544</c:v>
                </c:pt>
                <c:pt idx="862">
                  <c:v>20468</c:v>
                </c:pt>
                <c:pt idx="863">
                  <c:v>18575</c:v>
                </c:pt>
                <c:pt idx="864">
                  <c:v>17720</c:v>
                </c:pt>
                <c:pt idx="865">
                  <c:v>16296</c:v>
                </c:pt>
                <c:pt idx="866">
                  <c:v>16957</c:v>
                </c:pt>
                <c:pt idx="867">
                  <c:v>16980</c:v>
                </c:pt>
                <c:pt idx="868">
                  <c:v>17701</c:v>
                </c:pt>
                <c:pt idx="869">
                  <c:v>16560</c:v>
                </c:pt>
                <c:pt idx="870">
                  <c:v>17422</c:v>
                </c:pt>
                <c:pt idx="871">
                  <c:v>16647</c:v>
                </c:pt>
                <c:pt idx="872">
                  <c:v>16200</c:v>
                </c:pt>
                <c:pt idx="873">
                  <c:v>20646</c:v>
                </c:pt>
                <c:pt idx="874">
                  <c:v>20550</c:v>
                </c:pt>
                <c:pt idx="875">
                  <c:v>23188</c:v>
                </c:pt>
                <c:pt idx="876">
                  <c:v>18941</c:v>
                </c:pt>
                <c:pt idx="877">
                  <c:v>10780</c:v>
                </c:pt>
                <c:pt idx="878">
                  <c:v>14074</c:v>
                </c:pt>
                <c:pt idx="879">
                  <c:v>18690</c:v>
                </c:pt>
                <c:pt idx="880">
                  <c:v>21948</c:v>
                </c:pt>
                <c:pt idx="881">
                  <c:v>21210</c:v>
                </c:pt>
                <c:pt idx="882">
                  <c:v>24056</c:v>
                </c:pt>
                <c:pt idx="883">
                  <c:v>19592</c:v>
                </c:pt>
                <c:pt idx="884">
                  <c:v>23460</c:v>
                </c:pt>
                <c:pt idx="885">
                  <c:v>24211</c:v>
                </c:pt>
                <c:pt idx="886">
                  <c:v>23400</c:v>
                </c:pt>
                <c:pt idx="887">
                  <c:v>11160</c:v>
                </c:pt>
                <c:pt idx="888">
                  <c:v>13454</c:v>
                </c:pt>
                <c:pt idx="889">
                  <c:v>17948</c:v>
                </c:pt>
                <c:pt idx="890">
                  <c:v>28582</c:v>
                </c:pt>
                <c:pt idx="891">
                  <c:v>12510</c:v>
                </c:pt>
                <c:pt idx="892">
                  <c:v>28365</c:v>
                </c:pt>
                <c:pt idx="893">
                  <c:v>23130</c:v>
                </c:pt>
                <c:pt idx="894">
                  <c:v>23281</c:v>
                </c:pt>
                <c:pt idx="895">
                  <c:v>26257</c:v>
                </c:pt>
                <c:pt idx="896">
                  <c:v>22170</c:v>
                </c:pt>
                <c:pt idx="897">
                  <c:v>20367</c:v>
                </c:pt>
                <c:pt idx="898">
                  <c:v>17310</c:v>
                </c:pt>
                <c:pt idx="899">
                  <c:v>24924</c:v>
                </c:pt>
                <c:pt idx="900">
                  <c:v>29791</c:v>
                </c:pt>
                <c:pt idx="901">
                  <c:v>15196</c:v>
                </c:pt>
                <c:pt idx="902">
                  <c:v>20305</c:v>
                </c:pt>
                <c:pt idx="903">
                  <c:v>20790</c:v>
                </c:pt>
                <c:pt idx="904">
                  <c:v>19065</c:v>
                </c:pt>
                <c:pt idx="905">
                  <c:v>21420</c:v>
                </c:pt>
                <c:pt idx="906">
                  <c:v>26505</c:v>
                </c:pt>
                <c:pt idx="907">
                  <c:v>21793</c:v>
                </c:pt>
                <c:pt idx="908">
                  <c:v>21810</c:v>
                </c:pt>
                <c:pt idx="909">
                  <c:v>23932</c:v>
                </c:pt>
                <c:pt idx="910">
                  <c:v>20610</c:v>
                </c:pt>
                <c:pt idx="911">
                  <c:v>16399</c:v>
                </c:pt>
                <c:pt idx="912">
                  <c:v>21545</c:v>
                </c:pt>
                <c:pt idx="913">
                  <c:v>15652</c:v>
                </c:pt>
                <c:pt idx="914">
                  <c:v>17298</c:v>
                </c:pt>
                <c:pt idx="915">
                  <c:v>15600</c:v>
                </c:pt>
                <c:pt idx="916">
                  <c:v>8928</c:v>
                </c:pt>
                <c:pt idx="917">
                  <c:v>18120</c:v>
                </c:pt>
                <c:pt idx="918">
                  <c:v>21328</c:v>
                </c:pt>
                <c:pt idx="919">
                  <c:v>23002</c:v>
                </c:pt>
                <c:pt idx="920">
                  <c:v>22950</c:v>
                </c:pt>
                <c:pt idx="921">
                  <c:v>22785</c:v>
                </c:pt>
                <c:pt idx="922">
                  <c:v>13380</c:v>
                </c:pt>
                <c:pt idx="923">
                  <c:v>19995</c:v>
                </c:pt>
                <c:pt idx="924">
                  <c:v>22568</c:v>
                </c:pt>
                <c:pt idx="925">
                  <c:v>14336</c:v>
                </c:pt>
                <c:pt idx="926">
                  <c:v>21545</c:v>
                </c:pt>
                <c:pt idx="927">
                  <c:v>21030</c:v>
                </c:pt>
                <c:pt idx="928">
                  <c:v>16647</c:v>
                </c:pt>
                <c:pt idx="929">
                  <c:v>23280</c:v>
                </c:pt>
                <c:pt idx="930">
                  <c:v>24893</c:v>
                </c:pt>
                <c:pt idx="931">
                  <c:v>23839</c:v>
                </c:pt>
                <c:pt idx="932">
                  <c:v>21960</c:v>
                </c:pt>
                <c:pt idx="933">
                  <c:v>23777</c:v>
                </c:pt>
                <c:pt idx="934">
                  <c:v>22440</c:v>
                </c:pt>
                <c:pt idx="935">
                  <c:v>24521</c:v>
                </c:pt>
                <c:pt idx="936">
                  <c:v>24242</c:v>
                </c:pt>
                <c:pt idx="937">
                  <c:v>19778</c:v>
                </c:pt>
                <c:pt idx="938">
                  <c:v>18848</c:v>
                </c:pt>
                <c:pt idx="939">
                  <c:v>18810</c:v>
                </c:pt>
                <c:pt idx="940">
                  <c:v>27032</c:v>
                </c:pt>
                <c:pt idx="941">
                  <c:v>22260</c:v>
                </c:pt>
                <c:pt idx="942">
                  <c:v>25265</c:v>
                </c:pt>
                <c:pt idx="943">
                  <c:v>25637</c:v>
                </c:pt>
                <c:pt idx="944">
                  <c:v>21480</c:v>
                </c:pt>
                <c:pt idx="945">
                  <c:v>18321</c:v>
                </c:pt>
                <c:pt idx="946">
                  <c:v>16470</c:v>
                </c:pt>
                <c:pt idx="947">
                  <c:v>17980</c:v>
                </c:pt>
                <c:pt idx="948">
                  <c:v>15593</c:v>
                </c:pt>
                <c:pt idx="949">
                  <c:v>17024</c:v>
                </c:pt>
                <c:pt idx="950">
                  <c:v>21111</c:v>
                </c:pt>
                <c:pt idx="951">
                  <c:v>20190</c:v>
                </c:pt>
                <c:pt idx="952">
                  <c:v>23529</c:v>
                </c:pt>
                <c:pt idx="953">
                  <c:v>11820</c:v>
                </c:pt>
                <c:pt idx="954">
                  <c:v>25482</c:v>
                </c:pt>
                <c:pt idx="955">
                  <c:v>23219</c:v>
                </c:pt>
                <c:pt idx="956">
                  <c:v>21720</c:v>
                </c:pt>
                <c:pt idx="957">
                  <c:v>22909</c:v>
                </c:pt>
                <c:pt idx="958">
                  <c:v>21210</c:v>
                </c:pt>
                <c:pt idx="959">
                  <c:v>26939</c:v>
                </c:pt>
                <c:pt idx="960">
                  <c:v>17856</c:v>
                </c:pt>
                <c:pt idx="961">
                  <c:v>17164</c:v>
                </c:pt>
                <c:pt idx="962">
                  <c:v>19158</c:v>
                </c:pt>
                <c:pt idx="963">
                  <c:v>7500</c:v>
                </c:pt>
                <c:pt idx="964">
                  <c:v>22723</c:v>
                </c:pt>
                <c:pt idx="965">
                  <c:v>19380</c:v>
                </c:pt>
                <c:pt idx="966">
                  <c:v>22413</c:v>
                </c:pt>
                <c:pt idx="967">
                  <c:v>30039</c:v>
                </c:pt>
                <c:pt idx="968">
                  <c:v>24090</c:v>
                </c:pt>
                <c:pt idx="969">
                  <c:v>20491</c:v>
                </c:pt>
                <c:pt idx="970">
                  <c:v>18420</c:v>
                </c:pt>
                <c:pt idx="971">
                  <c:v>23746</c:v>
                </c:pt>
                <c:pt idx="972">
                  <c:v>24552</c:v>
                </c:pt>
                <c:pt idx="973">
                  <c:v>22008</c:v>
                </c:pt>
                <c:pt idx="974">
                  <c:v>15996</c:v>
                </c:pt>
                <c:pt idx="975">
                  <c:v>10200</c:v>
                </c:pt>
                <c:pt idx="976">
                  <c:v>19282</c:v>
                </c:pt>
                <c:pt idx="977">
                  <c:v>23190</c:v>
                </c:pt>
                <c:pt idx="978">
                  <c:v>18910</c:v>
                </c:pt>
                <c:pt idx="979">
                  <c:v>24397</c:v>
                </c:pt>
                <c:pt idx="980">
                  <c:v>25410</c:v>
                </c:pt>
                <c:pt idx="981">
                  <c:v>26195</c:v>
                </c:pt>
                <c:pt idx="982">
                  <c:v>23130</c:v>
                </c:pt>
                <c:pt idx="983">
                  <c:v>18941</c:v>
                </c:pt>
                <c:pt idx="984">
                  <c:v>17205</c:v>
                </c:pt>
                <c:pt idx="985">
                  <c:v>18004</c:v>
                </c:pt>
                <c:pt idx="986">
                  <c:v>25296</c:v>
                </c:pt>
                <c:pt idx="987">
                  <c:v>21990</c:v>
                </c:pt>
                <c:pt idx="988">
                  <c:v>19778</c:v>
                </c:pt>
                <c:pt idx="989">
                  <c:v>19770</c:v>
                </c:pt>
                <c:pt idx="990">
                  <c:v>26598</c:v>
                </c:pt>
                <c:pt idx="991">
                  <c:v>26009</c:v>
                </c:pt>
                <c:pt idx="992">
                  <c:v>22050</c:v>
                </c:pt>
                <c:pt idx="993">
                  <c:v>16616</c:v>
                </c:pt>
                <c:pt idx="994">
                  <c:v>10260</c:v>
                </c:pt>
                <c:pt idx="995">
                  <c:v>20460</c:v>
                </c:pt>
                <c:pt idx="996">
                  <c:v>13764</c:v>
                </c:pt>
                <c:pt idx="997">
                  <c:v>19256</c:v>
                </c:pt>
                <c:pt idx="998">
                  <c:v>28024</c:v>
                </c:pt>
                <c:pt idx="999">
                  <c:v>18690</c:v>
                </c:pt>
                <c:pt idx="1000">
                  <c:v>19654</c:v>
                </c:pt>
                <c:pt idx="1001">
                  <c:v>22830</c:v>
                </c:pt>
                <c:pt idx="1002">
                  <c:v>17701</c:v>
                </c:pt>
                <c:pt idx="1003">
                  <c:v>22630</c:v>
                </c:pt>
                <c:pt idx="1004">
                  <c:v>23760</c:v>
                </c:pt>
                <c:pt idx="1005">
                  <c:v>15593</c:v>
                </c:pt>
                <c:pt idx="1006">
                  <c:v>21420</c:v>
                </c:pt>
                <c:pt idx="1007">
                  <c:v>14508</c:v>
                </c:pt>
                <c:pt idx="1008">
                  <c:v>25606</c:v>
                </c:pt>
                <c:pt idx="1009">
                  <c:v>23940</c:v>
                </c:pt>
                <c:pt idx="1010">
                  <c:v>21328</c:v>
                </c:pt>
                <c:pt idx="1011">
                  <c:v>16290</c:v>
                </c:pt>
                <c:pt idx="1012">
                  <c:v>16337</c:v>
                </c:pt>
                <c:pt idx="1013">
                  <c:v>23460</c:v>
                </c:pt>
                <c:pt idx="1014">
                  <c:v>24490</c:v>
                </c:pt>
                <c:pt idx="1015">
                  <c:v>24924</c:v>
                </c:pt>
                <c:pt idx="1016">
                  <c:v>19140</c:v>
                </c:pt>
                <c:pt idx="1017">
                  <c:v>24800</c:v>
                </c:pt>
                <c:pt idx="1018">
                  <c:v>13230</c:v>
                </c:pt>
                <c:pt idx="1019">
                  <c:v>10850</c:v>
                </c:pt>
                <c:pt idx="1020">
                  <c:v>8494</c:v>
                </c:pt>
                <c:pt idx="1021">
                  <c:v>11592</c:v>
                </c:pt>
                <c:pt idx="1022">
                  <c:v>10013</c:v>
                </c:pt>
                <c:pt idx="1023">
                  <c:v>7920</c:v>
                </c:pt>
                <c:pt idx="1024">
                  <c:v>12617</c:v>
                </c:pt>
                <c:pt idx="1025">
                  <c:v>15240</c:v>
                </c:pt>
                <c:pt idx="1026">
                  <c:v>23343</c:v>
                </c:pt>
                <c:pt idx="1027">
                  <c:v>26815</c:v>
                </c:pt>
                <c:pt idx="1028">
                  <c:v>21450</c:v>
                </c:pt>
                <c:pt idx="1029">
                  <c:v>21576</c:v>
                </c:pt>
                <c:pt idx="1030">
                  <c:v>16950</c:v>
                </c:pt>
                <c:pt idx="1031">
                  <c:v>20212</c:v>
                </c:pt>
                <c:pt idx="1032">
                  <c:v>7099</c:v>
                </c:pt>
                <c:pt idx="1033">
                  <c:v>13916</c:v>
                </c:pt>
                <c:pt idx="1034">
                  <c:v>12307</c:v>
                </c:pt>
                <c:pt idx="1035">
                  <c:v>12630</c:v>
                </c:pt>
                <c:pt idx="1036">
                  <c:v>17360</c:v>
                </c:pt>
                <c:pt idx="1037">
                  <c:v>19380</c:v>
                </c:pt>
                <c:pt idx="1038">
                  <c:v>25017</c:v>
                </c:pt>
                <c:pt idx="1039">
                  <c:v>22754</c:v>
                </c:pt>
                <c:pt idx="1040">
                  <c:v>15480</c:v>
                </c:pt>
                <c:pt idx="1041">
                  <c:v>17236</c:v>
                </c:pt>
                <c:pt idx="1042">
                  <c:v>19140</c:v>
                </c:pt>
                <c:pt idx="1043">
                  <c:v>21328</c:v>
                </c:pt>
                <c:pt idx="1044">
                  <c:v>21142</c:v>
                </c:pt>
                <c:pt idx="1045">
                  <c:v>19285</c:v>
                </c:pt>
                <c:pt idx="1046">
                  <c:v>15035</c:v>
                </c:pt>
                <c:pt idx="1047">
                  <c:v>17130</c:v>
                </c:pt>
                <c:pt idx="1048">
                  <c:v>17918</c:v>
                </c:pt>
                <c:pt idx="1049">
                  <c:v>16080</c:v>
                </c:pt>
                <c:pt idx="1050">
                  <c:v>13330</c:v>
                </c:pt>
                <c:pt idx="1051">
                  <c:v>18073</c:v>
                </c:pt>
                <c:pt idx="1052">
                  <c:v>22290</c:v>
                </c:pt>
                <c:pt idx="1053">
                  <c:v>19220</c:v>
                </c:pt>
                <c:pt idx="1054">
                  <c:v>20520</c:v>
                </c:pt>
                <c:pt idx="1055">
                  <c:v>14229</c:v>
                </c:pt>
                <c:pt idx="1056">
                  <c:v>26133</c:v>
                </c:pt>
                <c:pt idx="1057">
                  <c:v>23072</c:v>
                </c:pt>
                <c:pt idx="1058">
                  <c:v>17825</c:v>
                </c:pt>
                <c:pt idx="1059">
                  <c:v>12300</c:v>
                </c:pt>
                <c:pt idx="1060">
                  <c:v>24645</c:v>
                </c:pt>
                <c:pt idx="1061">
                  <c:v>13260</c:v>
                </c:pt>
                <c:pt idx="1062">
                  <c:v>23405</c:v>
                </c:pt>
                <c:pt idx="1063">
                  <c:v>24366</c:v>
                </c:pt>
                <c:pt idx="1064">
                  <c:v>24930</c:v>
                </c:pt>
                <c:pt idx="1065">
                  <c:v>21948</c:v>
                </c:pt>
                <c:pt idx="1066">
                  <c:v>17190</c:v>
                </c:pt>
                <c:pt idx="1067">
                  <c:v>11966</c:v>
                </c:pt>
                <c:pt idx="1068">
                  <c:v>10261</c:v>
                </c:pt>
                <c:pt idx="1069">
                  <c:v>15372</c:v>
                </c:pt>
                <c:pt idx="1070">
                  <c:v>14415</c:v>
                </c:pt>
                <c:pt idx="1071">
                  <c:v>13920</c:v>
                </c:pt>
                <c:pt idx="1072">
                  <c:v>10478</c:v>
                </c:pt>
                <c:pt idx="1073">
                  <c:v>15330</c:v>
                </c:pt>
                <c:pt idx="1074">
                  <c:v>26288</c:v>
                </c:pt>
                <c:pt idx="1075">
                  <c:v>25482</c:v>
                </c:pt>
                <c:pt idx="1076">
                  <c:v>19530</c:v>
                </c:pt>
                <c:pt idx="1077">
                  <c:v>12152</c:v>
                </c:pt>
                <c:pt idx="1078">
                  <c:v>9090</c:v>
                </c:pt>
                <c:pt idx="1079">
                  <c:v>9610</c:v>
                </c:pt>
              </c:numCache>
            </c:numRef>
          </c:val>
        </c:ser>
        <c:ser>
          <c:idx val="2"/>
          <c:order val="2"/>
          <c:tx>
            <c:strRef>
              <c:f>'S3. Annual Data'!$D$98</c:f>
              <c:strCache>
                <c:ptCount val="1"/>
                <c:pt idx="0">
                  <c:v>D&amp;R Canal</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F$7:$F$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69.797376</c:v>
                </c:pt>
                <c:pt idx="421">
                  <c:v>140.887296</c:v>
                </c:pt>
                <c:pt idx="422">
                  <c:v>80.784</c:v>
                </c:pt>
                <c:pt idx="423">
                  <c:v>358.034688</c:v>
                </c:pt>
                <c:pt idx="424">
                  <c:v>961.006464</c:v>
                </c:pt>
                <c:pt idx="425">
                  <c:v>539.63712</c:v>
                </c:pt>
                <c:pt idx="426">
                  <c:v>709.606656</c:v>
                </c:pt>
                <c:pt idx="427">
                  <c:v>750.968064</c:v>
                </c:pt>
                <c:pt idx="428">
                  <c:v>972.63936</c:v>
                </c:pt>
                <c:pt idx="429">
                  <c:v>828.520704</c:v>
                </c:pt>
                <c:pt idx="430">
                  <c:v>692.803584</c:v>
                </c:pt>
                <c:pt idx="431">
                  <c:v>646.272</c:v>
                </c:pt>
                <c:pt idx="432">
                  <c:v>429.77088</c:v>
                </c:pt>
                <c:pt idx="433">
                  <c:v>266.264064</c:v>
                </c:pt>
                <c:pt idx="434">
                  <c:v>179.663616</c:v>
                </c:pt>
                <c:pt idx="435">
                  <c:v>202.283136</c:v>
                </c:pt>
                <c:pt idx="436">
                  <c:v>366.436224</c:v>
                </c:pt>
                <c:pt idx="437">
                  <c:v>710.252928</c:v>
                </c:pt>
                <c:pt idx="438">
                  <c:v>526.065408</c:v>
                </c:pt>
                <c:pt idx="439">
                  <c:v>545.453568</c:v>
                </c:pt>
                <c:pt idx="440">
                  <c:v>557.732736</c:v>
                </c:pt>
                <c:pt idx="441">
                  <c:v>522.187776</c:v>
                </c:pt>
                <c:pt idx="442">
                  <c:v>668.245248</c:v>
                </c:pt>
                <c:pt idx="443">
                  <c:v>627.530112</c:v>
                </c:pt>
                <c:pt idx="444">
                  <c:v>590.692608</c:v>
                </c:pt>
                <c:pt idx="445">
                  <c:v>429.77088</c:v>
                </c:pt>
                <c:pt idx="446">
                  <c:v>548.038656</c:v>
                </c:pt>
                <c:pt idx="447">
                  <c:v>561.610368</c:v>
                </c:pt>
                <c:pt idx="448">
                  <c:v>624.298752</c:v>
                </c:pt>
                <c:pt idx="449">
                  <c:v>628.176384</c:v>
                </c:pt>
                <c:pt idx="450">
                  <c:v>902.195712</c:v>
                </c:pt>
                <c:pt idx="451">
                  <c:v>829.813248</c:v>
                </c:pt>
                <c:pt idx="452">
                  <c:v>809.132544</c:v>
                </c:pt>
                <c:pt idx="453">
                  <c:v>336.06144</c:v>
                </c:pt>
                <c:pt idx="454">
                  <c:v>575.828352</c:v>
                </c:pt>
                <c:pt idx="455">
                  <c:v>549.3312</c:v>
                </c:pt>
                <c:pt idx="456">
                  <c:v>458.206848</c:v>
                </c:pt>
                <c:pt idx="457">
                  <c:v>413.61408</c:v>
                </c:pt>
                <c:pt idx="458">
                  <c:v>406.505088</c:v>
                </c:pt>
                <c:pt idx="459">
                  <c:v>395.518464</c:v>
                </c:pt>
                <c:pt idx="460">
                  <c:v>607.49568</c:v>
                </c:pt>
                <c:pt idx="461">
                  <c:v>637.870464</c:v>
                </c:pt>
                <c:pt idx="462">
                  <c:v>564.841728</c:v>
                </c:pt>
                <c:pt idx="463">
                  <c:v>615.250944</c:v>
                </c:pt>
                <c:pt idx="464">
                  <c:v>460.145664</c:v>
                </c:pt>
                <c:pt idx="465">
                  <c:v>864.711936</c:v>
                </c:pt>
                <c:pt idx="466">
                  <c:v>612.019584</c:v>
                </c:pt>
                <c:pt idx="467">
                  <c:v>620.42112</c:v>
                </c:pt>
                <c:pt idx="468">
                  <c:v>597.155328</c:v>
                </c:pt>
                <c:pt idx="469">
                  <c:v>630.761472</c:v>
                </c:pt>
                <c:pt idx="470">
                  <c:v>582.937344</c:v>
                </c:pt>
                <c:pt idx="471">
                  <c:v>583.583616</c:v>
                </c:pt>
                <c:pt idx="472">
                  <c:v>968.761728</c:v>
                </c:pt>
                <c:pt idx="473">
                  <c:v>918.998784</c:v>
                </c:pt>
                <c:pt idx="474">
                  <c:v>1298.360448</c:v>
                </c:pt>
                <c:pt idx="475">
                  <c:v>1341.0144</c:v>
                </c:pt>
                <c:pt idx="476">
                  <c:v>1345.538304</c:v>
                </c:pt>
                <c:pt idx="477">
                  <c:v>1134.20736</c:v>
                </c:pt>
                <c:pt idx="478">
                  <c:v>986.211072</c:v>
                </c:pt>
                <c:pt idx="479">
                  <c:v>565.488</c:v>
                </c:pt>
                <c:pt idx="480">
                  <c:v>540.283392</c:v>
                </c:pt>
                <c:pt idx="481">
                  <c:v>467.900928</c:v>
                </c:pt>
                <c:pt idx="482">
                  <c:v>450.451584</c:v>
                </c:pt>
                <c:pt idx="483">
                  <c:v>327.013632</c:v>
                </c:pt>
                <c:pt idx="484">
                  <c:v>517.0176</c:v>
                </c:pt>
                <c:pt idx="485">
                  <c:v>650.795904</c:v>
                </c:pt>
                <c:pt idx="486">
                  <c:v>849.201408</c:v>
                </c:pt>
                <c:pt idx="487">
                  <c:v>609.434496</c:v>
                </c:pt>
                <c:pt idx="488">
                  <c:v>540.8004096</c:v>
                </c:pt>
                <c:pt idx="489">
                  <c:v>709.0896384</c:v>
                </c:pt>
                <c:pt idx="490">
                  <c:v>1046.314368</c:v>
                </c:pt>
                <c:pt idx="491">
                  <c:v>957.128832</c:v>
                </c:pt>
                <c:pt idx="492">
                  <c:v>983.625984</c:v>
                </c:pt>
                <c:pt idx="493">
                  <c:v>897.671808</c:v>
                </c:pt>
                <c:pt idx="494">
                  <c:v>798.6629376</c:v>
                </c:pt>
                <c:pt idx="495">
                  <c:v>783.281664</c:v>
                </c:pt>
                <c:pt idx="496">
                  <c:v>1001.075328</c:v>
                </c:pt>
                <c:pt idx="497">
                  <c:v>1173.629952</c:v>
                </c:pt>
                <c:pt idx="498">
                  <c:v>1017.8784</c:v>
                </c:pt>
                <c:pt idx="499">
                  <c:v>917.059968</c:v>
                </c:pt>
                <c:pt idx="500">
                  <c:v>891.209088</c:v>
                </c:pt>
                <c:pt idx="501">
                  <c:v>906.719616</c:v>
                </c:pt>
                <c:pt idx="502">
                  <c:v>692.803584</c:v>
                </c:pt>
                <c:pt idx="503">
                  <c:v>718.008192</c:v>
                </c:pt>
                <c:pt idx="504">
                  <c:v>1093.492224</c:v>
                </c:pt>
                <c:pt idx="505">
                  <c:v>1496.11968</c:v>
                </c:pt>
                <c:pt idx="506">
                  <c:v>1315.16352</c:v>
                </c:pt>
                <c:pt idx="507">
                  <c:v>966.17664</c:v>
                </c:pt>
                <c:pt idx="508">
                  <c:v>1267.985664</c:v>
                </c:pt>
                <c:pt idx="509">
                  <c:v>1131.6868992</c:v>
                </c:pt>
                <c:pt idx="510">
                  <c:v>1607.278464</c:v>
                </c:pt>
                <c:pt idx="511">
                  <c:v>1087.675776</c:v>
                </c:pt>
                <c:pt idx="512">
                  <c:v>882.16128</c:v>
                </c:pt>
                <c:pt idx="513">
                  <c:v>875.8278144</c:v>
                </c:pt>
                <c:pt idx="514">
                  <c:v>968.115456</c:v>
                </c:pt>
                <c:pt idx="515">
                  <c:v>1003.014144</c:v>
                </c:pt>
                <c:pt idx="516">
                  <c:v>1024.987392</c:v>
                </c:pt>
                <c:pt idx="517">
                  <c:v>903.488256</c:v>
                </c:pt>
                <c:pt idx="518">
                  <c:v>1139.377536</c:v>
                </c:pt>
                <c:pt idx="519">
                  <c:v>1184.616576</c:v>
                </c:pt>
                <c:pt idx="520">
                  <c:v>1443.771648</c:v>
                </c:pt>
                <c:pt idx="521">
                  <c:v>1582.720128</c:v>
                </c:pt>
                <c:pt idx="522">
                  <c:v>1664.796672</c:v>
                </c:pt>
                <c:pt idx="523">
                  <c:v>1635.714432</c:v>
                </c:pt>
                <c:pt idx="524">
                  <c:v>1610.509824</c:v>
                </c:pt>
                <c:pt idx="525">
                  <c:v>1585.951488</c:v>
                </c:pt>
                <c:pt idx="526">
                  <c:v>1465.098624</c:v>
                </c:pt>
                <c:pt idx="527">
                  <c:v>1555.576704</c:v>
                </c:pt>
                <c:pt idx="528">
                  <c:v>1569.148416</c:v>
                </c:pt>
                <c:pt idx="529">
                  <c:v>1495.473408</c:v>
                </c:pt>
                <c:pt idx="530">
                  <c:v>1759.152384</c:v>
                </c:pt>
                <c:pt idx="531">
                  <c:v>2698.1856</c:v>
                </c:pt>
                <c:pt idx="532">
                  <c:v>1931.060736</c:v>
                </c:pt>
                <c:pt idx="533">
                  <c:v>1678.368384</c:v>
                </c:pt>
                <c:pt idx="534">
                  <c:v>1915.550208</c:v>
                </c:pt>
                <c:pt idx="535">
                  <c:v>1940.754816</c:v>
                </c:pt>
                <c:pt idx="536">
                  <c:v>1885.821696</c:v>
                </c:pt>
                <c:pt idx="537">
                  <c:v>1912.96512</c:v>
                </c:pt>
                <c:pt idx="538">
                  <c:v>1764.32256</c:v>
                </c:pt>
                <c:pt idx="539">
                  <c:v>1629.897984</c:v>
                </c:pt>
                <c:pt idx="540">
                  <c:v>1757.85984</c:v>
                </c:pt>
                <c:pt idx="541">
                  <c:v>1426.968576</c:v>
                </c:pt>
                <c:pt idx="542">
                  <c:v>1928.475648</c:v>
                </c:pt>
                <c:pt idx="543">
                  <c:v>1792.758528</c:v>
                </c:pt>
                <c:pt idx="544">
                  <c:v>1790.17344</c:v>
                </c:pt>
                <c:pt idx="545">
                  <c:v>1665.442944</c:v>
                </c:pt>
                <c:pt idx="546">
                  <c:v>1722.961152</c:v>
                </c:pt>
                <c:pt idx="547">
                  <c:v>1848.984192</c:v>
                </c:pt>
                <c:pt idx="548">
                  <c:v>1839.290112</c:v>
                </c:pt>
                <c:pt idx="549">
                  <c:v>1759.798656</c:v>
                </c:pt>
                <c:pt idx="550">
                  <c:v>1477.377792</c:v>
                </c:pt>
                <c:pt idx="551">
                  <c:v>1414.689408</c:v>
                </c:pt>
                <c:pt idx="552">
                  <c:v>1452.819456</c:v>
                </c:pt>
                <c:pt idx="553">
                  <c:v>1311.285888</c:v>
                </c:pt>
                <c:pt idx="554">
                  <c:v>1445.064192</c:v>
                </c:pt>
                <c:pt idx="555">
                  <c:v>1353.293568</c:v>
                </c:pt>
                <c:pt idx="556">
                  <c:v>1450.88064</c:v>
                </c:pt>
                <c:pt idx="557">
                  <c:v>1463.159808</c:v>
                </c:pt>
                <c:pt idx="558">
                  <c:v>1490.303232</c:v>
                </c:pt>
                <c:pt idx="559">
                  <c:v>1430.846208</c:v>
                </c:pt>
                <c:pt idx="560">
                  <c:v>1321.62624</c:v>
                </c:pt>
                <c:pt idx="561">
                  <c:v>1390.131072</c:v>
                </c:pt>
                <c:pt idx="562">
                  <c:v>1288.666368</c:v>
                </c:pt>
                <c:pt idx="563">
                  <c:v>1160.05824</c:v>
                </c:pt>
                <c:pt idx="564">
                  <c:v>1162.643328</c:v>
                </c:pt>
                <c:pt idx="565">
                  <c:v>1271.863296</c:v>
                </c:pt>
                <c:pt idx="566">
                  <c:v>1386.899712</c:v>
                </c:pt>
                <c:pt idx="567">
                  <c:v>1532.310912</c:v>
                </c:pt>
                <c:pt idx="568">
                  <c:v>1668.028032</c:v>
                </c:pt>
                <c:pt idx="569">
                  <c:v>1629.251712</c:v>
                </c:pt>
                <c:pt idx="570">
                  <c:v>1761.737472</c:v>
                </c:pt>
                <c:pt idx="571">
                  <c:v>1562.685696</c:v>
                </c:pt>
                <c:pt idx="572">
                  <c:v>1556.869248</c:v>
                </c:pt>
                <c:pt idx="573">
                  <c:v>1514.861568</c:v>
                </c:pt>
                <c:pt idx="574">
                  <c:v>1508.398848</c:v>
                </c:pt>
                <c:pt idx="575">
                  <c:v>1563.331968</c:v>
                </c:pt>
                <c:pt idx="576">
                  <c:v>1582.073856</c:v>
                </c:pt>
                <c:pt idx="577">
                  <c:v>1344.892032</c:v>
                </c:pt>
                <c:pt idx="578">
                  <c:v>1665.442944</c:v>
                </c:pt>
                <c:pt idx="579">
                  <c:v>1607.924736</c:v>
                </c:pt>
                <c:pt idx="580">
                  <c:v>1403.056512</c:v>
                </c:pt>
                <c:pt idx="581">
                  <c:v>1238.903424</c:v>
                </c:pt>
                <c:pt idx="582">
                  <c:v>1292.544</c:v>
                </c:pt>
                <c:pt idx="583">
                  <c:v>1214.345088</c:v>
                </c:pt>
                <c:pt idx="584">
                  <c:v>1325.503872</c:v>
                </c:pt>
                <c:pt idx="585">
                  <c:v>1447.003008</c:v>
                </c:pt>
                <c:pt idx="586">
                  <c:v>1430.846208</c:v>
                </c:pt>
                <c:pt idx="587">
                  <c:v>1254.413952</c:v>
                </c:pt>
                <c:pt idx="588">
                  <c:v>1013.354496</c:v>
                </c:pt>
                <c:pt idx="589">
                  <c:v>1066.995072</c:v>
                </c:pt>
                <c:pt idx="590">
                  <c:v>1180.738944</c:v>
                </c:pt>
                <c:pt idx="591">
                  <c:v>1176.21504</c:v>
                </c:pt>
                <c:pt idx="592">
                  <c:v>1450.234368</c:v>
                </c:pt>
                <c:pt idx="593">
                  <c:v>1737.179136</c:v>
                </c:pt>
                <c:pt idx="594">
                  <c:v>1843.814016</c:v>
                </c:pt>
                <c:pt idx="595">
                  <c:v>1706.804352</c:v>
                </c:pt>
                <c:pt idx="596">
                  <c:v>1560.100608</c:v>
                </c:pt>
                <c:pt idx="597">
                  <c:v>1635.714432</c:v>
                </c:pt>
                <c:pt idx="598">
                  <c:v>1615.68</c:v>
                </c:pt>
                <c:pt idx="599">
                  <c:v>1506.460032</c:v>
                </c:pt>
                <c:pt idx="600">
                  <c:v>1455.404544</c:v>
                </c:pt>
                <c:pt idx="601">
                  <c:v>1353.293568</c:v>
                </c:pt>
                <c:pt idx="602">
                  <c:v>1420.505856</c:v>
                </c:pt>
                <c:pt idx="603">
                  <c:v>1390.777344</c:v>
                </c:pt>
                <c:pt idx="604">
                  <c:v>1713.913344</c:v>
                </c:pt>
                <c:pt idx="605">
                  <c:v>1821.840768</c:v>
                </c:pt>
                <c:pt idx="606">
                  <c:v>1980.177408</c:v>
                </c:pt>
                <c:pt idx="607">
                  <c:v>1762.383744</c:v>
                </c:pt>
                <c:pt idx="608">
                  <c:v>1638.945792</c:v>
                </c:pt>
                <c:pt idx="609">
                  <c:v>1642.177152</c:v>
                </c:pt>
                <c:pt idx="610">
                  <c:v>1736.532864</c:v>
                </c:pt>
                <c:pt idx="611">
                  <c:v>1702.92672</c:v>
                </c:pt>
                <c:pt idx="612">
                  <c:v>1622.14272</c:v>
                </c:pt>
                <c:pt idx="613">
                  <c:v>1571.087232</c:v>
                </c:pt>
                <c:pt idx="614">
                  <c:v>1660.91904</c:v>
                </c:pt>
                <c:pt idx="615">
                  <c:v>1732.655232</c:v>
                </c:pt>
                <c:pt idx="616">
                  <c:v>1840.582656</c:v>
                </c:pt>
                <c:pt idx="617">
                  <c:v>2007.967104</c:v>
                </c:pt>
                <c:pt idx="618">
                  <c:v>2123.649792</c:v>
                </c:pt>
                <c:pt idx="619">
                  <c:v>1903.27104</c:v>
                </c:pt>
                <c:pt idx="620">
                  <c:v>2001.504384</c:v>
                </c:pt>
                <c:pt idx="621">
                  <c:v>1885.821696</c:v>
                </c:pt>
                <c:pt idx="622">
                  <c:v>1639.592064</c:v>
                </c:pt>
                <c:pt idx="623">
                  <c:v>1790.17344</c:v>
                </c:pt>
                <c:pt idx="624">
                  <c:v>1761.0912</c:v>
                </c:pt>
                <c:pt idx="625">
                  <c:v>1580.13504</c:v>
                </c:pt>
                <c:pt idx="626">
                  <c:v>1713.913344</c:v>
                </c:pt>
                <c:pt idx="627">
                  <c:v>1657.041408</c:v>
                </c:pt>
                <c:pt idx="628">
                  <c:v>1843.167744</c:v>
                </c:pt>
                <c:pt idx="629">
                  <c:v>2003.4432</c:v>
                </c:pt>
                <c:pt idx="630">
                  <c:v>1546.528896</c:v>
                </c:pt>
                <c:pt idx="631">
                  <c:v>1952.387712</c:v>
                </c:pt>
                <c:pt idx="632">
                  <c:v>1995.041664</c:v>
                </c:pt>
                <c:pt idx="633">
                  <c:v>2130.758784</c:v>
                </c:pt>
                <c:pt idx="634">
                  <c:v>2028.001536</c:v>
                </c:pt>
                <c:pt idx="635">
                  <c:v>2212.835328</c:v>
                </c:pt>
                <c:pt idx="636">
                  <c:v>2221.236864</c:v>
                </c:pt>
                <c:pt idx="637">
                  <c:v>1683.53856</c:v>
                </c:pt>
                <c:pt idx="638">
                  <c:v>1687.416192</c:v>
                </c:pt>
                <c:pt idx="639">
                  <c:v>1331.966592</c:v>
                </c:pt>
                <c:pt idx="640">
                  <c:v>1605.339648</c:v>
                </c:pt>
                <c:pt idx="641">
                  <c:v>1877.42016</c:v>
                </c:pt>
                <c:pt idx="642">
                  <c:v>2287.156608</c:v>
                </c:pt>
                <c:pt idx="643">
                  <c:v>2093.92128</c:v>
                </c:pt>
                <c:pt idx="644">
                  <c:v>1956.265344</c:v>
                </c:pt>
                <c:pt idx="645">
                  <c:v>1374.620544</c:v>
                </c:pt>
                <c:pt idx="646">
                  <c:v>1819.901952</c:v>
                </c:pt>
                <c:pt idx="647">
                  <c:v>2099.091456</c:v>
                </c:pt>
                <c:pt idx="648">
                  <c:v>2124.942336</c:v>
                </c:pt>
                <c:pt idx="649">
                  <c:v>1905.209856</c:v>
                </c:pt>
                <c:pt idx="650">
                  <c:v>2358.8928</c:v>
                </c:pt>
                <c:pt idx="651">
                  <c:v>1976.946048</c:v>
                </c:pt>
                <c:pt idx="652">
                  <c:v>2155.31712</c:v>
                </c:pt>
                <c:pt idx="653">
                  <c:v>1929.768192</c:v>
                </c:pt>
                <c:pt idx="654">
                  <c:v>1965.313152</c:v>
                </c:pt>
                <c:pt idx="655">
                  <c:v>2004.735744</c:v>
                </c:pt>
                <c:pt idx="656">
                  <c:v>1796.63616</c:v>
                </c:pt>
                <c:pt idx="657">
                  <c:v>1953.680256</c:v>
                </c:pt>
                <c:pt idx="658">
                  <c:v>1983.408768</c:v>
                </c:pt>
                <c:pt idx="659">
                  <c:v>2168.888832</c:v>
                </c:pt>
                <c:pt idx="660">
                  <c:v>1863.848448</c:v>
                </c:pt>
                <c:pt idx="661">
                  <c:v>1821.194496</c:v>
                </c:pt>
                <c:pt idx="662">
                  <c:v>1652.517504</c:v>
                </c:pt>
                <c:pt idx="663">
                  <c:v>1176.21504</c:v>
                </c:pt>
                <c:pt idx="664">
                  <c:v>1932.999552</c:v>
                </c:pt>
                <c:pt idx="665">
                  <c:v>1936.877184</c:v>
                </c:pt>
                <c:pt idx="666">
                  <c:v>1954.9728</c:v>
                </c:pt>
                <c:pt idx="667">
                  <c:v>2014.429824</c:v>
                </c:pt>
                <c:pt idx="668">
                  <c:v>1909.087488</c:v>
                </c:pt>
                <c:pt idx="669">
                  <c:v>1881.944064</c:v>
                </c:pt>
                <c:pt idx="670">
                  <c:v>1953.680256</c:v>
                </c:pt>
                <c:pt idx="671">
                  <c:v>2141.099136</c:v>
                </c:pt>
                <c:pt idx="672">
                  <c:v>1962.081792</c:v>
                </c:pt>
                <c:pt idx="673">
                  <c:v>1863.202176</c:v>
                </c:pt>
                <c:pt idx="674">
                  <c:v>1930.414464</c:v>
                </c:pt>
                <c:pt idx="675">
                  <c:v>1893.57696</c:v>
                </c:pt>
                <c:pt idx="676">
                  <c:v>1715.205888</c:v>
                </c:pt>
                <c:pt idx="677">
                  <c:v>1953.033984</c:v>
                </c:pt>
                <c:pt idx="678">
                  <c:v>2152.732032</c:v>
                </c:pt>
                <c:pt idx="679">
                  <c:v>1903.27104</c:v>
                </c:pt>
                <c:pt idx="680">
                  <c:v>1997.626752</c:v>
                </c:pt>
                <c:pt idx="681">
                  <c:v>2077.118208</c:v>
                </c:pt>
                <c:pt idx="682">
                  <c:v>2015.076096</c:v>
                </c:pt>
                <c:pt idx="683">
                  <c:v>2179.875456</c:v>
                </c:pt>
                <c:pt idx="684">
                  <c:v>2031.232896</c:v>
                </c:pt>
                <c:pt idx="685">
                  <c:v>1976.946048</c:v>
                </c:pt>
                <c:pt idx="686">
                  <c:v>2111.370624</c:v>
                </c:pt>
                <c:pt idx="687">
                  <c:v>1861.909632</c:v>
                </c:pt>
                <c:pt idx="688">
                  <c:v>1971.775872</c:v>
                </c:pt>
                <c:pt idx="689">
                  <c:v>1943.339904</c:v>
                </c:pt>
                <c:pt idx="690">
                  <c:v>1893.57696</c:v>
                </c:pt>
                <c:pt idx="691">
                  <c:v>1845.10656</c:v>
                </c:pt>
                <c:pt idx="692">
                  <c:v>1801.806336</c:v>
                </c:pt>
                <c:pt idx="693">
                  <c:v>1869.018624</c:v>
                </c:pt>
                <c:pt idx="694">
                  <c:v>1814.085504</c:v>
                </c:pt>
                <c:pt idx="695">
                  <c:v>1989.871488</c:v>
                </c:pt>
                <c:pt idx="696">
                  <c:v>1909.087488</c:v>
                </c:pt>
                <c:pt idx="697">
                  <c:v>2106.200448</c:v>
                </c:pt>
                <c:pt idx="698">
                  <c:v>2478.45312</c:v>
                </c:pt>
                <c:pt idx="699">
                  <c:v>2322.055296</c:v>
                </c:pt>
                <c:pt idx="700">
                  <c:v>2212.189056</c:v>
                </c:pt>
                <c:pt idx="701">
                  <c:v>2175.997824</c:v>
                </c:pt>
                <c:pt idx="702">
                  <c:v>2403.485568</c:v>
                </c:pt>
                <c:pt idx="703">
                  <c:v>2092.3056</c:v>
                </c:pt>
                <c:pt idx="704">
                  <c:v>1015.939584</c:v>
                </c:pt>
                <c:pt idx="705">
                  <c:v>1609.863552</c:v>
                </c:pt>
                <c:pt idx="706">
                  <c:v>1885.175424</c:v>
                </c:pt>
                <c:pt idx="707">
                  <c:v>2059.668864</c:v>
                </c:pt>
                <c:pt idx="708">
                  <c:v>2023.477632</c:v>
                </c:pt>
                <c:pt idx="709">
                  <c:v>1990.51776</c:v>
                </c:pt>
                <c:pt idx="710">
                  <c:v>2128.819968</c:v>
                </c:pt>
                <c:pt idx="711">
                  <c:v>1925.89056</c:v>
                </c:pt>
                <c:pt idx="712">
                  <c:v>2088.751104</c:v>
                </c:pt>
                <c:pt idx="713">
                  <c:v>1987.932672</c:v>
                </c:pt>
                <c:pt idx="714">
                  <c:v>1932.35328</c:v>
                </c:pt>
                <c:pt idx="715">
                  <c:v>1913.611392</c:v>
                </c:pt>
                <c:pt idx="716">
                  <c:v>1823.779584</c:v>
                </c:pt>
                <c:pt idx="717">
                  <c:v>1918.781568</c:v>
                </c:pt>
                <c:pt idx="718">
                  <c:v>1987.2864</c:v>
                </c:pt>
                <c:pt idx="719">
                  <c:v>2161.133568</c:v>
                </c:pt>
                <c:pt idx="720">
                  <c:v>1984.05504</c:v>
                </c:pt>
                <c:pt idx="721">
                  <c:v>1942.693632</c:v>
                </c:pt>
                <c:pt idx="722">
                  <c:v>1988.578944</c:v>
                </c:pt>
                <c:pt idx="723">
                  <c:v>1912.96512</c:v>
                </c:pt>
                <c:pt idx="724">
                  <c:v>1940.754816</c:v>
                </c:pt>
                <c:pt idx="725">
                  <c:v>1817.963136</c:v>
                </c:pt>
                <c:pt idx="726">
                  <c:v>1897.454592</c:v>
                </c:pt>
                <c:pt idx="727">
                  <c:v>1854.80064</c:v>
                </c:pt>
                <c:pt idx="728">
                  <c:v>1849.630464</c:v>
                </c:pt>
                <c:pt idx="729">
                  <c:v>1968.544512</c:v>
                </c:pt>
                <c:pt idx="730">
                  <c:v>1963.374336</c:v>
                </c:pt>
                <c:pt idx="731">
                  <c:v>2092.628736</c:v>
                </c:pt>
                <c:pt idx="732">
                  <c:v>2042.865792</c:v>
                </c:pt>
                <c:pt idx="733">
                  <c:v>1792.758528</c:v>
                </c:pt>
                <c:pt idx="734">
                  <c:v>2064.192768</c:v>
                </c:pt>
                <c:pt idx="735">
                  <c:v>2025.416448</c:v>
                </c:pt>
                <c:pt idx="736">
                  <c:v>1816.670592</c:v>
                </c:pt>
                <c:pt idx="737">
                  <c:v>1528.43328</c:v>
                </c:pt>
                <c:pt idx="738">
                  <c:v>1748.16576</c:v>
                </c:pt>
                <c:pt idx="739">
                  <c:v>1786.295808</c:v>
                </c:pt>
                <c:pt idx="740">
                  <c:v>1855.446912</c:v>
                </c:pt>
                <c:pt idx="741">
                  <c:v>1943.339904</c:v>
                </c:pt>
                <c:pt idx="742">
                  <c:v>1878.712704</c:v>
                </c:pt>
                <c:pt idx="743">
                  <c:v>2130.758784</c:v>
                </c:pt>
                <c:pt idx="744">
                  <c:v>2048.68224</c:v>
                </c:pt>
                <c:pt idx="745">
                  <c:v>1807.622784</c:v>
                </c:pt>
                <c:pt idx="746">
                  <c:v>1795.343616</c:v>
                </c:pt>
                <c:pt idx="747">
                  <c:v>1904.563584</c:v>
                </c:pt>
                <c:pt idx="748">
                  <c:v>1928.475648</c:v>
                </c:pt>
                <c:pt idx="749">
                  <c:v>1836.705024</c:v>
                </c:pt>
                <c:pt idx="750">
                  <c:v>1722.961152</c:v>
                </c:pt>
                <c:pt idx="751">
                  <c:v>1797.928704</c:v>
                </c:pt>
                <c:pt idx="752">
                  <c:v>1748.812032</c:v>
                </c:pt>
                <c:pt idx="753">
                  <c:v>1647.347328</c:v>
                </c:pt>
                <c:pt idx="754">
                  <c:v>1792.112256</c:v>
                </c:pt>
                <c:pt idx="755">
                  <c:v>1878.066432</c:v>
                </c:pt>
                <c:pt idx="756">
                  <c:v>1968.544512</c:v>
                </c:pt>
                <c:pt idx="757">
                  <c:v>1752.689664</c:v>
                </c:pt>
                <c:pt idx="758">
                  <c:v>2014.429824</c:v>
                </c:pt>
                <c:pt idx="759">
                  <c:v>1989.871488</c:v>
                </c:pt>
                <c:pt idx="760">
                  <c:v>1799.86752</c:v>
                </c:pt>
                <c:pt idx="761">
                  <c:v>1390.131072</c:v>
                </c:pt>
                <c:pt idx="762">
                  <c:v>1726.192512</c:v>
                </c:pt>
                <c:pt idx="763">
                  <c:v>1691.293824</c:v>
                </c:pt>
                <c:pt idx="764">
                  <c:v>1722.961152</c:v>
                </c:pt>
                <c:pt idx="765">
                  <c:v>1789.527168</c:v>
                </c:pt>
                <c:pt idx="766">
                  <c:v>1722.31488</c:v>
                </c:pt>
                <c:pt idx="767">
                  <c:v>1899.393408</c:v>
                </c:pt>
                <c:pt idx="768">
                  <c:v>1768.846464</c:v>
                </c:pt>
                <c:pt idx="769">
                  <c:v>1599.5232</c:v>
                </c:pt>
                <c:pt idx="770">
                  <c:v>1977.59232</c:v>
                </c:pt>
                <c:pt idx="771">
                  <c:v>1863.202176</c:v>
                </c:pt>
                <c:pt idx="772">
                  <c:v>1700.987904</c:v>
                </c:pt>
                <c:pt idx="773">
                  <c:v>1722.31488</c:v>
                </c:pt>
                <c:pt idx="774">
                  <c:v>1696.464</c:v>
                </c:pt>
                <c:pt idx="775">
                  <c:v>1678.368384</c:v>
                </c:pt>
                <c:pt idx="776">
                  <c:v>1537.481088</c:v>
                </c:pt>
                <c:pt idx="777">
                  <c:v>1652.517504</c:v>
                </c:pt>
                <c:pt idx="778">
                  <c:v>1781.125632</c:v>
                </c:pt>
                <c:pt idx="779">
                  <c:v>1985.347584</c:v>
                </c:pt>
                <c:pt idx="780">
                  <c:v>1930.414464</c:v>
                </c:pt>
                <c:pt idx="781">
                  <c:v>1590.475392</c:v>
                </c:pt>
                <c:pt idx="782">
                  <c:v>2046.097152</c:v>
                </c:pt>
                <c:pt idx="783">
                  <c:v>2043.512064</c:v>
                </c:pt>
                <c:pt idx="784">
                  <c:v>2039.634432</c:v>
                </c:pt>
                <c:pt idx="785">
                  <c:v>1704.865536</c:v>
                </c:pt>
                <c:pt idx="786">
                  <c:v>1415.981952</c:v>
                </c:pt>
                <c:pt idx="787">
                  <c:v>1438.601472</c:v>
                </c:pt>
                <c:pt idx="788">
                  <c:v>1443.125376</c:v>
                </c:pt>
                <c:pt idx="789">
                  <c:v>1546.528896</c:v>
                </c:pt>
                <c:pt idx="790">
                  <c:v>1801.806336</c:v>
                </c:pt>
                <c:pt idx="791">
                  <c:v>2194.739712</c:v>
                </c:pt>
                <c:pt idx="792">
                  <c:v>2309.129856</c:v>
                </c:pt>
                <c:pt idx="793">
                  <c:v>1873.542528</c:v>
                </c:pt>
                <c:pt idx="794">
                  <c:v>2106.200448</c:v>
                </c:pt>
                <c:pt idx="795">
                  <c:v>2141.745408</c:v>
                </c:pt>
                <c:pt idx="796">
                  <c:v>1465.744896</c:v>
                </c:pt>
                <c:pt idx="797">
                  <c:v>1696.464</c:v>
                </c:pt>
                <c:pt idx="798">
                  <c:v>1565.270784</c:v>
                </c:pt>
                <c:pt idx="799">
                  <c:v>1701.634176</c:v>
                </c:pt>
                <c:pt idx="800">
                  <c:v>1532.310912</c:v>
                </c:pt>
                <c:pt idx="801">
                  <c:v>1841.8752</c:v>
                </c:pt>
                <c:pt idx="802">
                  <c:v>1925.89056</c:v>
                </c:pt>
                <c:pt idx="803">
                  <c:v>2171.47392</c:v>
                </c:pt>
                <c:pt idx="804">
                  <c:v>2350.491264</c:v>
                </c:pt>
                <c:pt idx="805">
                  <c:v>2048.035968</c:v>
                </c:pt>
                <c:pt idx="806">
                  <c:v>2480.391936</c:v>
                </c:pt>
                <c:pt idx="807">
                  <c:v>2369.233152</c:v>
                </c:pt>
                <c:pt idx="808">
                  <c:v>2258.72064</c:v>
                </c:pt>
                <c:pt idx="809">
                  <c:v>1567.855872</c:v>
                </c:pt>
                <c:pt idx="810">
                  <c:v>1346.830848</c:v>
                </c:pt>
                <c:pt idx="811">
                  <c:v>1376.55936</c:v>
                </c:pt>
                <c:pt idx="812">
                  <c:v>1387.545984</c:v>
                </c:pt>
                <c:pt idx="813">
                  <c:v>1400.471424</c:v>
                </c:pt>
                <c:pt idx="814">
                  <c:v>1446.356736</c:v>
                </c:pt>
                <c:pt idx="815">
                  <c:v>1319.687424</c:v>
                </c:pt>
                <c:pt idx="816">
                  <c:v>1262.815488</c:v>
                </c:pt>
                <c:pt idx="817">
                  <c:v>1068.287616</c:v>
                </c:pt>
                <c:pt idx="818">
                  <c:v>1839.936384</c:v>
                </c:pt>
                <c:pt idx="819">
                  <c:v>1788.234624</c:v>
                </c:pt>
                <c:pt idx="820">
                  <c:v>1558.808064</c:v>
                </c:pt>
                <c:pt idx="821">
                  <c:v>1280.911104</c:v>
                </c:pt>
                <c:pt idx="822">
                  <c:v>1362.987648</c:v>
                </c:pt>
                <c:pt idx="823">
                  <c:v>1019.170944</c:v>
                </c:pt>
                <c:pt idx="824">
                  <c:v>875.69856</c:v>
                </c:pt>
                <c:pt idx="825">
                  <c:v>756.14470272</c:v>
                </c:pt>
                <c:pt idx="826">
                  <c:v>0.62042112</c:v>
                </c:pt>
                <c:pt idx="827">
                  <c:v>0</c:v>
                </c:pt>
                <c:pt idx="828">
                  <c:v>27.789696</c:v>
                </c:pt>
                <c:pt idx="829">
                  <c:v>728.78800896</c:v>
                </c:pt>
                <c:pt idx="830">
                  <c:v>1096.077312</c:v>
                </c:pt>
                <c:pt idx="831">
                  <c:v>1198.188288</c:v>
                </c:pt>
                <c:pt idx="832">
                  <c:v>986.857344</c:v>
                </c:pt>
                <c:pt idx="833">
                  <c:v>1241.488512</c:v>
                </c:pt>
                <c:pt idx="834">
                  <c:v>854.7593472</c:v>
                </c:pt>
                <c:pt idx="835">
                  <c:v>350.279424</c:v>
                </c:pt>
                <c:pt idx="836">
                  <c:v>508.616064</c:v>
                </c:pt>
                <c:pt idx="837">
                  <c:v>1156.180608</c:v>
                </c:pt>
                <c:pt idx="838">
                  <c:v>1618.265088</c:v>
                </c:pt>
                <c:pt idx="839">
                  <c:v>2026.708992</c:v>
                </c:pt>
                <c:pt idx="840">
                  <c:v>1975.007232</c:v>
                </c:pt>
                <c:pt idx="841">
                  <c:v>1754.62848</c:v>
                </c:pt>
                <c:pt idx="842">
                  <c:v>1907.148672</c:v>
                </c:pt>
                <c:pt idx="843">
                  <c:v>1775.309184</c:v>
                </c:pt>
                <c:pt idx="844">
                  <c:v>1456.697088</c:v>
                </c:pt>
                <c:pt idx="845">
                  <c:v>1205.29728</c:v>
                </c:pt>
                <c:pt idx="846">
                  <c:v>375.484032</c:v>
                </c:pt>
                <c:pt idx="847">
                  <c:v>485.8026624</c:v>
                </c:pt>
                <c:pt idx="848">
                  <c:v>509.908608</c:v>
                </c:pt>
                <c:pt idx="849">
                  <c:v>1232.440704</c:v>
                </c:pt>
                <c:pt idx="850">
                  <c:v>1935.58464</c:v>
                </c:pt>
                <c:pt idx="851">
                  <c:v>1962.081792</c:v>
                </c:pt>
                <c:pt idx="852">
                  <c:v>1651.871232</c:v>
                </c:pt>
                <c:pt idx="853">
                  <c:v>1529.725824</c:v>
                </c:pt>
                <c:pt idx="854">
                  <c:v>1289.958912</c:v>
                </c:pt>
                <c:pt idx="855">
                  <c:v>900.903168</c:v>
                </c:pt>
                <c:pt idx="856">
                  <c:v>951.312384</c:v>
                </c:pt>
                <c:pt idx="857">
                  <c:v>676.000512</c:v>
                </c:pt>
                <c:pt idx="858">
                  <c:v>1094.138496</c:v>
                </c:pt>
                <c:pt idx="859">
                  <c:v>740.627712</c:v>
                </c:pt>
                <c:pt idx="860">
                  <c:v>116.1997056</c:v>
                </c:pt>
                <c:pt idx="861">
                  <c:v>129.9652992</c:v>
                </c:pt>
                <c:pt idx="862">
                  <c:v>592.7606784</c:v>
                </c:pt>
                <c:pt idx="863">
                  <c:v>1001.7216</c:v>
                </c:pt>
                <c:pt idx="864">
                  <c:v>621.9721728</c:v>
                </c:pt>
                <c:pt idx="865">
                  <c:v>650.149632</c:v>
                </c:pt>
                <c:pt idx="866">
                  <c:v>786.513024</c:v>
                </c:pt>
                <c:pt idx="867">
                  <c:v>661.0070016</c:v>
                </c:pt>
                <c:pt idx="868">
                  <c:v>554.17824</c:v>
                </c:pt>
                <c:pt idx="869">
                  <c:v>579.059712</c:v>
                </c:pt>
                <c:pt idx="870">
                  <c:v>56.7426816</c:v>
                </c:pt>
                <c:pt idx="871">
                  <c:v>142.826112</c:v>
                </c:pt>
                <c:pt idx="872">
                  <c:v>36.514368</c:v>
                </c:pt>
                <c:pt idx="873">
                  <c:v>0</c:v>
                </c:pt>
                <c:pt idx="874">
                  <c:v>4.3946496</c:v>
                </c:pt>
                <c:pt idx="875">
                  <c:v>716.1340032</c:v>
                </c:pt>
                <c:pt idx="876">
                  <c:v>1970.9357184</c:v>
                </c:pt>
                <c:pt idx="877">
                  <c:v>545.3889408</c:v>
                </c:pt>
                <c:pt idx="878">
                  <c:v>2014.429824</c:v>
                </c:pt>
                <c:pt idx="879">
                  <c:v>2429.98272</c:v>
                </c:pt>
                <c:pt idx="880">
                  <c:v>845.8731072</c:v>
                </c:pt>
                <c:pt idx="881">
                  <c:v>134.22423168</c:v>
                </c:pt>
                <c:pt idx="882">
                  <c:v>752.96504448</c:v>
                </c:pt>
                <c:pt idx="883">
                  <c:v>1471.561344</c:v>
                </c:pt>
                <c:pt idx="884">
                  <c:v>1786.94208</c:v>
                </c:pt>
                <c:pt idx="885">
                  <c:v>1748.16576</c:v>
                </c:pt>
                <c:pt idx="886">
                  <c:v>1568.502144</c:v>
                </c:pt>
                <c:pt idx="887">
                  <c:v>1635.714432</c:v>
                </c:pt>
                <c:pt idx="888">
                  <c:v>1456.050816</c:v>
                </c:pt>
                <c:pt idx="889">
                  <c:v>1927.183104</c:v>
                </c:pt>
                <c:pt idx="890">
                  <c:v>2229.6384</c:v>
                </c:pt>
                <c:pt idx="891">
                  <c:v>2230.284672</c:v>
                </c:pt>
                <c:pt idx="892">
                  <c:v>2216.066688</c:v>
                </c:pt>
                <c:pt idx="893">
                  <c:v>2480.391936</c:v>
                </c:pt>
                <c:pt idx="894">
                  <c:v>2544.372864</c:v>
                </c:pt>
                <c:pt idx="895">
                  <c:v>2461.003776</c:v>
                </c:pt>
                <c:pt idx="896">
                  <c:v>1768.846464</c:v>
                </c:pt>
                <c:pt idx="897">
                  <c:v>1976.946048</c:v>
                </c:pt>
                <c:pt idx="898">
                  <c:v>2086.812288</c:v>
                </c:pt>
                <c:pt idx="899">
                  <c:v>2575.39392</c:v>
                </c:pt>
                <c:pt idx="900">
                  <c:v>2277.462528</c:v>
                </c:pt>
                <c:pt idx="901">
                  <c:v>2233.516032</c:v>
                </c:pt>
                <c:pt idx="902">
                  <c:v>2335.627008</c:v>
                </c:pt>
                <c:pt idx="903">
                  <c:v>2281.34016</c:v>
                </c:pt>
                <c:pt idx="904">
                  <c:v>2378.927232</c:v>
                </c:pt>
                <c:pt idx="905">
                  <c:v>2535.971328</c:v>
                </c:pt>
                <c:pt idx="906">
                  <c:v>2936.013696</c:v>
                </c:pt>
                <c:pt idx="907">
                  <c:v>2941.830144</c:v>
                </c:pt>
                <c:pt idx="908">
                  <c:v>2721.451392</c:v>
                </c:pt>
                <c:pt idx="909">
                  <c:v>2694.307968</c:v>
                </c:pt>
                <c:pt idx="910">
                  <c:v>2614.17024</c:v>
                </c:pt>
                <c:pt idx="911">
                  <c:v>2789.956224</c:v>
                </c:pt>
                <c:pt idx="912">
                  <c:v>2524.984704</c:v>
                </c:pt>
                <c:pt idx="913">
                  <c:v>1898.747136</c:v>
                </c:pt>
                <c:pt idx="914">
                  <c:v>2029.29408</c:v>
                </c:pt>
                <c:pt idx="915">
                  <c:v>1936.877184</c:v>
                </c:pt>
                <c:pt idx="916">
                  <c:v>500.72508288</c:v>
                </c:pt>
                <c:pt idx="917">
                  <c:v>1142.3503872</c:v>
                </c:pt>
                <c:pt idx="918">
                  <c:v>2246.441472</c:v>
                </c:pt>
                <c:pt idx="919">
                  <c:v>2190.86208</c:v>
                </c:pt>
                <c:pt idx="920">
                  <c:v>2409.948288</c:v>
                </c:pt>
                <c:pt idx="921">
                  <c:v>2744.070912</c:v>
                </c:pt>
                <c:pt idx="922">
                  <c:v>712.84447872</c:v>
                </c:pt>
                <c:pt idx="923">
                  <c:v>1688.708736</c:v>
                </c:pt>
                <c:pt idx="924">
                  <c:v>2094.244416</c:v>
                </c:pt>
                <c:pt idx="925">
                  <c:v>2603.829888</c:v>
                </c:pt>
                <c:pt idx="926">
                  <c:v>3034.893312</c:v>
                </c:pt>
                <c:pt idx="927">
                  <c:v>3052.342656</c:v>
                </c:pt>
                <c:pt idx="928">
                  <c:v>3144.11328</c:v>
                </c:pt>
                <c:pt idx="929">
                  <c:v>3010.981248</c:v>
                </c:pt>
                <c:pt idx="930">
                  <c:v>2772.50688</c:v>
                </c:pt>
                <c:pt idx="931">
                  <c:v>2936.013696</c:v>
                </c:pt>
                <c:pt idx="932">
                  <c:v>2995.47072</c:v>
                </c:pt>
                <c:pt idx="933">
                  <c:v>3110.507136</c:v>
                </c:pt>
                <c:pt idx="934">
                  <c:v>2928.258432</c:v>
                </c:pt>
                <c:pt idx="935">
                  <c:v>2672.980992</c:v>
                </c:pt>
                <c:pt idx="936">
                  <c:v>2572.808832</c:v>
                </c:pt>
                <c:pt idx="937">
                  <c:v>2480.391936</c:v>
                </c:pt>
                <c:pt idx="938">
                  <c:v>2722.097664</c:v>
                </c:pt>
                <c:pt idx="939">
                  <c:v>2773.153152</c:v>
                </c:pt>
                <c:pt idx="940">
                  <c:v>2957.340672</c:v>
                </c:pt>
                <c:pt idx="941">
                  <c:v>2820.331008</c:v>
                </c:pt>
                <c:pt idx="942">
                  <c:v>2968.973568</c:v>
                </c:pt>
                <c:pt idx="943">
                  <c:v>2992.23936</c:v>
                </c:pt>
                <c:pt idx="944">
                  <c:v>2663.933184</c:v>
                </c:pt>
                <c:pt idx="945">
                  <c:v>2306.544768</c:v>
                </c:pt>
                <c:pt idx="946">
                  <c:v>2084.2272</c:v>
                </c:pt>
                <c:pt idx="947">
                  <c:v>2057.083776</c:v>
                </c:pt>
                <c:pt idx="948">
                  <c:v>2059.022592</c:v>
                </c:pt>
                <c:pt idx="949">
                  <c:v>1864.49472</c:v>
                </c:pt>
                <c:pt idx="950">
                  <c:v>1830.242304</c:v>
                </c:pt>
                <c:pt idx="951">
                  <c:v>1858.032</c:v>
                </c:pt>
                <c:pt idx="952">
                  <c:v>2667.810816</c:v>
                </c:pt>
                <c:pt idx="953">
                  <c:v>2621.279232</c:v>
                </c:pt>
                <c:pt idx="954">
                  <c:v>3087.241344</c:v>
                </c:pt>
                <c:pt idx="955">
                  <c:v>3047.17248</c:v>
                </c:pt>
                <c:pt idx="956">
                  <c:v>3009.042432</c:v>
                </c:pt>
                <c:pt idx="957">
                  <c:v>3016.797696</c:v>
                </c:pt>
                <c:pt idx="958">
                  <c:v>2763.459072</c:v>
                </c:pt>
                <c:pt idx="959">
                  <c:v>2616.109056</c:v>
                </c:pt>
                <c:pt idx="960">
                  <c:v>2736.96192</c:v>
                </c:pt>
                <c:pt idx="961">
                  <c:v>2359.539072</c:v>
                </c:pt>
                <c:pt idx="962">
                  <c:v>2348.552448</c:v>
                </c:pt>
                <c:pt idx="963">
                  <c:v>2625.803136</c:v>
                </c:pt>
                <c:pt idx="964">
                  <c:v>2995.47072</c:v>
                </c:pt>
                <c:pt idx="965">
                  <c:v>3018.09024</c:v>
                </c:pt>
                <c:pt idx="966">
                  <c:v>2963.803392</c:v>
                </c:pt>
                <c:pt idx="967">
                  <c:v>2998.70208</c:v>
                </c:pt>
                <c:pt idx="968">
                  <c:v>2760.227712</c:v>
                </c:pt>
                <c:pt idx="969">
                  <c:v>2421.581184</c:v>
                </c:pt>
                <c:pt idx="970">
                  <c:v>2624.510592</c:v>
                </c:pt>
                <c:pt idx="971">
                  <c:v>2610.93888</c:v>
                </c:pt>
                <c:pt idx="972">
                  <c:v>2690.09427456</c:v>
                </c:pt>
                <c:pt idx="973">
                  <c:v>2469.405312</c:v>
                </c:pt>
                <c:pt idx="974">
                  <c:v>2125.588608</c:v>
                </c:pt>
                <c:pt idx="975">
                  <c:v>2508.827904</c:v>
                </c:pt>
                <c:pt idx="976">
                  <c:v>2667.164544</c:v>
                </c:pt>
                <c:pt idx="977">
                  <c:v>2689.784064</c:v>
                </c:pt>
                <c:pt idx="978">
                  <c:v>2863.631232</c:v>
                </c:pt>
                <c:pt idx="979">
                  <c:v>2618.047872</c:v>
                </c:pt>
                <c:pt idx="980">
                  <c:v>2698.831872</c:v>
                </c:pt>
                <c:pt idx="981">
                  <c:v>2658.116736</c:v>
                </c:pt>
                <c:pt idx="982">
                  <c:v>2645.837568</c:v>
                </c:pt>
                <c:pt idx="983">
                  <c:v>2485.562112</c:v>
                </c:pt>
                <c:pt idx="984">
                  <c:v>2660.701824</c:v>
                </c:pt>
                <c:pt idx="985">
                  <c:v>2595.428352</c:v>
                </c:pt>
                <c:pt idx="986">
                  <c:v>2825.501184</c:v>
                </c:pt>
                <c:pt idx="987">
                  <c:v>2808.05184</c:v>
                </c:pt>
                <c:pt idx="988">
                  <c:v>2972.204928</c:v>
                </c:pt>
                <c:pt idx="989">
                  <c:v>2903.053824</c:v>
                </c:pt>
                <c:pt idx="990">
                  <c:v>2999.994624</c:v>
                </c:pt>
                <c:pt idx="991">
                  <c:v>2985.130368</c:v>
                </c:pt>
                <c:pt idx="992">
                  <c:v>2602.537344</c:v>
                </c:pt>
                <c:pt idx="993">
                  <c:v>2345.96736</c:v>
                </c:pt>
                <c:pt idx="994">
                  <c:v>2132.6976</c:v>
                </c:pt>
                <c:pt idx="995">
                  <c:v>2865.570048</c:v>
                </c:pt>
                <c:pt idx="996">
                  <c:v>2375.695872</c:v>
                </c:pt>
                <c:pt idx="997">
                  <c:v>2447.432064</c:v>
                </c:pt>
                <c:pt idx="998">
                  <c:v>2263.244544</c:v>
                </c:pt>
                <c:pt idx="999">
                  <c:v>2179.229184</c:v>
                </c:pt>
                <c:pt idx="1000">
                  <c:v>2816.453376</c:v>
                </c:pt>
                <c:pt idx="1001">
                  <c:v>2326.5792</c:v>
                </c:pt>
                <c:pt idx="1002">
                  <c:v>2455.187328</c:v>
                </c:pt>
                <c:pt idx="1003">
                  <c:v>2274.231168</c:v>
                </c:pt>
                <c:pt idx="1004">
                  <c:v>2252.25792</c:v>
                </c:pt>
                <c:pt idx="1005">
                  <c:v>2534.2910208</c:v>
                </c:pt>
                <c:pt idx="1006">
                  <c:v>2499.780096</c:v>
                </c:pt>
                <c:pt idx="1007">
                  <c:v>2448.078336</c:v>
                </c:pt>
                <c:pt idx="1008">
                  <c:v>2868.801408</c:v>
                </c:pt>
                <c:pt idx="1009">
                  <c:v>2517.875712</c:v>
                </c:pt>
                <c:pt idx="1010">
                  <c:v>2970.266112</c:v>
                </c:pt>
                <c:pt idx="1011">
                  <c:v>2850.705792</c:v>
                </c:pt>
                <c:pt idx="1012">
                  <c:v>2965.095936</c:v>
                </c:pt>
                <c:pt idx="1013">
                  <c:v>2841.011712</c:v>
                </c:pt>
                <c:pt idx="1014">
                  <c:v>2872.032768</c:v>
                </c:pt>
                <c:pt idx="1015">
                  <c:v>2937.952512</c:v>
                </c:pt>
                <c:pt idx="1016">
                  <c:v>2901.76128</c:v>
                </c:pt>
                <c:pt idx="1017">
                  <c:v>3018.736512</c:v>
                </c:pt>
                <c:pt idx="1018">
                  <c:v>2475.868032</c:v>
                </c:pt>
                <c:pt idx="1019">
                  <c:v>2355.015168</c:v>
                </c:pt>
                <c:pt idx="1020">
                  <c:v>2259.366912</c:v>
                </c:pt>
                <c:pt idx="1021">
                  <c:v>2298.789504</c:v>
                </c:pt>
                <c:pt idx="1022">
                  <c:v>2495.256192</c:v>
                </c:pt>
                <c:pt idx="1023">
                  <c:v>2513.351808</c:v>
                </c:pt>
                <c:pt idx="1024">
                  <c:v>2552.7744</c:v>
                </c:pt>
                <c:pt idx="1025">
                  <c:v>2735.669376</c:v>
                </c:pt>
                <c:pt idx="1026">
                  <c:v>3006.457344</c:v>
                </c:pt>
                <c:pt idx="1027">
                  <c:v>3029.723136</c:v>
                </c:pt>
                <c:pt idx="1028">
                  <c:v>2975.436288</c:v>
                </c:pt>
                <c:pt idx="1029">
                  <c:v>3183.535872</c:v>
                </c:pt>
                <c:pt idx="1030">
                  <c:v>2985.77664</c:v>
                </c:pt>
                <c:pt idx="1031">
                  <c:v>2700.124416</c:v>
                </c:pt>
                <c:pt idx="1032">
                  <c:v>2051.9136</c:v>
                </c:pt>
                <c:pt idx="1033">
                  <c:v>2277.462528</c:v>
                </c:pt>
                <c:pt idx="1034">
                  <c:v>2545.665408</c:v>
                </c:pt>
                <c:pt idx="1035">
                  <c:v>2808.05184</c:v>
                </c:pt>
                <c:pt idx="1036">
                  <c:v>3042.648576</c:v>
                </c:pt>
                <c:pt idx="1037">
                  <c:v>3084.009984</c:v>
                </c:pt>
                <c:pt idx="1038">
                  <c:v>3263.6736</c:v>
                </c:pt>
                <c:pt idx="1039">
                  <c:v>2937.30624</c:v>
                </c:pt>
                <c:pt idx="1040">
                  <c:v>2168.888832</c:v>
                </c:pt>
                <c:pt idx="1041">
                  <c:v>2898.52992</c:v>
                </c:pt>
                <c:pt idx="1042">
                  <c:v>2799.004032</c:v>
                </c:pt>
                <c:pt idx="1043">
                  <c:v>2592.843264</c:v>
                </c:pt>
                <c:pt idx="1044">
                  <c:v>2597.367168</c:v>
                </c:pt>
                <c:pt idx="1045">
                  <c:v>2289.095424</c:v>
                </c:pt>
                <c:pt idx="1046">
                  <c:v>2613.523968</c:v>
                </c:pt>
                <c:pt idx="1047">
                  <c:v>2707.87968</c:v>
                </c:pt>
                <c:pt idx="1048">
                  <c:v>2764.751616</c:v>
                </c:pt>
                <c:pt idx="1049">
                  <c:v>2716.281216</c:v>
                </c:pt>
                <c:pt idx="1050">
                  <c:v>2869.44768</c:v>
                </c:pt>
                <c:pt idx="1051">
                  <c:v>2823.562368</c:v>
                </c:pt>
                <c:pt idx="1052">
                  <c:v>2716.281216</c:v>
                </c:pt>
                <c:pt idx="1053">
                  <c:v>2729.206656</c:v>
                </c:pt>
                <c:pt idx="1054">
                  <c:v>2557.944576</c:v>
                </c:pt>
                <c:pt idx="1055">
                  <c:v>2671.042176</c:v>
                </c:pt>
                <c:pt idx="1056">
                  <c:v>2723.390208</c:v>
                </c:pt>
                <c:pt idx="1057">
                  <c:v>2161.77984</c:v>
                </c:pt>
                <c:pt idx="1058">
                  <c:v>2300.72832</c:v>
                </c:pt>
                <c:pt idx="1059">
                  <c:v>2332.395648</c:v>
                </c:pt>
                <c:pt idx="1060">
                  <c:v>2660.701824</c:v>
                </c:pt>
                <c:pt idx="1061">
                  <c:v>2803.527936</c:v>
                </c:pt>
                <c:pt idx="1062">
                  <c:v>3106.629504</c:v>
                </c:pt>
                <c:pt idx="1063">
                  <c:v>3120.201216</c:v>
                </c:pt>
                <c:pt idx="1064">
                  <c:v>2989.654272</c:v>
                </c:pt>
                <c:pt idx="1065">
                  <c:v>2980.606464</c:v>
                </c:pt>
                <c:pt idx="1066">
                  <c:v>1929.12192</c:v>
                </c:pt>
                <c:pt idx="1067">
                  <c:v>1837.997568</c:v>
                </c:pt>
                <c:pt idx="1068">
                  <c:v>1872.249984</c:v>
                </c:pt>
                <c:pt idx="1069">
                  <c:v>1770.139008</c:v>
                </c:pt>
                <c:pt idx="1070">
                  <c:v>1913.611392</c:v>
                </c:pt>
                <c:pt idx="1071">
                  <c:v>1859.324544</c:v>
                </c:pt>
                <c:pt idx="1072">
                  <c:v>2041.573248</c:v>
                </c:pt>
                <c:pt idx="1073">
                  <c:v>2690.430336</c:v>
                </c:pt>
                <c:pt idx="1074">
                  <c:v>2948.292864</c:v>
                </c:pt>
                <c:pt idx="1075">
                  <c:v>2826.147456</c:v>
                </c:pt>
                <c:pt idx="1076">
                  <c:v>2799.650304</c:v>
                </c:pt>
                <c:pt idx="1077">
                  <c:v>2874.7424</c:v>
                </c:pt>
                <c:pt idx="1078">
                  <c:v>2725.4471</c:v>
                </c:pt>
                <c:pt idx="1079">
                  <c:v>2853.4145</c:v>
                </c:pt>
              </c:numCache>
            </c:numRef>
          </c:val>
        </c:ser>
        <c:ser>
          <c:idx val="3"/>
          <c:order val="3"/>
          <c:tx>
            <c:strRef>
              <c:f>'S3. Annual Data'!$F$98</c:f>
              <c:strCache>
                <c:ptCount val="1"/>
                <c:pt idx="0">
                  <c:v>Pt. Pleas.</c:v>
                </c:pt>
              </c:strCache>
            </c:strRef>
          </c:tx>
          <c:spPr>
            <a:solidFill>
              <a:srgbClr val="ff99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H$7:$H$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168.1</c:v>
                </c:pt>
                <c:pt idx="921">
                  <c:v>343.4</c:v>
                </c:pt>
                <c:pt idx="922">
                  <c:v>487</c:v>
                </c:pt>
                <c:pt idx="923">
                  <c:v>470</c:v>
                </c:pt>
                <c:pt idx="924">
                  <c:v>177</c:v>
                </c:pt>
                <c:pt idx="925">
                  <c:v>166</c:v>
                </c:pt>
                <c:pt idx="926">
                  <c:v>836</c:v>
                </c:pt>
                <c:pt idx="927">
                  <c:v>316</c:v>
                </c:pt>
                <c:pt idx="928">
                  <c:v>553</c:v>
                </c:pt>
                <c:pt idx="929">
                  <c:v>705</c:v>
                </c:pt>
                <c:pt idx="930">
                  <c:v>932</c:v>
                </c:pt>
                <c:pt idx="931">
                  <c:v>1157</c:v>
                </c:pt>
                <c:pt idx="932">
                  <c:v>1145</c:v>
                </c:pt>
                <c:pt idx="933">
                  <c:v>804</c:v>
                </c:pt>
                <c:pt idx="934">
                  <c:v>181</c:v>
                </c:pt>
                <c:pt idx="935">
                  <c:v>181</c:v>
                </c:pt>
                <c:pt idx="936">
                  <c:v>197</c:v>
                </c:pt>
                <c:pt idx="937">
                  <c:v>168</c:v>
                </c:pt>
                <c:pt idx="938">
                  <c:v>185</c:v>
                </c:pt>
                <c:pt idx="939">
                  <c:v>439</c:v>
                </c:pt>
                <c:pt idx="940">
                  <c:v>842</c:v>
                </c:pt>
                <c:pt idx="941">
                  <c:v>998</c:v>
                </c:pt>
                <c:pt idx="942">
                  <c:v>1035</c:v>
                </c:pt>
                <c:pt idx="943">
                  <c:v>465</c:v>
                </c:pt>
                <c:pt idx="944">
                  <c:v>1118</c:v>
                </c:pt>
                <c:pt idx="945">
                  <c:v>1142</c:v>
                </c:pt>
                <c:pt idx="946">
                  <c:v>1115</c:v>
                </c:pt>
                <c:pt idx="947">
                  <c:v>813</c:v>
                </c:pt>
                <c:pt idx="948">
                  <c:v>383</c:v>
                </c:pt>
                <c:pt idx="949">
                  <c:v>203</c:v>
                </c:pt>
                <c:pt idx="950">
                  <c:v>212</c:v>
                </c:pt>
                <c:pt idx="951">
                  <c:v>314</c:v>
                </c:pt>
                <c:pt idx="952">
                  <c:v>677</c:v>
                </c:pt>
                <c:pt idx="953">
                  <c:v>590</c:v>
                </c:pt>
                <c:pt idx="954">
                  <c:v>987</c:v>
                </c:pt>
                <c:pt idx="955">
                  <c:v>1190</c:v>
                </c:pt>
                <c:pt idx="956">
                  <c:v>1171</c:v>
                </c:pt>
                <c:pt idx="957">
                  <c:v>955</c:v>
                </c:pt>
                <c:pt idx="958">
                  <c:v>485</c:v>
                </c:pt>
                <c:pt idx="959">
                  <c:v>191</c:v>
                </c:pt>
                <c:pt idx="960">
                  <c:v>213</c:v>
                </c:pt>
                <c:pt idx="961">
                  <c:v>273</c:v>
                </c:pt>
                <c:pt idx="962">
                  <c:v>250.6</c:v>
                </c:pt>
                <c:pt idx="963">
                  <c:v>248</c:v>
                </c:pt>
                <c:pt idx="964">
                  <c:v>352</c:v>
                </c:pt>
                <c:pt idx="965">
                  <c:v>836</c:v>
                </c:pt>
                <c:pt idx="966">
                  <c:v>879</c:v>
                </c:pt>
                <c:pt idx="967">
                  <c:v>1174</c:v>
                </c:pt>
                <c:pt idx="968">
                  <c:v>1045</c:v>
                </c:pt>
                <c:pt idx="969">
                  <c:v>1101</c:v>
                </c:pt>
                <c:pt idx="970">
                  <c:v>707</c:v>
                </c:pt>
                <c:pt idx="971">
                  <c:v>321</c:v>
                </c:pt>
                <c:pt idx="972">
                  <c:v>298</c:v>
                </c:pt>
                <c:pt idx="973">
                  <c:v>208</c:v>
                </c:pt>
                <c:pt idx="974">
                  <c:v>180</c:v>
                </c:pt>
                <c:pt idx="975">
                  <c:v>246</c:v>
                </c:pt>
                <c:pt idx="976">
                  <c:v>863</c:v>
                </c:pt>
                <c:pt idx="977">
                  <c:v>1078</c:v>
                </c:pt>
                <c:pt idx="978">
                  <c:v>1147</c:v>
                </c:pt>
                <c:pt idx="979">
                  <c:v>1109</c:v>
                </c:pt>
                <c:pt idx="980">
                  <c:v>1095</c:v>
                </c:pt>
                <c:pt idx="981">
                  <c:v>1144</c:v>
                </c:pt>
                <c:pt idx="982">
                  <c:v>737</c:v>
                </c:pt>
                <c:pt idx="983">
                  <c:v>199</c:v>
                </c:pt>
                <c:pt idx="984">
                  <c:v>238</c:v>
                </c:pt>
                <c:pt idx="985">
                  <c:v>308</c:v>
                </c:pt>
                <c:pt idx="986">
                  <c:v>425</c:v>
                </c:pt>
                <c:pt idx="987">
                  <c:v>554</c:v>
                </c:pt>
                <c:pt idx="988">
                  <c:v>1589.47</c:v>
                </c:pt>
                <c:pt idx="989">
                  <c:v>1530</c:v>
                </c:pt>
                <c:pt idx="990">
                  <c:v>1515</c:v>
                </c:pt>
                <c:pt idx="991">
                  <c:v>1609</c:v>
                </c:pt>
                <c:pt idx="992">
                  <c:v>1409</c:v>
                </c:pt>
                <c:pt idx="993">
                  <c:v>1007</c:v>
                </c:pt>
                <c:pt idx="994">
                  <c:v>587</c:v>
                </c:pt>
                <c:pt idx="995">
                  <c:v>255</c:v>
                </c:pt>
                <c:pt idx="996">
                  <c:v>238</c:v>
                </c:pt>
                <c:pt idx="997">
                  <c:v>217</c:v>
                </c:pt>
                <c:pt idx="998">
                  <c:v>431</c:v>
                </c:pt>
                <c:pt idx="999">
                  <c:v>554</c:v>
                </c:pt>
                <c:pt idx="1000">
                  <c:v>1115</c:v>
                </c:pt>
                <c:pt idx="1001">
                  <c:v>1609</c:v>
                </c:pt>
                <c:pt idx="1002">
                  <c:v>1316</c:v>
                </c:pt>
                <c:pt idx="1003">
                  <c:v>1088</c:v>
                </c:pt>
                <c:pt idx="1004">
                  <c:v>984</c:v>
                </c:pt>
                <c:pt idx="1005">
                  <c:v>969</c:v>
                </c:pt>
                <c:pt idx="1006">
                  <c:v>587</c:v>
                </c:pt>
                <c:pt idx="1007">
                  <c:v>255</c:v>
                </c:pt>
                <c:pt idx="1008">
                  <c:v>220.679</c:v>
                </c:pt>
                <c:pt idx="1009">
                  <c:v>323.181</c:v>
                </c:pt>
                <c:pt idx="1010">
                  <c:v>227.611</c:v>
                </c:pt>
                <c:pt idx="1011">
                  <c:v>472.92</c:v>
                </c:pt>
                <c:pt idx="1012">
                  <c:v>1411.735</c:v>
                </c:pt>
                <c:pt idx="1013">
                  <c:v>1346.717</c:v>
                </c:pt>
                <c:pt idx="1014">
                  <c:v>1647.77</c:v>
                </c:pt>
                <c:pt idx="1015">
                  <c:v>1612.779</c:v>
                </c:pt>
                <c:pt idx="1016">
                  <c:v>1634.873</c:v>
                </c:pt>
                <c:pt idx="1017">
                  <c:v>1672</c:v>
                </c:pt>
                <c:pt idx="1018">
                  <c:v>906.979</c:v>
                </c:pt>
                <c:pt idx="1019">
                  <c:v>608.565</c:v>
                </c:pt>
                <c:pt idx="1020">
                  <c:v>223.945</c:v>
                </c:pt>
                <c:pt idx="1021">
                  <c:v>205.285</c:v>
                </c:pt>
                <c:pt idx="1022">
                  <c:v>237.64</c:v>
                </c:pt>
                <c:pt idx="1023">
                  <c:v>243.839</c:v>
                </c:pt>
                <c:pt idx="1024">
                  <c:v>769.714</c:v>
                </c:pt>
                <c:pt idx="1025">
                  <c:v>1223.508</c:v>
                </c:pt>
                <c:pt idx="1026">
                  <c:v>1854.547</c:v>
                </c:pt>
                <c:pt idx="1027">
                  <c:v>1884.72</c:v>
                </c:pt>
                <c:pt idx="1028">
                  <c:v>1715.992</c:v>
                </c:pt>
                <c:pt idx="1029">
                  <c:v>1457.142</c:v>
                </c:pt>
                <c:pt idx="1030">
                  <c:v>1215</c:v>
                </c:pt>
                <c:pt idx="1031">
                  <c:v>1352.822</c:v>
                </c:pt>
                <c:pt idx="1032">
                  <c:v>738.378</c:v>
                </c:pt>
                <c:pt idx="1033">
                  <c:v>215.293</c:v>
                </c:pt>
                <c:pt idx="1034">
                  <c:v>248.965</c:v>
                </c:pt>
                <c:pt idx="1035">
                  <c:v>917.987</c:v>
                </c:pt>
                <c:pt idx="1036">
                  <c:v>1450.884</c:v>
                </c:pt>
                <c:pt idx="1037">
                  <c:v>1847.488</c:v>
                </c:pt>
                <c:pt idx="1038">
                  <c:v>1944.873</c:v>
                </c:pt>
                <c:pt idx="1039">
                  <c:v>1860.43</c:v>
                </c:pt>
                <c:pt idx="1040">
                  <c:v>1290.19</c:v>
                </c:pt>
                <c:pt idx="1041">
                  <c:v>1029.3</c:v>
                </c:pt>
                <c:pt idx="1042">
                  <c:v>734.8</c:v>
                </c:pt>
                <c:pt idx="1043">
                  <c:v>661.238</c:v>
                </c:pt>
                <c:pt idx="1044">
                  <c:v>564.6</c:v>
                </c:pt>
                <c:pt idx="1045">
                  <c:v>257.686</c:v>
                </c:pt>
                <c:pt idx="1046">
                  <c:v>299.5</c:v>
                </c:pt>
                <c:pt idx="1047">
                  <c:v>231.969</c:v>
                </c:pt>
                <c:pt idx="1048">
                  <c:v>1356.52</c:v>
                </c:pt>
                <c:pt idx="1049">
                  <c:v>1615.52</c:v>
                </c:pt>
                <c:pt idx="1050">
                  <c:v>1810.68</c:v>
                </c:pt>
                <c:pt idx="1051">
                  <c:v>1587.53</c:v>
                </c:pt>
                <c:pt idx="1052">
                  <c:v>1468.749</c:v>
                </c:pt>
                <c:pt idx="1053">
                  <c:v>1539.242</c:v>
                </c:pt>
                <c:pt idx="1054">
                  <c:v>1061.304</c:v>
                </c:pt>
                <c:pt idx="1055">
                  <c:v>612.9</c:v>
                </c:pt>
                <c:pt idx="1056">
                  <c:v>295.619</c:v>
                </c:pt>
                <c:pt idx="1057">
                  <c:v>217.4</c:v>
                </c:pt>
                <c:pt idx="1058">
                  <c:v>228.3</c:v>
                </c:pt>
                <c:pt idx="1059">
                  <c:v>361.061</c:v>
                </c:pt>
                <c:pt idx="1060">
                  <c:v>1707.38</c:v>
                </c:pt>
                <c:pt idx="1061">
                  <c:v>1312.311</c:v>
                </c:pt>
                <c:pt idx="1062">
                  <c:v>1772.77</c:v>
                </c:pt>
                <c:pt idx="1063">
                  <c:v>1758.09</c:v>
                </c:pt>
                <c:pt idx="1064">
                  <c:v>1585.0045041</c:v>
                </c:pt>
                <c:pt idx="1065">
                  <c:v>1674.0363668</c:v>
                </c:pt>
                <c:pt idx="1066">
                  <c:v>1366.2016202</c:v>
                </c:pt>
                <c:pt idx="1067">
                  <c:v>1169.5825314</c:v>
                </c:pt>
                <c:pt idx="1068">
                  <c:v>1214.4113457</c:v>
                </c:pt>
                <c:pt idx="1069">
                  <c:v>792.6681516</c:v>
                </c:pt>
                <c:pt idx="1070">
                  <c:v>676.7779308</c:v>
                </c:pt>
                <c:pt idx="1071">
                  <c:v>1306.4100751</c:v>
                </c:pt>
                <c:pt idx="1072">
                  <c:v>949.1073232</c:v>
                </c:pt>
                <c:pt idx="1073">
                  <c:v>1622.9938733</c:v>
                </c:pt>
                <c:pt idx="1074">
                  <c:v>1876.580451</c:v>
                </c:pt>
                <c:pt idx="1075">
                  <c:v>2000.854106</c:v>
                </c:pt>
                <c:pt idx="1076">
                  <c:v>1296.627648</c:v>
                </c:pt>
                <c:pt idx="1077">
                  <c:v>1136.1526195</c:v>
                </c:pt>
                <c:pt idx="1078">
                  <c:v>258.5039738</c:v>
                </c:pt>
                <c:pt idx="1079">
                  <c:v>222.1223594</c:v>
                </c:pt>
              </c:numCache>
            </c:numRef>
          </c:val>
        </c:ser>
        <c:ser>
          <c:idx val="4"/>
          <c:order val="4"/>
          <c:tx>
            <c:strRef>
              <c:f>'S3. Annual Data'!$G$98</c:f>
              <c:strCache>
                <c:ptCount val="1"/>
                <c:pt idx="0">
                  <c:v>Trenton WD</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I$7:$I$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987</c:v>
                </c:pt>
                <c:pt idx="145">
                  <c:v>987</c:v>
                </c:pt>
                <c:pt idx="146">
                  <c:v>987</c:v>
                </c:pt>
                <c:pt idx="147">
                  <c:v>987</c:v>
                </c:pt>
                <c:pt idx="148">
                  <c:v>987</c:v>
                </c:pt>
                <c:pt idx="149">
                  <c:v>987</c:v>
                </c:pt>
                <c:pt idx="150">
                  <c:v>987</c:v>
                </c:pt>
                <c:pt idx="151">
                  <c:v>987</c:v>
                </c:pt>
                <c:pt idx="152">
                  <c:v>987</c:v>
                </c:pt>
                <c:pt idx="153">
                  <c:v>987</c:v>
                </c:pt>
                <c:pt idx="154">
                  <c:v>987</c:v>
                </c:pt>
                <c:pt idx="155">
                  <c:v>987</c:v>
                </c:pt>
                <c:pt idx="156">
                  <c:v>987</c:v>
                </c:pt>
                <c:pt idx="157">
                  <c:v>987</c:v>
                </c:pt>
                <c:pt idx="158">
                  <c:v>987</c:v>
                </c:pt>
                <c:pt idx="159">
                  <c:v>987</c:v>
                </c:pt>
                <c:pt idx="160">
                  <c:v>987</c:v>
                </c:pt>
                <c:pt idx="161">
                  <c:v>987</c:v>
                </c:pt>
                <c:pt idx="162">
                  <c:v>987</c:v>
                </c:pt>
                <c:pt idx="163">
                  <c:v>987</c:v>
                </c:pt>
                <c:pt idx="164">
                  <c:v>987</c:v>
                </c:pt>
                <c:pt idx="165">
                  <c:v>987</c:v>
                </c:pt>
                <c:pt idx="166">
                  <c:v>987</c:v>
                </c:pt>
                <c:pt idx="167">
                  <c:v>987</c:v>
                </c:pt>
                <c:pt idx="168">
                  <c:v>987</c:v>
                </c:pt>
                <c:pt idx="169">
                  <c:v>987</c:v>
                </c:pt>
                <c:pt idx="170">
                  <c:v>987</c:v>
                </c:pt>
                <c:pt idx="171">
                  <c:v>987</c:v>
                </c:pt>
                <c:pt idx="172">
                  <c:v>987</c:v>
                </c:pt>
                <c:pt idx="173">
                  <c:v>987</c:v>
                </c:pt>
                <c:pt idx="174">
                  <c:v>987</c:v>
                </c:pt>
                <c:pt idx="175">
                  <c:v>987</c:v>
                </c:pt>
                <c:pt idx="176">
                  <c:v>987</c:v>
                </c:pt>
                <c:pt idx="177">
                  <c:v>987</c:v>
                </c:pt>
                <c:pt idx="178">
                  <c:v>987</c:v>
                </c:pt>
                <c:pt idx="179">
                  <c:v>987</c:v>
                </c:pt>
                <c:pt idx="180">
                  <c:v>987</c:v>
                </c:pt>
                <c:pt idx="181">
                  <c:v>987</c:v>
                </c:pt>
                <c:pt idx="182">
                  <c:v>987</c:v>
                </c:pt>
                <c:pt idx="183">
                  <c:v>987</c:v>
                </c:pt>
                <c:pt idx="184">
                  <c:v>987</c:v>
                </c:pt>
                <c:pt idx="185">
                  <c:v>987</c:v>
                </c:pt>
                <c:pt idx="186">
                  <c:v>987</c:v>
                </c:pt>
                <c:pt idx="187">
                  <c:v>987</c:v>
                </c:pt>
                <c:pt idx="188">
                  <c:v>987</c:v>
                </c:pt>
                <c:pt idx="189">
                  <c:v>987</c:v>
                </c:pt>
                <c:pt idx="190">
                  <c:v>987</c:v>
                </c:pt>
                <c:pt idx="191">
                  <c:v>987</c:v>
                </c:pt>
                <c:pt idx="192">
                  <c:v>987</c:v>
                </c:pt>
                <c:pt idx="193">
                  <c:v>987</c:v>
                </c:pt>
                <c:pt idx="194">
                  <c:v>987</c:v>
                </c:pt>
                <c:pt idx="195">
                  <c:v>987</c:v>
                </c:pt>
                <c:pt idx="196">
                  <c:v>987</c:v>
                </c:pt>
                <c:pt idx="197">
                  <c:v>987</c:v>
                </c:pt>
                <c:pt idx="198">
                  <c:v>987</c:v>
                </c:pt>
                <c:pt idx="199">
                  <c:v>987</c:v>
                </c:pt>
                <c:pt idx="200">
                  <c:v>987</c:v>
                </c:pt>
                <c:pt idx="201">
                  <c:v>987</c:v>
                </c:pt>
                <c:pt idx="202">
                  <c:v>987</c:v>
                </c:pt>
                <c:pt idx="203">
                  <c:v>987</c:v>
                </c:pt>
                <c:pt idx="204">
                  <c:v>987</c:v>
                </c:pt>
                <c:pt idx="205">
                  <c:v>987</c:v>
                </c:pt>
                <c:pt idx="206">
                  <c:v>987</c:v>
                </c:pt>
                <c:pt idx="207">
                  <c:v>987</c:v>
                </c:pt>
                <c:pt idx="208">
                  <c:v>987</c:v>
                </c:pt>
                <c:pt idx="209">
                  <c:v>987</c:v>
                </c:pt>
                <c:pt idx="210">
                  <c:v>987</c:v>
                </c:pt>
                <c:pt idx="211">
                  <c:v>987</c:v>
                </c:pt>
                <c:pt idx="212">
                  <c:v>987</c:v>
                </c:pt>
                <c:pt idx="213">
                  <c:v>987</c:v>
                </c:pt>
                <c:pt idx="214">
                  <c:v>987</c:v>
                </c:pt>
                <c:pt idx="215">
                  <c:v>987</c:v>
                </c:pt>
                <c:pt idx="216">
                  <c:v>987</c:v>
                </c:pt>
                <c:pt idx="217">
                  <c:v>987</c:v>
                </c:pt>
                <c:pt idx="218">
                  <c:v>987</c:v>
                </c:pt>
                <c:pt idx="219">
                  <c:v>987</c:v>
                </c:pt>
                <c:pt idx="220">
                  <c:v>987</c:v>
                </c:pt>
                <c:pt idx="221">
                  <c:v>987</c:v>
                </c:pt>
                <c:pt idx="222">
                  <c:v>987</c:v>
                </c:pt>
                <c:pt idx="223">
                  <c:v>987</c:v>
                </c:pt>
                <c:pt idx="224">
                  <c:v>987</c:v>
                </c:pt>
                <c:pt idx="225">
                  <c:v>987</c:v>
                </c:pt>
                <c:pt idx="226">
                  <c:v>987</c:v>
                </c:pt>
                <c:pt idx="227">
                  <c:v>987</c:v>
                </c:pt>
                <c:pt idx="228">
                  <c:v>987</c:v>
                </c:pt>
                <c:pt idx="229">
                  <c:v>987</c:v>
                </c:pt>
                <c:pt idx="230">
                  <c:v>987</c:v>
                </c:pt>
                <c:pt idx="231">
                  <c:v>987</c:v>
                </c:pt>
                <c:pt idx="232">
                  <c:v>987</c:v>
                </c:pt>
                <c:pt idx="233">
                  <c:v>987</c:v>
                </c:pt>
                <c:pt idx="234">
                  <c:v>987</c:v>
                </c:pt>
                <c:pt idx="235">
                  <c:v>987</c:v>
                </c:pt>
                <c:pt idx="236">
                  <c:v>987</c:v>
                </c:pt>
                <c:pt idx="237">
                  <c:v>987</c:v>
                </c:pt>
                <c:pt idx="238">
                  <c:v>987</c:v>
                </c:pt>
                <c:pt idx="239">
                  <c:v>987</c:v>
                </c:pt>
                <c:pt idx="240">
                  <c:v>987</c:v>
                </c:pt>
                <c:pt idx="241">
                  <c:v>987</c:v>
                </c:pt>
                <c:pt idx="242">
                  <c:v>987</c:v>
                </c:pt>
                <c:pt idx="243">
                  <c:v>987</c:v>
                </c:pt>
                <c:pt idx="244">
                  <c:v>987</c:v>
                </c:pt>
                <c:pt idx="245">
                  <c:v>987</c:v>
                </c:pt>
                <c:pt idx="246">
                  <c:v>987</c:v>
                </c:pt>
                <c:pt idx="247">
                  <c:v>987</c:v>
                </c:pt>
                <c:pt idx="248">
                  <c:v>987</c:v>
                </c:pt>
                <c:pt idx="249">
                  <c:v>987</c:v>
                </c:pt>
                <c:pt idx="250">
                  <c:v>987</c:v>
                </c:pt>
                <c:pt idx="251">
                  <c:v>987</c:v>
                </c:pt>
                <c:pt idx="252">
                  <c:v>987</c:v>
                </c:pt>
                <c:pt idx="253">
                  <c:v>987</c:v>
                </c:pt>
                <c:pt idx="254">
                  <c:v>987</c:v>
                </c:pt>
                <c:pt idx="255">
                  <c:v>987</c:v>
                </c:pt>
                <c:pt idx="256">
                  <c:v>987</c:v>
                </c:pt>
                <c:pt idx="257">
                  <c:v>987</c:v>
                </c:pt>
                <c:pt idx="258">
                  <c:v>987</c:v>
                </c:pt>
                <c:pt idx="259">
                  <c:v>987</c:v>
                </c:pt>
                <c:pt idx="260">
                  <c:v>987</c:v>
                </c:pt>
                <c:pt idx="261">
                  <c:v>987</c:v>
                </c:pt>
                <c:pt idx="262">
                  <c:v>987</c:v>
                </c:pt>
                <c:pt idx="263">
                  <c:v>987</c:v>
                </c:pt>
                <c:pt idx="264">
                  <c:v>987</c:v>
                </c:pt>
                <c:pt idx="265">
                  <c:v>987</c:v>
                </c:pt>
                <c:pt idx="266">
                  <c:v>987</c:v>
                </c:pt>
                <c:pt idx="267">
                  <c:v>987</c:v>
                </c:pt>
                <c:pt idx="268">
                  <c:v>987</c:v>
                </c:pt>
                <c:pt idx="269">
                  <c:v>987</c:v>
                </c:pt>
                <c:pt idx="270">
                  <c:v>987</c:v>
                </c:pt>
                <c:pt idx="271">
                  <c:v>987</c:v>
                </c:pt>
                <c:pt idx="272">
                  <c:v>987</c:v>
                </c:pt>
                <c:pt idx="273">
                  <c:v>987</c:v>
                </c:pt>
                <c:pt idx="274">
                  <c:v>987</c:v>
                </c:pt>
                <c:pt idx="275">
                  <c:v>987</c:v>
                </c:pt>
                <c:pt idx="276">
                  <c:v>987</c:v>
                </c:pt>
                <c:pt idx="277">
                  <c:v>987</c:v>
                </c:pt>
                <c:pt idx="278">
                  <c:v>987</c:v>
                </c:pt>
                <c:pt idx="279">
                  <c:v>987</c:v>
                </c:pt>
                <c:pt idx="280">
                  <c:v>987</c:v>
                </c:pt>
                <c:pt idx="281">
                  <c:v>987</c:v>
                </c:pt>
                <c:pt idx="282">
                  <c:v>987</c:v>
                </c:pt>
                <c:pt idx="283">
                  <c:v>987</c:v>
                </c:pt>
                <c:pt idx="284">
                  <c:v>987</c:v>
                </c:pt>
                <c:pt idx="285">
                  <c:v>987</c:v>
                </c:pt>
                <c:pt idx="286">
                  <c:v>987</c:v>
                </c:pt>
                <c:pt idx="287">
                  <c:v>987</c:v>
                </c:pt>
                <c:pt idx="288">
                  <c:v>987</c:v>
                </c:pt>
                <c:pt idx="289">
                  <c:v>987</c:v>
                </c:pt>
                <c:pt idx="290">
                  <c:v>987</c:v>
                </c:pt>
                <c:pt idx="291">
                  <c:v>987</c:v>
                </c:pt>
                <c:pt idx="292">
                  <c:v>987</c:v>
                </c:pt>
                <c:pt idx="293">
                  <c:v>987</c:v>
                </c:pt>
                <c:pt idx="294">
                  <c:v>987</c:v>
                </c:pt>
                <c:pt idx="295">
                  <c:v>987</c:v>
                </c:pt>
                <c:pt idx="296">
                  <c:v>987</c:v>
                </c:pt>
                <c:pt idx="297">
                  <c:v>987</c:v>
                </c:pt>
                <c:pt idx="298">
                  <c:v>987</c:v>
                </c:pt>
                <c:pt idx="299">
                  <c:v>987</c:v>
                </c:pt>
                <c:pt idx="300">
                  <c:v>987</c:v>
                </c:pt>
                <c:pt idx="301">
                  <c:v>987</c:v>
                </c:pt>
                <c:pt idx="302">
                  <c:v>987</c:v>
                </c:pt>
                <c:pt idx="303">
                  <c:v>987</c:v>
                </c:pt>
                <c:pt idx="304">
                  <c:v>987</c:v>
                </c:pt>
                <c:pt idx="305">
                  <c:v>987</c:v>
                </c:pt>
                <c:pt idx="306">
                  <c:v>987</c:v>
                </c:pt>
                <c:pt idx="307">
                  <c:v>987</c:v>
                </c:pt>
                <c:pt idx="308">
                  <c:v>987</c:v>
                </c:pt>
                <c:pt idx="309">
                  <c:v>987</c:v>
                </c:pt>
                <c:pt idx="310">
                  <c:v>987</c:v>
                </c:pt>
                <c:pt idx="311">
                  <c:v>987</c:v>
                </c:pt>
                <c:pt idx="312">
                  <c:v>987</c:v>
                </c:pt>
                <c:pt idx="313">
                  <c:v>987</c:v>
                </c:pt>
                <c:pt idx="314">
                  <c:v>987</c:v>
                </c:pt>
                <c:pt idx="315">
                  <c:v>987</c:v>
                </c:pt>
                <c:pt idx="316">
                  <c:v>987</c:v>
                </c:pt>
                <c:pt idx="317">
                  <c:v>987</c:v>
                </c:pt>
                <c:pt idx="318">
                  <c:v>987</c:v>
                </c:pt>
                <c:pt idx="319">
                  <c:v>987</c:v>
                </c:pt>
                <c:pt idx="320">
                  <c:v>987</c:v>
                </c:pt>
                <c:pt idx="321">
                  <c:v>987</c:v>
                </c:pt>
                <c:pt idx="322">
                  <c:v>987</c:v>
                </c:pt>
                <c:pt idx="323">
                  <c:v>987</c:v>
                </c:pt>
                <c:pt idx="324">
                  <c:v>987</c:v>
                </c:pt>
                <c:pt idx="325">
                  <c:v>987</c:v>
                </c:pt>
                <c:pt idx="326">
                  <c:v>987</c:v>
                </c:pt>
                <c:pt idx="327">
                  <c:v>987</c:v>
                </c:pt>
                <c:pt idx="328">
                  <c:v>987</c:v>
                </c:pt>
                <c:pt idx="329">
                  <c:v>987</c:v>
                </c:pt>
                <c:pt idx="330">
                  <c:v>987</c:v>
                </c:pt>
                <c:pt idx="331">
                  <c:v>987</c:v>
                </c:pt>
                <c:pt idx="332">
                  <c:v>987</c:v>
                </c:pt>
                <c:pt idx="333">
                  <c:v>987</c:v>
                </c:pt>
                <c:pt idx="334">
                  <c:v>987</c:v>
                </c:pt>
                <c:pt idx="335">
                  <c:v>987</c:v>
                </c:pt>
                <c:pt idx="336">
                  <c:v>987</c:v>
                </c:pt>
                <c:pt idx="337">
                  <c:v>987</c:v>
                </c:pt>
                <c:pt idx="338">
                  <c:v>987</c:v>
                </c:pt>
                <c:pt idx="339">
                  <c:v>987</c:v>
                </c:pt>
                <c:pt idx="340">
                  <c:v>987</c:v>
                </c:pt>
                <c:pt idx="341">
                  <c:v>987</c:v>
                </c:pt>
                <c:pt idx="342">
                  <c:v>987</c:v>
                </c:pt>
                <c:pt idx="343">
                  <c:v>987</c:v>
                </c:pt>
                <c:pt idx="344">
                  <c:v>987</c:v>
                </c:pt>
                <c:pt idx="345">
                  <c:v>987</c:v>
                </c:pt>
                <c:pt idx="346">
                  <c:v>987</c:v>
                </c:pt>
                <c:pt idx="347">
                  <c:v>987</c:v>
                </c:pt>
                <c:pt idx="348">
                  <c:v>987</c:v>
                </c:pt>
                <c:pt idx="349">
                  <c:v>987</c:v>
                </c:pt>
                <c:pt idx="350">
                  <c:v>987</c:v>
                </c:pt>
                <c:pt idx="351">
                  <c:v>987</c:v>
                </c:pt>
                <c:pt idx="352">
                  <c:v>987</c:v>
                </c:pt>
                <c:pt idx="353">
                  <c:v>987</c:v>
                </c:pt>
                <c:pt idx="354">
                  <c:v>987</c:v>
                </c:pt>
                <c:pt idx="355">
                  <c:v>987</c:v>
                </c:pt>
                <c:pt idx="356">
                  <c:v>987</c:v>
                </c:pt>
                <c:pt idx="357">
                  <c:v>987</c:v>
                </c:pt>
                <c:pt idx="358">
                  <c:v>987</c:v>
                </c:pt>
                <c:pt idx="359">
                  <c:v>987</c:v>
                </c:pt>
                <c:pt idx="360">
                  <c:v>987</c:v>
                </c:pt>
                <c:pt idx="361">
                  <c:v>987</c:v>
                </c:pt>
                <c:pt idx="362">
                  <c:v>987</c:v>
                </c:pt>
                <c:pt idx="363">
                  <c:v>987</c:v>
                </c:pt>
                <c:pt idx="364">
                  <c:v>987</c:v>
                </c:pt>
                <c:pt idx="365">
                  <c:v>987</c:v>
                </c:pt>
                <c:pt idx="366">
                  <c:v>987</c:v>
                </c:pt>
                <c:pt idx="367">
                  <c:v>987</c:v>
                </c:pt>
                <c:pt idx="368">
                  <c:v>987</c:v>
                </c:pt>
                <c:pt idx="369">
                  <c:v>987</c:v>
                </c:pt>
                <c:pt idx="370">
                  <c:v>987</c:v>
                </c:pt>
                <c:pt idx="371">
                  <c:v>987</c:v>
                </c:pt>
                <c:pt idx="372">
                  <c:v>987</c:v>
                </c:pt>
                <c:pt idx="373">
                  <c:v>987</c:v>
                </c:pt>
                <c:pt idx="374">
                  <c:v>987</c:v>
                </c:pt>
                <c:pt idx="375">
                  <c:v>987</c:v>
                </c:pt>
                <c:pt idx="376">
                  <c:v>987</c:v>
                </c:pt>
                <c:pt idx="377">
                  <c:v>987</c:v>
                </c:pt>
                <c:pt idx="378">
                  <c:v>987</c:v>
                </c:pt>
                <c:pt idx="379">
                  <c:v>987</c:v>
                </c:pt>
                <c:pt idx="380">
                  <c:v>987</c:v>
                </c:pt>
                <c:pt idx="381">
                  <c:v>987</c:v>
                </c:pt>
                <c:pt idx="382">
                  <c:v>987</c:v>
                </c:pt>
                <c:pt idx="383">
                  <c:v>987</c:v>
                </c:pt>
                <c:pt idx="384">
                  <c:v>987</c:v>
                </c:pt>
                <c:pt idx="385">
                  <c:v>987</c:v>
                </c:pt>
                <c:pt idx="386">
                  <c:v>987</c:v>
                </c:pt>
                <c:pt idx="387">
                  <c:v>987</c:v>
                </c:pt>
                <c:pt idx="388">
                  <c:v>987</c:v>
                </c:pt>
                <c:pt idx="389">
                  <c:v>987</c:v>
                </c:pt>
                <c:pt idx="390">
                  <c:v>987</c:v>
                </c:pt>
                <c:pt idx="391">
                  <c:v>987</c:v>
                </c:pt>
                <c:pt idx="392">
                  <c:v>987</c:v>
                </c:pt>
                <c:pt idx="393">
                  <c:v>987</c:v>
                </c:pt>
                <c:pt idx="394">
                  <c:v>987</c:v>
                </c:pt>
                <c:pt idx="395">
                  <c:v>987</c:v>
                </c:pt>
                <c:pt idx="396">
                  <c:v>987</c:v>
                </c:pt>
                <c:pt idx="397">
                  <c:v>987</c:v>
                </c:pt>
                <c:pt idx="398">
                  <c:v>987</c:v>
                </c:pt>
                <c:pt idx="399">
                  <c:v>987</c:v>
                </c:pt>
                <c:pt idx="400">
                  <c:v>987</c:v>
                </c:pt>
                <c:pt idx="401">
                  <c:v>987</c:v>
                </c:pt>
                <c:pt idx="402">
                  <c:v>987</c:v>
                </c:pt>
                <c:pt idx="403">
                  <c:v>987</c:v>
                </c:pt>
                <c:pt idx="404">
                  <c:v>987</c:v>
                </c:pt>
                <c:pt idx="405">
                  <c:v>987</c:v>
                </c:pt>
                <c:pt idx="406">
                  <c:v>987</c:v>
                </c:pt>
                <c:pt idx="407">
                  <c:v>987</c:v>
                </c:pt>
                <c:pt idx="408">
                  <c:v>987</c:v>
                </c:pt>
                <c:pt idx="409">
                  <c:v>987</c:v>
                </c:pt>
                <c:pt idx="410">
                  <c:v>987</c:v>
                </c:pt>
                <c:pt idx="411">
                  <c:v>987</c:v>
                </c:pt>
                <c:pt idx="412">
                  <c:v>987</c:v>
                </c:pt>
                <c:pt idx="413">
                  <c:v>987</c:v>
                </c:pt>
                <c:pt idx="414">
                  <c:v>987</c:v>
                </c:pt>
                <c:pt idx="415">
                  <c:v>987</c:v>
                </c:pt>
                <c:pt idx="416">
                  <c:v>987</c:v>
                </c:pt>
                <c:pt idx="417">
                  <c:v>987</c:v>
                </c:pt>
                <c:pt idx="418">
                  <c:v>987</c:v>
                </c:pt>
                <c:pt idx="419">
                  <c:v>987</c:v>
                </c:pt>
                <c:pt idx="420">
                  <c:v>987</c:v>
                </c:pt>
                <c:pt idx="421">
                  <c:v>987</c:v>
                </c:pt>
                <c:pt idx="422">
                  <c:v>987</c:v>
                </c:pt>
                <c:pt idx="423">
                  <c:v>987</c:v>
                </c:pt>
                <c:pt idx="424">
                  <c:v>987</c:v>
                </c:pt>
                <c:pt idx="425">
                  <c:v>987</c:v>
                </c:pt>
                <c:pt idx="426">
                  <c:v>987</c:v>
                </c:pt>
                <c:pt idx="427">
                  <c:v>987</c:v>
                </c:pt>
                <c:pt idx="428">
                  <c:v>987</c:v>
                </c:pt>
                <c:pt idx="429">
                  <c:v>987</c:v>
                </c:pt>
                <c:pt idx="430">
                  <c:v>987</c:v>
                </c:pt>
                <c:pt idx="431">
                  <c:v>987</c:v>
                </c:pt>
                <c:pt idx="432">
                  <c:v>987</c:v>
                </c:pt>
                <c:pt idx="433">
                  <c:v>987</c:v>
                </c:pt>
                <c:pt idx="434">
                  <c:v>987</c:v>
                </c:pt>
                <c:pt idx="435">
                  <c:v>987</c:v>
                </c:pt>
                <c:pt idx="436">
                  <c:v>987</c:v>
                </c:pt>
                <c:pt idx="437">
                  <c:v>987</c:v>
                </c:pt>
                <c:pt idx="438">
                  <c:v>987</c:v>
                </c:pt>
                <c:pt idx="439">
                  <c:v>987</c:v>
                </c:pt>
                <c:pt idx="440">
                  <c:v>987</c:v>
                </c:pt>
                <c:pt idx="441">
                  <c:v>987</c:v>
                </c:pt>
                <c:pt idx="442">
                  <c:v>987</c:v>
                </c:pt>
                <c:pt idx="443">
                  <c:v>987</c:v>
                </c:pt>
                <c:pt idx="444">
                  <c:v>987</c:v>
                </c:pt>
                <c:pt idx="445">
                  <c:v>987</c:v>
                </c:pt>
                <c:pt idx="446">
                  <c:v>987</c:v>
                </c:pt>
                <c:pt idx="447">
                  <c:v>987</c:v>
                </c:pt>
                <c:pt idx="448">
                  <c:v>987</c:v>
                </c:pt>
                <c:pt idx="449">
                  <c:v>987</c:v>
                </c:pt>
                <c:pt idx="450">
                  <c:v>987</c:v>
                </c:pt>
                <c:pt idx="451">
                  <c:v>987</c:v>
                </c:pt>
                <c:pt idx="452">
                  <c:v>987</c:v>
                </c:pt>
                <c:pt idx="453">
                  <c:v>987</c:v>
                </c:pt>
                <c:pt idx="454">
                  <c:v>987</c:v>
                </c:pt>
                <c:pt idx="455">
                  <c:v>987</c:v>
                </c:pt>
                <c:pt idx="456">
                  <c:v>987</c:v>
                </c:pt>
                <c:pt idx="457">
                  <c:v>987</c:v>
                </c:pt>
                <c:pt idx="458">
                  <c:v>987</c:v>
                </c:pt>
                <c:pt idx="459">
                  <c:v>987</c:v>
                </c:pt>
                <c:pt idx="460">
                  <c:v>987</c:v>
                </c:pt>
                <c:pt idx="461">
                  <c:v>987</c:v>
                </c:pt>
                <c:pt idx="462">
                  <c:v>987</c:v>
                </c:pt>
                <c:pt idx="463">
                  <c:v>987</c:v>
                </c:pt>
                <c:pt idx="464">
                  <c:v>987</c:v>
                </c:pt>
                <c:pt idx="465">
                  <c:v>987</c:v>
                </c:pt>
                <c:pt idx="466">
                  <c:v>987</c:v>
                </c:pt>
                <c:pt idx="467">
                  <c:v>987</c:v>
                </c:pt>
                <c:pt idx="468">
                  <c:v>987</c:v>
                </c:pt>
                <c:pt idx="469">
                  <c:v>987</c:v>
                </c:pt>
                <c:pt idx="470">
                  <c:v>987</c:v>
                </c:pt>
                <c:pt idx="471">
                  <c:v>987</c:v>
                </c:pt>
                <c:pt idx="472">
                  <c:v>987</c:v>
                </c:pt>
                <c:pt idx="473">
                  <c:v>987</c:v>
                </c:pt>
                <c:pt idx="474">
                  <c:v>987</c:v>
                </c:pt>
                <c:pt idx="475">
                  <c:v>987</c:v>
                </c:pt>
                <c:pt idx="476">
                  <c:v>987</c:v>
                </c:pt>
                <c:pt idx="477">
                  <c:v>987</c:v>
                </c:pt>
                <c:pt idx="478">
                  <c:v>987</c:v>
                </c:pt>
                <c:pt idx="479">
                  <c:v>987</c:v>
                </c:pt>
                <c:pt idx="480">
                  <c:v>987</c:v>
                </c:pt>
                <c:pt idx="481">
                  <c:v>987</c:v>
                </c:pt>
                <c:pt idx="482">
                  <c:v>987</c:v>
                </c:pt>
                <c:pt idx="483">
                  <c:v>987</c:v>
                </c:pt>
                <c:pt idx="484">
                  <c:v>987</c:v>
                </c:pt>
                <c:pt idx="485">
                  <c:v>987</c:v>
                </c:pt>
                <c:pt idx="486">
                  <c:v>987</c:v>
                </c:pt>
                <c:pt idx="487">
                  <c:v>987</c:v>
                </c:pt>
                <c:pt idx="488">
                  <c:v>987</c:v>
                </c:pt>
                <c:pt idx="489">
                  <c:v>987</c:v>
                </c:pt>
                <c:pt idx="490">
                  <c:v>987</c:v>
                </c:pt>
                <c:pt idx="491">
                  <c:v>987</c:v>
                </c:pt>
                <c:pt idx="492">
                  <c:v>987</c:v>
                </c:pt>
                <c:pt idx="493">
                  <c:v>987</c:v>
                </c:pt>
                <c:pt idx="494">
                  <c:v>987</c:v>
                </c:pt>
                <c:pt idx="495">
                  <c:v>987</c:v>
                </c:pt>
                <c:pt idx="496">
                  <c:v>987</c:v>
                </c:pt>
                <c:pt idx="497">
                  <c:v>987</c:v>
                </c:pt>
                <c:pt idx="498">
                  <c:v>987</c:v>
                </c:pt>
                <c:pt idx="499">
                  <c:v>987</c:v>
                </c:pt>
                <c:pt idx="500">
                  <c:v>987</c:v>
                </c:pt>
                <c:pt idx="501">
                  <c:v>987</c:v>
                </c:pt>
                <c:pt idx="502">
                  <c:v>987</c:v>
                </c:pt>
                <c:pt idx="503">
                  <c:v>987</c:v>
                </c:pt>
                <c:pt idx="504">
                  <c:v>987</c:v>
                </c:pt>
                <c:pt idx="505">
                  <c:v>987</c:v>
                </c:pt>
                <c:pt idx="506">
                  <c:v>987</c:v>
                </c:pt>
                <c:pt idx="507">
                  <c:v>987</c:v>
                </c:pt>
                <c:pt idx="508">
                  <c:v>987</c:v>
                </c:pt>
                <c:pt idx="509">
                  <c:v>987</c:v>
                </c:pt>
                <c:pt idx="510">
                  <c:v>987</c:v>
                </c:pt>
                <c:pt idx="511">
                  <c:v>987</c:v>
                </c:pt>
                <c:pt idx="512">
                  <c:v>987</c:v>
                </c:pt>
                <c:pt idx="513">
                  <c:v>987</c:v>
                </c:pt>
                <c:pt idx="514">
                  <c:v>987</c:v>
                </c:pt>
                <c:pt idx="515">
                  <c:v>987</c:v>
                </c:pt>
                <c:pt idx="516">
                  <c:v>987</c:v>
                </c:pt>
                <c:pt idx="517">
                  <c:v>987</c:v>
                </c:pt>
                <c:pt idx="518">
                  <c:v>987</c:v>
                </c:pt>
                <c:pt idx="519">
                  <c:v>987</c:v>
                </c:pt>
                <c:pt idx="520">
                  <c:v>987</c:v>
                </c:pt>
                <c:pt idx="521">
                  <c:v>987</c:v>
                </c:pt>
                <c:pt idx="522">
                  <c:v>987</c:v>
                </c:pt>
                <c:pt idx="523">
                  <c:v>987</c:v>
                </c:pt>
                <c:pt idx="524">
                  <c:v>987</c:v>
                </c:pt>
                <c:pt idx="525">
                  <c:v>987</c:v>
                </c:pt>
                <c:pt idx="526">
                  <c:v>987</c:v>
                </c:pt>
                <c:pt idx="527">
                  <c:v>987</c:v>
                </c:pt>
                <c:pt idx="528">
                  <c:v>987</c:v>
                </c:pt>
                <c:pt idx="529">
                  <c:v>987</c:v>
                </c:pt>
                <c:pt idx="530">
                  <c:v>987</c:v>
                </c:pt>
                <c:pt idx="531">
                  <c:v>987</c:v>
                </c:pt>
                <c:pt idx="532">
                  <c:v>987</c:v>
                </c:pt>
                <c:pt idx="533">
                  <c:v>987</c:v>
                </c:pt>
                <c:pt idx="534">
                  <c:v>987</c:v>
                </c:pt>
                <c:pt idx="535">
                  <c:v>987</c:v>
                </c:pt>
                <c:pt idx="536">
                  <c:v>987</c:v>
                </c:pt>
                <c:pt idx="537">
                  <c:v>987</c:v>
                </c:pt>
                <c:pt idx="538">
                  <c:v>987</c:v>
                </c:pt>
                <c:pt idx="539">
                  <c:v>987</c:v>
                </c:pt>
                <c:pt idx="540">
                  <c:v>987</c:v>
                </c:pt>
                <c:pt idx="541">
                  <c:v>987</c:v>
                </c:pt>
                <c:pt idx="542">
                  <c:v>987</c:v>
                </c:pt>
                <c:pt idx="543">
                  <c:v>987</c:v>
                </c:pt>
                <c:pt idx="544">
                  <c:v>987</c:v>
                </c:pt>
                <c:pt idx="545">
                  <c:v>987</c:v>
                </c:pt>
                <c:pt idx="546">
                  <c:v>987</c:v>
                </c:pt>
                <c:pt idx="547">
                  <c:v>987</c:v>
                </c:pt>
                <c:pt idx="548">
                  <c:v>987</c:v>
                </c:pt>
                <c:pt idx="549">
                  <c:v>987</c:v>
                </c:pt>
                <c:pt idx="550">
                  <c:v>987</c:v>
                </c:pt>
                <c:pt idx="551">
                  <c:v>987</c:v>
                </c:pt>
                <c:pt idx="552">
                  <c:v>987</c:v>
                </c:pt>
                <c:pt idx="553">
                  <c:v>987</c:v>
                </c:pt>
                <c:pt idx="554">
                  <c:v>987</c:v>
                </c:pt>
                <c:pt idx="555">
                  <c:v>987</c:v>
                </c:pt>
                <c:pt idx="556">
                  <c:v>987</c:v>
                </c:pt>
                <c:pt idx="557">
                  <c:v>987</c:v>
                </c:pt>
                <c:pt idx="558">
                  <c:v>987</c:v>
                </c:pt>
                <c:pt idx="559">
                  <c:v>987</c:v>
                </c:pt>
                <c:pt idx="560">
                  <c:v>987</c:v>
                </c:pt>
                <c:pt idx="561">
                  <c:v>987</c:v>
                </c:pt>
                <c:pt idx="562">
                  <c:v>987</c:v>
                </c:pt>
                <c:pt idx="563">
                  <c:v>987</c:v>
                </c:pt>
                <c:pt idx="564">
                  <c:v>987</c:v>
                </c:pt>
                <c:pt idx="565">
                  <c:v>987</c:v>
                </c:pt>
                <c:pt idx="566">
                  <c:v>987</c:v>
                </c:pt>
                <c:pt idx="567">
                  <c:v>987</c:v>
                </c:pt>
                <c:pt idx="568">
                  <c:v>987</c:v>
                </c:pt>
                <c:pt idx="569">
                  <c:v>987</c:v>
                </c:pt>
                <c:pt idx="570">
                  <c:v>987</c:v>
                </c:pt>
                <c:pt idx="571">
                  <c:v>987</c:v>
                </c:pt>
                <c:pt idx="572">
                  <c:v>987</c:v>
                </c:pt>
                <c:pt idx="573">
                  <c:v>987</c:v>
                </c:pt>
                <c:pt idx="574">
                  <c:v>987</c:v>
                </c:pt>
                <c:pt idx="575">
                  <c:v>987</c:v>
                </c:pt>
                <c:pt idx="576">
                  <c:v>987</c:v>
                </c:pt>
                <c:pt idx="577">
                  <c:v>987</c:v>
                </c:pt>
                <c:pt idx="578">
                  <c:v>987</c:v>
                </c:pt>
                <c:pt idx="579">
                  <c:v>987</c:v>
                </c:pt>
                <c:pt idx="580">
                  <c:v>987</c:v>
                </c:pt>
                <c:pt idx="581">
                  <c:v>987</c:v>
                </c:pt>
                <c:pt idx="582">
                  <c:v>987</c:v>
                </c:pt>
                <c:pt idx="583">
                  <c:v>987</c:v>
                </c:pt>
                <c:pt idx="584">
                  <c:v>987</c:v>
                </c:pt>
                <c:pt idx="585">
                  <c:v>987</c:v>
                </c:pt>
                <c:pt idx="586">
                  <c:v>987</c:v>
                </c:pt>
                <c:pt idx="587">
                  <c:v>987</c:v>
                </c:pt>
                <c:pt idx="588">
                  <c:v>987</c:v>
                </c:pt>
                <c:pt idx="589">
                  <c:v>987</c:v>
                </c:pt>
                <c:pt idx="590">
                  <c:v>987</c:v>
                </c:pt>
                <c:pt idx="591">
                  <c:v>987</c:v>
                </c:pt>
                <c:pt idx="592">
                  <c:v>987</c:v>
                </c:pt>
                <c:pt idx="593">
                  <c:v>987</c:v>
                </c:pt>
                <c:pt idx="594">
                  <c:v>987</c:v>
                </c:pt>
                <c:pt idx="595">
                  <c:v>987</c:v>
                </c:pt>
                <c:pt idx="596">
                  <c:v>987</c:v>
                </c:pt>
                <c:pt idx="597">
                  <c:v>987</c:v>
                </c:pt>
                <c:pt idx="598">
                  <c:v>987</c:v>
                </c:pt>
                <c:pt idx="599">
                  <c:v>987</c:v>
                </c:pt>
                <c:pt idx="600">
                  <c:v>987</c:v>
                </c:pt>
                <c:pt idx="601">
                  <c:v>987</c:v>
                </c:pt>
                <c:pt idx="602">
                  <c:v>987</c:v>
                </c:pt>
                <c:pt idx="603">
                  <c:v>987</c:v>
                </c:pt>
                <c:pt idx="604">
                  <c:v>987</c:v>
                </c:pt>
                <c:pt idx="605">
                  <c:v>987</c:v>
                </c:pt>
                <c:pt idx="606">
                  <c:v>987</c:v>
                </c:pt>
                <c:pt idx="607">
                  <c:v>987</c:v>
                </c:pt>
                <c:pt idx="608">
                  <c:v>987</c:v>
                </c:pt>
                <c:pt idx="609">
                  <c:v>987</c:v>
                </c:pt>
                <c:pt idx="610">
                  <c:v>987</c:v>
                </c:pt>
                <c:pt idx="611">
                  <c:v>987</c:v>
                </c:pt>
                <c:pt idx="612">
                  <c:v>987</c:v>
                </c:pt>
                <c:pt idx="613">
                  <c:v>987</c:v>
                </c:pt>
                <c:pt idx="614">
                  <c:v>987</c:v>
                </c:pt>
                <c:pt idx="615">
                  <c:v>987</c:v>
                </c:pt>
                <c:pt idx="616">
                  <c:v>987</c:v>
                </c:pt>
                <c:pt idx="617">
                  <c:v>987</c:v>
                </c:pt>
                <c:pt idx="618">
                  <c:v>987</c:v>
                </c:pt>
                <c:pt idx="619">
                  <c:v>987</c:v>
                </c:pt>
                <c:pt idx="620">
                  <c:v>987</c:v>
                </c:pt>
                <c:pt idx="621">
                  <c:v>987</c:v>
                </c:pt>
                <c:pt idx="622">
                  <c:v>987</c:v>
                </c:pt>
                <c:pt idx="623">
                  <c:v>987</c:v>
                </c:pt>
                <c:pt idx="624">
                  <c:v>987</c:v>
                </c:pt>
                <c:pt idx="625">
                  <c:v>987</c:v>
                </c:pt>
                <c:pt idx="626">
                  <c:v>987</c:v>
                </c:pt>
                <c:pt idx="627">
                  <c:v>987</c:v>
                </c:pt>
                <c:pt idx="628">
                  <c:v>987</c:v>
                </c:pt>
                <c:pt idx="629">
                  <c:v>987</c:v>
                </c:pt>
                <c:pt idx="630">
                  <c:v>987</c:v>
                </c:pt>
                <c:pt idx="631">
                  <c:v>987</c:v>
                </c:pt>
                <c:pt idx="632">
                  <c:v>987</c:v>
                </c:pt>
                <c:pt idx="633">
                  <c:v>987</c:v>
                </c:pt>
                <c:pt idx="634">
                  <c:v>987</c:v>
                </c:pt>
                <c:pt idx="635">
                  <c:v>987</c:v>
                </c:pt>
                <c:pt idx="636">
                  <c:v>987</c:v>
                </c:pt>
                <c:pt idx="637">
                  <c:v>987</c:v>
                </c:pt>
                <c:pt idx="638">
                  <c:v>987</c:v>
                </c:pt>
                <c:pt idx="639">
                  <c:v>987</c:v>
                </c:pt>
                <c:pt idx="640">
                  <c:v>987</c:v>
                </c:pt>
                <c:pt idx="641">
                  <c:v>987</c:v>
                </c:pt>
                <c:pt idx="642">
                  <c:v>987</c:v>
                </c:pt>
                <c:pt idx="643">
                  <c:v>987</c:v>
                </c:pt>
                <c:pt idx="644">
                  <c:v>987</c:v>
                </c:pt>
                <c:pt idx="645">
                  <c:v>987</c:v>
                </c:pt>
                <c:pt idx="646">
                  <c:v>987</c:v>
                </c:pt>
                <c:pt idx="647">
                  <c:v>987</c:v>
                </c:pt>
                <c:pt idx="648">
                  <c:v>987</c:v>
                </c:pt>
                <c:pt idx="649">
                  <c:v>987</c:v>
                </c:pt>
                <c:pt idx="650">
                  <c:v>987</c:v>
                </c:pt>
                <c:pt idx="651">
                  <c:v>987</c:v>
                </c:pt>
                <c:pt idx="652">
                  <c:v>987</c:v>
                </c:pt>
                <c:pt idx="653">
                  <c:v>987</c:v>
                </c:pt>
                <c:pt idx="654">
                  <c:v>987</c:v>
                </c:pt>
                <c:pt idx="655">
                  <c:v>987</c:v>
                </c:pt>
                <c:pt idx="656">
                  <c:v>987</c:v>
                </c:pt>
                <c:pt idx="657">
                  <c:v>987</c:v>
                </c:pt>
                <c:pt idx="658">
                  <c:v>987</c:v>
                </c:pt>
                <c:pt idx="659">
                  <c:v>987</c:v>
                </c:pt>
                <c:pt idx="660">
                  <c:v>987</c:v>
                </c:pt>
                <c:pt idx="661">
                  <c:v>987</c:v>
                </c:pt>
                <c:pt idx="662">
                  <c:v>987</c:v>
                </c:pt>
                <c:pt idx="663">
                  <c:v>987</c:v>
                </c:pt>
                <c:pt idx="664">
                  <c:v>987</c:v>
                </c:pt>
                <c:pt idx="665">
                  <c:v>987</c:v>
                </c:pt>
                <c:pt idx="666">
                  <c:v>987</c:v>
                </c:pt>
                <c:pt idx="667">
                  <c:v>987</c:v>
                </c:pt>
                <c:pt idx="668">
                  <c:v>987</c:v>
                </c:pt>
                <c:pt idx="669">
                  <c:v>1139.955653</c:v>
                </c:pt>
                <c:pt idx="670">
                  <c:v>1060.52907</c:v>
                </c:pt>
                <c:pt idx="671">
                  <c:v>1093.876602</c:v>
                </c:pt>
                <c:pt idx="672">
                  <c:v>1123.928157</c:v>
                </c:pt>
                <c:pt idx="673">
                  <c:v>1022.39914</c:v>
                </c:pt>
                <c:pt idx="674">
                  <c:v>1129.938468</c:v>
                </c:pt>
                <c:pt idx="675">
                  <c:v>1099.30527</c:v>
                </c:pt>
                <c:pt idx="676">
                  <c:v>1216.086259</c:v>
                </c:pt>
                <c:pt idx="677">
                  <c:v>1283.49222</c:v>
                </c:pt>
                <c:pt idx="678">
                  <c:v>1262.16531</c:v>
                </c:pt>
                <c:pt idx="679">
                  <c:v>1302.23405</c:v>
                </c:pt>
                <c:pt idx="680">
                  <c:v>1209.81744</c:v>
                </c:pt>
                <c:pt idx="681">
                  <c:v>1208.072511</c:v>
                </c:pt>
                <c:pt idx="682">
                  <c:v>1116.75456</c:v>
                </c:pt>
                <c:pt idx="683">
                  <c:v>1166.000334</c:v>
                </c:pt>
                <c:pt idx="684">
                  <c:v>1206.069074</c:v>
                </c:pt>
                <c:pt idx="685">
                  <c:v>1085.7336</c:v>
                </c:pt>
                <c:pt idx="686">
                  <c:v>1133.945342</c:v>
                </c:pt>
                <c:pt idx="687">
                  <c:v>1112.87694</c:v>
                </c:pt>
                <c:pt idx="688">
                  <c:v>1208.072511</c:v>
                </c:pt>
                <c:pt idx="689">
                  <c:v>1227.26673</c:v>
                </c:pt>
                <c:pt idx="690">
                  <c:v>1342.30279</c:v>
                </c:pt>
                <c:pt idx="691">
                  <c:v>1332.285605</c:v>
                </c:pt>
                <c:pt idx="692">
                  <c:v>1244.71602</c:v>
                </c:pt>
                <c:pt idx="693">
                  <c:v>1176.017519</c:v>
                </c:pt>
                <c:pt idx="694">
                  <c:v>1085.7336</c:v>
                </c:pt>
                <c:pt idx="695">
                  <c:v>1170.007208</c:v>
                </c:pt>
                <c:pt idx="696">
                  <c:v>1222.09657</c:v>
                </c:pt>
                <c:pt idx="697">
                  <c:v>1152.687172</c:v>
                </c:pt>
                <c:pt idx="698">
                  <c:v>1298.227176</c:v>
                </c:pt>
                <c:pt idx="699">
                  <c:v>1198.18458</c:v>
                </c:pt>
                <c:pt idx="700">
                  <c:v>1272.182495</c:v>
                </c:pt>
                <c:pt idx="701">
                  <c:v>1347.47295</c:v>
                </c:pt>
                <c:pt idx="702">
                  <c:v>1420.436833</c:v>
                </c:pt>
                <c:pt idx="703">
                  <c:v>1332.285605</c:v>
                </c:pt>
                <c:pt idx="704">
                  <c:v>1258.28769</c:v>
                </c:pt>
                <c:pt idx="705">
                  <c:v>1240.127503</c:v>
                </c:pt>
                <c:pt idx="706">
                  <c:v>1204.00101</c:v>
                </c:pt>
                <c:pt idx="707">
                  <c:v>1226.103444</c:v>
                </c:pt>
                <c:pt idx="708">
                  <c:v>1224.100007</c:v>
                </c:pt>
                <c:pt idx="709">
                  <c:v>1100.210048</c:v>
                </c:pt>
                <c:pt idx="710">
                  <c:v>1202.0622</c:v>
                </c:pt>
                <c:pt idx="711">
                  <c:v>1153.59195</c:v>
                </c:pt>
                <c:pt idx="712">
                  <c:v>1218.089696</c:v>
                </c:pt>
                <c:pt idx="713">
                  <c:v>1194.30696</c:v>
                </c:pt>
                <c:pt idx="714">
                  <c:v>1308.244361</c:v>
                </c:pt>
                <c:pt idx="715">
                  <c:v>1402.4059</c:v>
                </c:pt>
                <c:pt idx="716">
                  <c:v>1254.41007</c:v>
                </c:pt>
                <c:pt idx="717">
                  <c:v>1145.965964</c:v>
                </c:pt>
                <c:pt idx="718">
                  <c:v>1031.44692</c:v>
                </c:pt>
                <c:pt idx="719">
                  <c:v>1047.797551</c:v>
                </c:pt>
                <c:pt idx="720">
                  <c:v>1047.797551</c:v>
                </c:pt>
                <c:pt idx="721">
                  <c:v>935.540452</c:v>
                </c:pt>
                <c:pt idx="722">
                  <c:v>1035.776929</c:v>
                </c:pt>
                <c:pt idx="723">
                  <c:v>990.73191</c:v>
                </c:pt>
                <c:pt idx="724">
                  <c:v>1029.766618</c:v>
                </c:pt>
                <c:pt idx="725">
                  <c:v>1103.18289</c:v>
                </c:pt>
                <c:pt idx="726">
                  <c:v>1145.965964</c:v>
                </c:pt>
                <c:pt idx="727">
                  <c:v>1218.089696</c:v>
                </c:pt>
                <c:pt idx="728">
                  <c:v>1091.55003</c:v>
                </c:pt>
                <c:pt idx="729">
                  <c:v>1163.996897</c:v>
                </c:pt>
                <c:pt idx="730">
                  <c:v>1076.03955</c:v>
                </c:pt>
                <c:pt idx="731">
                  <c:v>1051.804425</c:v>
                </c:pt>
                <c:pt idx="732">
                  <c:v>1069.835358</c:v>
                </c:pt>
                <c:pt idx="733">
                  <c:v>937.350008</c:v>
                </c:pt>
                <c:pt idx="734">
                  <c:v>1023.756307</c:v>
                </c:pt>
                <c:pt idx="735">
                  <c:v>1035.32454</c:v>
                </c:pt>
                <c:pt idx="736">
                  <c:v>1161.99346</c:v>
                </c:pt>
                <c:pt idx="737">
                  <c:v>1167.16362</c:v>
                </c:pt>
                <c:pt idx="738">
                  <c:v>1278.192806</c:v>
                </c:pt>
                <c:pt idx="739">
                  <c:v>1198.055326</c:v>
                </c:pt>
                <c:pt idx="740">
                  <c:v>1118.69337</c:v>
                </c:pt>
                <c:pt idx="741">
                  <c:v>1161.99346</c:v>
                </c:pt>
                <c:pt idx="742">
                  <c:v>1035.32454</c:v>
                </c:pt>
                <c:pt idx="743">
                  <c:v>1007.728811</c:v>
                </c:pt>
                <c:pt idx="744">
                  <c:v>1043.790677</c:v>
                </c:pt>
                <c:pt idx="745">
                  <c:v>933.730896</c:v>
                </c:pt>
                <c:pt idx="746">
                  <c:v>1001.7185</c:v>
                </c:pt>
                <c:pt idx="747">
                  <c:v>977.16024</c:v>
                </c:pt>
                <c:pt idx="748">
                  <c:v>1073.842232</c:v>
                </c:pt>
                <c:pt idx="749">
                  <c:v>1076.03955</c:v>
                </c:pt>
                <c:pt idx="750">
                  <c:v>1101.89035</c:v>
                </c:pt>
                <c:pt idx="751">
                  <c:v>1188.038141</c:v>
                </c:pt>
                <c:pt idx="752">
                  <c:v>973.28262</c:v>
                </c:pt>
                <c:pt idx="753">
                  <c:v>985.691004</c:v>
                </c:pt>
                <c:pt idx="754">
                  <c:v>946.13928</c:v>
                </c:pt>
                <c:pt idx="755">
                  <c:v>945.622264</c:v>
                </c:pt>
                <c:pt idx="756">
                  <c:v>1005.725374</c:v>
                </c:pt>
                <c:pt idx="757">
                  <c:v>902.968444</c:v>
                </c:pt>
                <c:pt idx="758">
                  <c:v>987.694441</c:v>
                </c:pt>
                <c:pt idx="759">
                  <c:v>977.16024</c:v>
                </c:pt>
                <c:pt idx="760">
                  <c:v>1015.742559</c:v>
                </c:pt>
                <c:pt idx="761">
                  <c:v>1101.24408</c:v>
                </c:pt>
                <c:pt idx="762">
                  <c:v>1135.948779</c:v>
                </c:pt>
                <c:pt idx="763">
                  <c:v>1097.883476</c:v>
                </c:pt>
                <c:pt idx="764">
                  <c:v>1043.07978</c:v>
                </c:pt>
                <c:pt idx="765">
                  <c:v>989.697878</c:v>
                </c:pt>
                <c:pt idx="766">
                  <c:v>922.87356</c:v>
                </c:pt>
                <c:pt idx="767">
                  <c:v>945.622264</c:v>
                </c:pt>
                <c:pt idx="768">
                  <c:v>1033.773492</c:v>
                </c:pt>
                <c:pt idx="769">
                  <c:v>959.06468</c:v>
                </c:pt>
                <c:pt idx="770">
                  <c:v>967.660071</c:v>
                </c:pt>
                <c:pt idx="771">
                  <c:v>977.16024</c:v>
                </c:pt>
                <c:pt idx="772">
                  <c:v>1131.941905</c:v>
                </c:pt>
                <c:pt idx="773">
                  <c:v>1110.93813</c:v>
                </c:pt>
                <c:pt idx="774">
                  <c:v>1190.041578</c:v>
                </c:pt>
                <c:pt idx="775">
                  <c:v>1109.904098</c:v>
                </c:pt>
                <c:pt idx="776">
                  <c:v>1056.65145</c:v>
                </c:pt>
                <c:pt idx="777">
                  <c:v>1059.818173</c:v>
                </c:pt>
                <c:pt idx="778">
                  <c:v>1002.36477</c:v>
                </c:pt>
                <c:pt idx="779">
                  <c:v>1021.75287</c:v>
                </c:pt>
                <c:pt idx="780">
                  <c:v>1033.773492</c:v>
                </c:pt>
                <c:pt idx="781">
                  <c:v>940.96912</c:v>
                </c:pt>
                <c:pt idx="782">
                  <c:v>995.708189</c:v>
                </c:pt>
                <c:pt idx="783">
                  <c:v>942.26166</c:v>
                </c:pt>
                <c:pt idx="784">
                  <c:v>975.673819</c:v>
                </c:pt>
                <c:pt idx="785">
                  <c:v>1087.67241</c:v>
                </c:pt>
                <c:pt idx="786">
                  <c:v>1075.845669</c:v>
                </c:pt>
                <c:pt idx="787">
                  <c:v>1097.883476</c:v>
                </c:pt>
                <c:pt idx="788">
                  <c:v>986.85429</c:v>
                </c:pt>
                <c:pt idx="789">
                  <c:v>973.670382</c:v>
                </c:pt>
                <c:pt idx="790">
                  <c:v>971.34381</c:v>
                </c:pt>
                <c:pt idx="791">
                  <c:v>973.670382</c:v>
                </c:pt>
                <c:pt idx="792">
                  <c:v>1001.7185</c:v>
                </c:pt>
                <c:pt idx="793">
                  <c:v>930.111784</c:v>
                </c:pt>
                <c:pt idx="794">
                  <c:v>1019.749433</c:v>
                </c:pt>
                <c:pt idx="795">
                  <c:v>913.17951</c:v>
                </c:pt>
                <c:pt idx="796">
                  <c:v>981.68413</c:v>
                </c:pt>
                <c:pt idx="797">
                  <c:v>982.97667</c:v>
                </c:pt>
                <c:pt idx="798">
                  <c:v>1025.759744</c:v>
                </c:pt>
                <c:pt idx="799">
                  <c:v>1007.728811</c:v>
                </c:pt>
                <c:pt idx="800">
                  <c:v>959.71095</c:v>
                </c:pt>
                <c:pt idx="801">
                  <c:v>927.591331</c:v>
                </c:pt>
                <c:pt idx="802">
                  <c:v>860.83164</c:v>
                </c:pt>
                <c:pt idx="803">
                  <c:v>921.58102</c:v>
                </c:pt>
                <c:pt idx="804">
                  <c:v>911.563835</c:v>
                </c:pt>
                <c:pt idx="805">
                  <c:v>866.777324</c:v>
                </c:pt>
                <c:pt idx="806">
                  <c:v>963.653197</c:v>
                </c:pt>
                <c:pt idx="807">
                  <c:v>911.2407</c:v>
                </c:pt>
                <c:pt idx="808">
                  <c:v>973.670382</c:v>
                </c:pt>
                <c:pt idx="809">
                  <c:v>1052.77383</c:v>
                </c:pt>
                <c:pt idx="810">
                  <c:v>1151.976275</c:v>
                </c:pt>
                <c:pt idx="811">
                  <c:v>1123.928157</c:v>
                </c:pt>
                <c:pt idx="812">
                  <c:v>1039.20216</c:v>
                </c:pt>
                <c:pt idx="813">
                  <c:v>927.591331</c:v>
                </c:pt>
                <c:pt idx="814">
                  <c:v>860.83164</c:v>
                </c:pt>
                <c:pt idx="815">
                  <c:v>921.58102</c:v>
                </c:pt>
                <c:pt idx="816">
                  <c:v>911.563835</c:v>
                </c:pt>
                <c:pt idx="817">
                  <c:v>866.777324</c:v>
                </c:pt>
                <c:pt idx="818">
                  <c:v>963.653197</c:v>
                </c:pt>
                <c:pt idx="819">
                  <c:v>911.2407</c:v>
                </c:pt>
                <c:pt idx="820">
                  <c:v>973.670382</c:v>
                </c:pt>
                <c:pt idx="821">
                  <c:v>1052.77383</c:v>
                </c:pt>
                <c:pt idx="822">
                  <c:v>1151.976275</c:v>
                </c:pt>
                <c:pt idx="823">
                  <c:v>1123.928157</c:v>
                </c:pt>
                <c:pt idx="824">
                  <c:v>1039.20216</c:v>
                </c:pt>
                <c:pt idx="825">
                  <c:v>1007.728811</c:v>
                </c:pt>
                <c:pt idx="826">
                  <c:v>936.44523</c:v>
                </c:pt>
                <c:pt idx="827">
                  <c:v>967.660071</c:v>
                </c:pt>
                <c:pt idx="828">
                  <c:v>1045.794114</c:v>
                </c:pt>
                <c:pt idx="829">
                  <c:v>1018.780028</c:v>
                </c:pt>
                <c:pt idx="830">
                  <c:v>989.697878</c:v>
                </c:pt>
                <c:pt idx="831">
                  <c:v>920.93475</c:v>
                </c:pt>
                <c:pt idx="832">
                  <c:v>1003.721937</c:v>
                </c:pt>
                <c:pt idx="833">
                  <c:v>959.71095</c:v>
                </c:pt>
                <c:pt idx="834">
                  <c:v>1163.996897</c:v>
                </c:pt>
                <c:pt idx="835">
                  <c:v>1121.92472</c:v>
                </c:pt>
                <c:pt idx="836">
                  <c:v>1068.28431</c:v>
                </c:pt>
                <c:pt idx="837">
                  <c:v>921.58102</c:v>
                </c:pt>
                <c:pt idx="838">
                  <c:v>876.34212</c:v>
                </c:pt>
                <c:pt idx="839">
                  <c:v>919.577583</c:v>
                </c:pt>
                <c:pt idx="840">
                  <c:v>937.608516</c:v>
                </c:pt>
                <c:pt idx="841">
                  <c:v>852.300876</c:v>
                </c:pt>
                <c:pt idx="842">
                  <c:v>921.58102</c:v>
                </c:pt>
                <c:pt idx="843">
                  <c:v>876.34212</c:v>
                </c:pt>
                <c:pt idx="844">
                  <c:v>933.601642</c:v>
                </c:pt>
                <c:pt idx="845">
                  <c:v>1500.63894</c:v>
                </c:pt>
                <c:pt idx="846">
                  <c:v>1153.979712</c:v>
                </c:pt>
                <c:pt idx="847">
                  <c:v>1115.914409</c:v>
                </c:pt>
                <c:pt idx="848">
                  <c:v>1012.05882</c:v>
                </c:pt>
                <c:pt idx="849">
                  <c:v>977.677256</c:v>
                </c:pt>
                <c:pt idx="850">
                  <c:v>944.20047</c:v>
                </c:pt>
                <c:pt idx="851">
                  <c:v>981.68413</c:v>
                </c:pt>
                <c:pt idx="852">
                  <c:v>1011.735685</c:v>
                </c:pt>
                <c:pt idx="853">
                  <c:v>866.777324</c:v>
                </c:pt>
                <c:pt idx="854">
                  <c:v>935.605079</c:v>
                </c:pt>
                <c:pt idx="855">
                  <c:v>915.11832</c:v>
                </c:pt>
                <c:pt idx="856">
                  <c:v>935.605079</c:v>
                </c:pt>
                <c:pt idx="857">
                  <c:v>1017.87525</c:v>
                </c:pt>
                <c:pt idx="858">
                  <c:v>1045.794114</c:v>
                </c:pt>
                <c:pt idx="859">
                  <c:v>1053.807862</c:v>
                </c:pt>
                <c:pt idx="860">
                  <c:v>975.22143</c:v>
                </c:pt>
                <c:pt idx="861">
                  <c:v>987.694441</c:v>
                </c:pt>
                <c:pt idx="862">
                  <c:v>905.42427</c:v>
                </c:pt>
                <c:pt idx="863">
                  <c:v>905.553524</c:v>
                </c:pt>
                <c:pt idx="864">
                  <c:v>957.642886</c:v>
                </c:pt>
                <c:pt idx="865">
                  <c:v>859.5391</c:v>
                </c:pt>
                <c:pt idx="866">
                  <c:v>869.491658</c:v>
                </c:pt>
                <c:pt idx="867">
                  <c:v>876.34212</c:v>
                </c:pt>
                <c:pt idx="868">
                  <c:v>923.584457</c:v>
                </c:pt>
                <c:pt idx="869">
                  <c:v>891.8526</c:v>
                </c:pt>
                <c:pt idx="870">
                  <c:v>999.715063</c:v>
                </c:pt>
                <c:pt idx="871">
                  <c:v>995.708189</c:v>
                </c:pt>
                <c:pt idx="872">
                  <c:v>955.83333</c:v>
                </c:pt>
                <c:pt idx="873">
                  <c:v>943.618827</c:v>
                </c:pt>
                <c:pt idx="874">
                  <c:v>876.34212</c:v>
                </c:pt>
                <c:pt idx="875">
                  <c:v>895.536339</c:v>
                </c:pt>
                <c:pt idx="876">
                  <c:v>881.51228</c:v>
                </c:pt>
                <c:pt idx="877">
                  <c:v>801.633308</c:v>
                </c:pt>
                <c:pt idx="878">
                  <c:v>867.488221</c:v>
                </c:pt>
                <c:pt idx="879">
                  <c:v>843.38235</c:v>
                </c:pt>
                <c:pt idx="880">
                  <c:v>961.64976</c:v>
                </c:pt>
                <c:pt idx="881">
                  <c:v>1013.99763</c:v>
                </c:pt>
                <c:pt idx="882">
                  <c:v>1009.732248</c:v>
                </c:pt>
                <c:pt idx="883">
                  <c:v>957.642886</c:v>
                </c:pt>
                <c:pt idx="884">
                  <c:v>922.87356</c:v>
                </c:pt>
                <c:pt idx="885">
                  <c:v>941.61539</c:v>
                </c:pt>
                <c:pt idx="886">
                  <c:v>891.8526</c:v>
                </c:pt>
                <c:pt idx="887">
                  <c:v>881.51228</c:v>
                </c:pt>
                <c:pt idx="888">
                  <c:v>863.481347</c:v>
                </c:pt>
                <c:pt idx="889">
                  <c:v>779.918636</c:v>
                </c:pt>
                <c:pt idx="890">
                  <c:v>865.484784</c:v>
                </c:pt>
                <c:pt idx="891">
                  <c:v>841.44354</c:v>
                </c:pt>
                <c:pt idx="892">
                  <c:v>911.563835</c:v>
                </c:pt>
                <c:pt idx="893">
                  <c:v>950.0169</c:v>
                </c:pt>
                <c:pt idx="894">
                  <c:v>1013.739122</c:v>
                </c:pt>
                <c:pt idx="895">
                  <c:v>993.704752</c:v>
                </c:pt>
                <c:pt idx="896">
                  <c:v>934.50642</c:v>
                </c:pt>
                <c:pt idx="897">
                  <c:v>921.58102</c:v>
                </c:pt>
                <c:pt idx="898">
                  <c:v>779.40162</c:v>
                </c:pt>
                <c:pt idx="899">
                  <c:v>865.484784</c:v>
                </c:pt>
                <c:pt idx="900">
                  <c:v>985.691004</c:v>
                </c:pt>
                <c:pt idx="901">
                  <c:v>808.871532</c:v>
                </c:pt>
                <c:pt idx="902">
                  <c:v>877.505406</c:v>
                </c:pt>
                <c:pt idx="903">
                  <c:v>837.56592</c:v>
                </c:pt>
                <c:pt idx="904">
                  <c:v>893.532902</c:v>
                </c:pt>
                <c:pt idx="905">
                  <c:v>1012.05882</c:v>
                </c:pt>
                <c:pt idx="906">
                  <c:v>1099.886913</c:v>
                </c:pt>
                <c:pt idx="907">
                  <c:v>1129.938468</c:v>
                </c:pt>
                <c:pt idx="908">
                  <c:v>977.16024</c:v>
                </c:pt>
                <c:pt idx="909">
                  <c:v>973.670382</c:v>
                </c:pt>
                <c:pt idx="910">
                  <c:v>905.42427</c:v>
                </c:pt>
                <c:pt idx="911">
                  <c:v>931.598205</c:v>
                </c:pt>
                <c:pt idx="912">
                  <c:v>917.574146</c:v>
                </c:pt>
                <c:pt idx="913">
                  <c:v>821.538424</c:v>
                </c:pt>
                <c:pt idx="914">
                  <c:v>913.567272</c:v>
                </c:pt>
                <c:pt idx="915">
                  <c:v>880.21974</c:v>
                </c:pt>
                <c:pt idx="916">
                  <c:v>923.584457</c:v>
                </c:pt>
                <c:pt idx="917">
                  <c:v>934.50642</c:v>
                </c:pt>
                <c:pt idx="918">
                  <c:v>1011.735685</c:v>
                </c:pt>
                <c:pt idx="919">
                  <c:v>1019.749433</c:v>
                </c:pt>
                <c:pt idx="920">
                  <c:v>1002.36477</c:v>
                </c:pt>
                <c:pt idx="921">
                  <c:v>1089.869728</c:v>
                </c:pt>
                <c:pt idx="922">
                  <c:v>977.16024</c:v>
                </c:pt>
                <c:pt idx="923">
                  <c:v>1043.790677</c:v>
                </c:pt>
                <c:pt idx="924">
                  <c:v>969.663508</c:v>
                </c:pt>
                <c:pt idx="925">
                  <c:v>837.824428</c:v>
                </c:pt>
                <c:pt idx="926">
                  <c:v>857.471036</c:v>
                </c:pt>
                <c:pt idx="927">
                  <c:v>806.54496</c:v>
                </c:pt>
                <c:pt idx="928">
                  <c:v>899.543213</c:v>
                </c:pt>
                <c:pt idx="929">
                  <c:v>942.26166</c:v>
                </c:pt>
                <c:pt idx="930">
                  <c:v>1087.866291</c:v>
                </c:pt>
                <c:pt idx="931">
                  <c:v>943.618827</c:v>
                </c:pt>
                <c:pt idx="932">
                  <c:v>1025.63049</c:v>
                </c:pt>
                <c:pt idx="933">
                  <c:v>1033.773492</c:v>
                </c:pt>
                <c:pt idx="934">
                  <c:v>913.17951</c:v>
                </c:pt>
                <c:pt idx="935">
                  <c:v>927.591331</c:v>
                </c:pt>
                <c:pt idx="936">
                  <c:v>1011.735685</c:v>
                </c:pt>
                <c:pt idx="937">
                  <c:v>866.777324</c:v>
                </c:pt>
                <c:pt idx="938">
                  <c:v>931.598205</c:v>
                </c:pt>
                <c:pt idx="939">
                  <c:v>913.17951</c:v>
                </c:pt>
                <c:pt idx="940">
                  <c:v>1045.794114</c:v>
                </c:pt>
                <c:pt idx="941">
                  <c:v>1159.40838</c:v>
                </c:pt>
                <c:pt idx="942">
                  <c:v>1246.137814</c:v>
                </c:pt>
                <c:pt idx="943">
                  <c:v>1198.055326</c:v>
                </c:pt>
                <c:pt idx="944">
                  <c:v>1120.63218</c:v>
                </c:pt>
                <c:pt idx="945">
                  <c:v>1091.873165</c:v>
                </c:pt>
                <c:pt idx="946">
                  <c:v>1046.9574</c:v>
                </c:pt>
                <c:pt idx="947">
                  <c:v>925.587894</c:v>
                </c:pt>
                <c:pt idx="948">
                  <c:v>863.481347</c:v>
                </c:pt>
                <c:pt idx="949">
                  <c:v>781.728192</c:v>
                </c:pt>
                <c:pt idx="950">
                  <c:v>847.453851</c:v>
                </c:pt>
                <c:pt idx="951">
                  <c:v>853.0764</c:v>
                </c:pt>
                <c:pt idx="952">
                  <c:v>923.584457</c:v>
                </c:pt>
                <c:pt idx="953">
                  <c:v>971.34381</c:v>
                </c:pt>
                <c:pt idx="954">
                  <c:v>1063.825047</c:v>
                </c:pt>
                <c:pt idx="955">
                  <c:v>1025.759744</c:v>
                </c:pt>
                <c:pt idx="956">
                  <c:v>979.09905</c:v>
                </c:pt>
                <c:pt idx="957">
                  <c:v>961.64976</c:v>
                </c:pt>
                <c:pt idx="958">
                  <c:v>886.03617</c:v>
                </c:pt>
                <c:pt idx="959">
                  <c:v>903.550087</c:v>
                </c:pt>
                <c:pt idx="960">
                  <c:v>941.61539</c:v>
                </c:pt>
                <c:pt idx="961">
                  <c:v>839.633984</c:v>
                </c:pt>
                <c:pt idx="962">
                  <c:v>937.608516</c:v>
                </c:pt>
                <c:pt idx="963">
                  <c:v>942.26166</c:v>
                </c:pt>
                <c:pt idx="964">
                  <c:v>979.680693</c:v>
                </c:pt>
                <c:pt idx="965">
                  <c:v>1035.32454</c:v>
                </c:pt>
                <c:pt idx="966">
                  <c:v>1170.007208</c:v>
                </c:pt>
                <c:pt idx="967">
                  <c:v>1097.883476</c:v>
                </c:pt>
                <c:pt idx="968">
                  <c:v>1012.05882</c:v>
                </c:pt>
                <c:pt idx="969">
                  <c:v>1007.728811</c:v>
                </c:pt>
                <c:pt idx="970">
                  <c:v>887.97498</c:v>
                </c:pt>
                <c:pt idx="971">
                  <c:v>969.663508</c:v>
                </c:pt>
                <c:pt idx="972">
                  <c:v>981.68413</c:v>
                </c:pt>
                <c:pt idx="973">
                  <c:v>1013.35136</c:v>
                </c:pt>
                <c:pt idx="974">
                  <c:v>939.611953</c:v>
                </c:pt>
                <c:pt idx="975">
                  <c:v>911.2407</c:v>
                </c:pt>
                <c:pt idx="976">
                  <c:v>947.625701</c:v>
                </c:pt>
                <c:pt idx="977">
                  <c:v>1046.9574</c:v>
                </c:pt>
                <c:pt idx="978">
                  <c:v>1089.869728</c:v>
                </c:pt>
                <c:pt idx="979">
                  <c:v>1043.790677</c:v>
                </c:pt>
                <c:pt idx="980">
                  <c:v>1004.30358</c:v>
                </c:pt>
                <c:pt idx="981">
                  <c:v>965.656634</c:v>
                </c:pt>
                <c:pt idx="982">
                  <c:v>903.48546</c:v>
                </c:pt>
                <c:pt idx="983">
                  <c:v>909.560398</c:v>
                </c:pt>
                <c:pt idx="984">
                  <c:v>909.560398</c:v>
                </c:pt>
                <c:pt idx="985">
                  <c:v>836.014872</c:v>
                </c:pt>
                <c:pt idx="986">
                  <c:v>933.601642</c:v>
                </c:pt>
                <c:pt idx="987">
                  <c:v>884.09736</c:v>
                </c:pt>
                <c:pt idx="988">
                  <c:v>927.591331</c:v>
                </c:pt>
                <c:pt idx="989">
                  <c:v>982.97667</c:v>
                </c:pt>
                <c:pt idx="990">
                  <c:v>1063.825047</c:v>
                </c:pt>
                <c:pt idx="991">
                  <c:v>1163.996897</c:v>
                </c:pt>
                <c:pt idx="992">
                  <c:v>1008.1812</c:v>
                </c:pt>
                <c:pt idx="993">
                  <c:v>965.656634</c:v>
                </c:pt>
                <c:pt idx="994">
                  <c:v>903.48546</c:v>
                </c:pt>
                <c:pt idx="995">
                  <c:v>909.560398</c:v>
                </c:pt>
                <c:pt idx="996">
                  <c:v>909.560398</c:v>
                </c:pt>
                <c:pt idx="997">
                  <c:v>836.014872</c:v>
                </c:pt>
                <c:pt idx="998">
                  <c:v>933.601642</c:v>
                </c:pt>
                <c:pt idx="999">
                  <c:v>884.09736</c:v>
                </c:pt>
                <c:pt idx="1000">
                  <c:v>927.591331</c:v>
                </c:pt>
                <c:pt idx="1001">
                  <c:v>982.97667</c:v>
                </c:pt>
                <c:pt idx="1002">
                  <c:v>1063.825047</c:v>
                </c:pt>
                <c:pt idx="1003">
                  <c:v>1163.996897</c:v>
                </c:pt>
                <c:pt idx="1004">
                  <c:v>1008.1812</c:v>
                </c:pt>
                <c:pt idx="1005">
                  <c:v>873.498532</c:v>
                </c:pt>
                <c:pt idx="1006">
                  <c:v>818.17782</c:v>
                </c:pt>
                <c:pt idx="1007">
                  <c:v>843.446977</c:v>
                </c:pt>
                <c:pt idx="1008">
                  <c:v>731.254505</c:v>
                </c:pt>
                <c:pt idx="1009">
                  <c:v>823.34798</c:v>
                </c:pt>
                <c:pt idx="1010">
                  <c:v>745.278564</c:v>
                </c:pt>
                <c:pt idx="1011">
                  <c:v>794.9121</c:v>
                </c:pt>
                <c:pt idx="1012">
                  <c:v>839.440103</c:v>
                </c:pt>
                <c:pt idx="1013">
                  <c:v>907.36308</c:v>
                </c:pt>
                <c:pt idx="1014">
                  <c:v>1043.790677</c:v>
                </c:pt>
                <c:pt idx="1015">
                  <c:v>965.656634</c:v>
                </c:pt>
                <c:pt idx="1016">
                  <c:v>893.79141</c:v>
                </c:pt>
                <c:pt idx="1017">
                  <c:v>881.51228</c:v>
                </c:pt>
                <c:pt idx="1018">
                  <c:v>822.05544</c:v>
                </c:pt>
                <c:pt idx="1019">
                  <c:v>819.405733</c:v>
                </c:pt>
                <c:pt idx="1020">
                  <c:v>777.333556</c:v>
                </c:pt>
                <c:pt idx="1021">
                  <c:v>714.77462</c:v>
                </c:pt>
                <c:pt idx="1022">
                  <c:v>749.285438</c:v>
                </c:pt>
                <c:pt idx="1023">
                  <c:v>754.19709</c:v>
                </c:pt>
                <c:pt idx="1024">
                  <c:v>817.402296</c:v>
                </c:pt>
                <c:pt idx="1025">
                  <c:v>855.01521</c:v>
                </c:pt>
                <c:pt idx="1026">
                  <c:v>995.708189</c:v>
                </c:pt>
                <c:pt idx="1027">
                  <c:v>1017.745996</c:v>
                </c:pt>
                <c:pt idx="1028">
                  <c:v>899.60784</c:v>
                </c:pt>
                <c:pt idx="1029">
                  <c:v>867.488221</c:v>
                </c:pt>
                <c:pt idx="1030">
                  <c:v>810.42258</c:v>
                </c:pt>
                <c:pt idx="1031">
                  <c:v>829.422918</c:v>
                </c:pt>
                <c:pt idx="1032">
                  <c:v>815.398859</c:v>
                </c:pt>
                <c:pt idx="1033">
                  <c:v>693.059948</c:v>
                </c:pt>
                <c:pt idx="1034">
                  <c:v>777.333556</c:v>
                </c:pt>
                <c:pt idx="1035">
                  <c:v>752.25828</c:v>
                </c:pt>
                <c:pt idx="1036">
                  <c:v>841.44354</c:v>
                </c:pt>
                <c:pt idx="1037">
                  <c:v>944.20047</c:v>
                </c:pt>
                <c:pt idx="1038">
                  <c:v>1057.814736</c:v>
                </c:pt>
                <c:pt idx="1039">
                  <c:v>883.515717</c:v>
                </c:pt>
                <c:pt idx="1040">
                  <c:v>818.17782</c:v>
                </c:pt>
                <c:pt idx="1041">
                  <c:v>839.440103</c:v>
                </c:pt>
                <c:pt idx="1042">
                  <c:v>796.85091</c:v>
                </c:pt>
                <c:pt idx="1043">
                  <c:v>813.395422</c:v>
                </c:pt>
                <c:pt idx="1044">
                  <c:v>805.381674</c:v>
                </c:pt>
                <c:pt idx="1045">
                  <c:v>794.395084</c:v>
                </c:pt>
                <c:pt idx="1046">
                  <c:v>845.450414</c:v>
                </c:pt>
                <c:pt idx="1047">
                  <c:v>800.72853</c:v>
                </c:pt>
                <c:pt idx="1048">
                  <c:v>851.460725</c:v>
                </c:pt>
                <c:pt idx="1049">
                  <c:v>870.52569</c:v>
                </c:pt>
                <c:pt idx="1050">
                  <c:v>975.673819</c:v>
                </c:pt>
                <c:pt idx="1051">
                  <c:v>959.646323</c:v>
                </c:pt>
                <c:pt idx="1052">
                  <c:v>905.42427</c:v>
                </c:pt>
                <c:pt idx="1053">
                  <c:v>897.539776</c:v>
                </c:pt>
                <c:pt idx="1054">
                  <c:v>909.30189</c:v>
                </c:pt>
                <c:pt idx="1055">
                  <c:v>899.543213</c:v>
                </c:pt>
                <c:pt idx="1056">
                  <c:v>927.591331</c:v>
                </c:pt>
                <c:pt idx="1057">
                  <c:v>823.34798</c:v>
                </c:pt>
                <c:pt idx="1058">
                  <c:v>773.326682</c:v>
                </c:pt>
                <c:pt idx="1059">
                  <c:v>779.40162</c:v>
                </c:pt>
                <c:pt idx="1060">
                  <c:v>875.501969</c:v>
                </c:pt>
                <c:pt idx="1061">
                  <c:v>895.73022</c:v>
                </c:pt>
                <c:pt idx="1062">
                  <c:v>1053.807862</c:v>
                </c:pt>
                <c:pt idx="1063">
                  <c:v>1009.732248</c:v>
                </c:pt>
                <c:pt idx="1064">
                  <c:v>889.91379</c:v>
                </c:pt>
                <c:pt idx="1065">
                  <c:v>867.488221</c:v>
                </c:pt>
                <c:pt idx="1066">
                  <c:v>907.36308</c:v>
                </c:pt>
                <c:pt idx="1067">
                  <c:v>833.429792</c:v>
                </c:pt>
                <c:pt idx="1068">
                  <c:v>859.474473</c:v>
                </c:pt>
                <c:pt idx="1069">
                  <c:v>743.727516</c:v>
                </c:pt>
                <c:pt idx="1070">
                  <c:v>811.391985</c:v>
                </c:pt>
                <c:pt idx="1071">
                  <c:v>756.1359</c:v>
                </c:pt>
                <c:pt idx="1072">
                  <c:v>701.20295</c:v>
                </c:pt>
                <c:pt idx="1073">
                  <c:v>701.84922</c:v>
                </c:pt>
                <c:pt idx="1074">
                  <c:v>1043.790677</c:v>
                </c:pt>
                <c:pt idx="1075">
                  <c:v>1045.794114</c:v>
                </c:pt>
                <c:pt idx="1076">
                  <c:v>897.66903</c:v>
                </c:pt>
              </c:numCache>
            </c:numRef>
          </c:val>
        </c:ser>
        <c:gapWidth val="0"/>
        <c:overlap val="100"/>
        <c:axId val="2869093"/>
        <c:axId val="31284164"/>
      </c:barChart>
      <c:catAx>
        <c:axId val="2869093"/>
        <c:scaling>
          <c:orientation val="minMax"/>
          <c:max val="37622"/>
          <c:min val="29221"/>
        </c:scaling>
        <c:delete val="0"/>
        <c:axPos val="b"/>
        <c:majorGridlines>
          <c:spPr>
            <a:ln w="0">
              <a:solidFill>
                <a:srgbClr val="000000"/>
              </a:solidFill>
              <a:custDash>
                <a:ds d="385900" sp="385900"/>
              </a:custDash>
            </a:ln>
          </c:spPr>
        </c:majorGridlines>
        <c:numFmt formatCode="yyyy"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84164"/>
        <c:crossesAt val="0"/>
        <c:auto val="1"/>
        <c:lblAlgn val="ctr"/>
        <c:lblOffset val="100"/>
        <c:noMultiLvlLbl val="0"/>
      </c:catAx>
      <c:valAx>
        <c:axId val="31284164"/>
        <c:scaling>
          <c:orientation val="minMax"/>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9093"/>
        <c:crossesAt val="1"/>
        <c:crossBetween val="midCat"/>
        <c:majorUnit val="250000"/>
      </c:valAx>
      <c:spPr>
        <a:noFill/>
        <a:ln w="12600">
          <a:solidFill>
            <a:srgbClr val="808080"/>
          </a:solidFill>
          <a:round/>
        </a:ln>
      </c:spPr>
    </c:plotArea>
    <c:legend>
      <c:legendPos val="r"/>
      <c:layout>
        <c:manualLayout>
          <c:xMode val="edge"/>
          <c:yMode val="edge"/>
          <c:x val="0.29504216713519"/>
          <c:y val="0.8902841197361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30. Average seasonal flows, Delaware River at Montague</a:t>
            </a:r>
          </a:p>
        </c:rich>
      </c:tx>
      <c:overlay val="0"/>
      <c:spPr>
        <a:noFill/>
        <a:ln w="0">
          <a:noFill/>
        </a:ln>
      </c:spPr>
    </c:title>
    <c:autoTitleDeleted val="0"/>
    <c:plotArea>
      <c:layout>
        <c:manualLayout>
          <c:xMode val="edge"/>
          <c:yMode val="edge"/>
          <c:x val="0.0751860568666115"/>
          <c:y val="0.104747711305088"/>
          <c:w val="0.91679918580243"/>
          <c:h val="0.834681711730892"/>
        </c:manualLayout>
      </c:layout>
      <c:lineChart>
        <c:grouping val="standard"/>
        <c:varyColors val="0"/>
        <c:ser>
          <c:idx val="0"/>
          <c:order val="0"/>
          <c:tx>
            <c:strRef>
              <c:f>'S11. Montague Seasonal Analysis'!$A$152</c:f>
              <c:strCache>
                <c:ptCount val="1"/>
                <c:pt idx="0">
                  <c:v>1940-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1. Montague Seasonal Analysis'!$B$108:$E$108</c:f>
              <c:strCache>
                <c:ptCount val="4"/>
                <c:pt idx="0">
                  <c:v>winter</c:v>
                </c:pt>
                <c:pt idx="1">
                  <c:v>spring</c:v>
                </c:pt>
                <c:pt idx="2">
                  <c:v>summer</c:v>
                </c:pt>
                <c:pt idx="3">
                  <c:v>fall</c:v>
                </c:pt>
              </c:strCache>
            </c:strRef>
          </c:cat>
          <c:val>
            <c:numRef>
              <c:f>'S11. Montague Seasonal Analysis'!$B$109:$E$109</c:f>
              <c:numCache>
                <c:formatCode>General</c:formatCode>
                <c:ptCount val="4"/>
                <c:pt idx="0">
                  <c:v>421079.776542857</c:v>
                </c:pt>
                <c:pt idx="1">
                  <c:v>463627.593149206</c:v>
                </c:pt>
                <c:pt idx="2">
                  <c:v>163636.327685714</c:v>
                </c:pt>
                <c:pt idx="3">
                  <c:v>286097.621</c:v>
                </c:pt>
              </c:numCache>
            </c:numRef>
          </c:val>
          <c:smooth val="0"/>
        </c:ser>
        <c:ser>
          <c:idx val="1"/>
          <c:order val="1"/>
          <c:tx>
            <c:strRef>
              <c:f>'S11. Montague Seasonal Analysis'!$A$153</c:f>
              <c:strCache>
                <c:ptCount val="1"/>
                <c:pt idx="0">
                  <c:v>1940-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1. Montague Seasonal Analysis'!$B$108:$E$108</c:f>
              <c:strCache>
                <c:ptCount val="4"/>
                <c:pt idx="0">
                  <c:v>winter</c:v>
                </c:pt>
                <c:pt idx="1">
                  <c:v>spring</c:v>
                </c:pt>
                <c:pt idx="2">
                  <c:v>summer</c:v>
                </c:pt>
                <c:pt idx="3">
                  <c:v>fall</c:v>
                </c:pt>
              </c:strCache>
            </c:strRef>
          </c:cat>
          <c:val>
            <c:numRef>
              <c:f>'S11. Montague Seasonal Analysis'!$B$124:$E$124</c:f>
              <c:numCache>
                <c:formatCode>General</c:formatCode>
                <c:ptCount val="4"/>
                <c:pt idx="0">
                  <c:v>521677.417933333</c:v>
                </c:pt>
                <c:pt idx="1">
                  <c:v>547463.495333333</c:v>
                </c:pt>
                <c:pt idx="2">
                  <c:v>171608.850586667</c:v>
                </c:pt>
                <c:pt idx="3">
                  <c:v>322481.46728</c:v>
                </c:pt>
              </c:numCache>
            </c:numRef>
          </c:val>
          <c:smooth val="0"/>
        </c:ser>
        <c:ser>
          <c:idx val="2"/>
          <c:order val="2"/>
          <c:tx>
            <c:strRef>
              <c:f>'S11. Montague Seasonal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1. Montague Seasonal Analysis'!$B$108:$E$108</c:f>
              <c:strCache>
                <c:ptCount val="4"/>
                <c:pt idx="0">
                  <c:v>winter</c:v>
                </c:pt>
                <c:pt idx="1">
                  <c:v>spring</c:v>
                </c:pt>
                <c:pt idx="2">
                  <c:v>summer</c:v>
                </c:pt>
                <c:pt idx="3">
                  <c:v>fall</c:v>
                </c:pt>
              </c:strCache>
            </c:strRef>
          </c:cat>
          <c:val>
            <c:numRef>
              <c:f>'S11. Montague Seasonal Analysis'!$B$139:$E$139</c:f>
              <c:numCache>
                <c:formatCode>General</c:formatCode>
                <c:ptCount val="4"/>
                <c:pt idx="0">
                  <c:v>392802.412330233</c:v>
                </c:pt>
                <c:pt idx="1">
                  <c:v>435166.084730233</c:v>
                </c:pt>
                <c:pt idx="2">
                  <c:v>160617.093218605</c:v>
                </c:pt>
                <c:pt idx="3">
                  <c:v>262936.393353488</c:v>
                </c:pt>
              </c:numCache>
            </c:numRef>
          </c:val>
          <c:smooth val="0"/>
        </c:ser>
        <c:hiLowLines>
          <c:spPr>
            <a:ln w="0">
              <a:noFill/>
            </a:ln>
          </c:spPr>
        </c:hiLowLines>
        <c:marker val="1"/>
        <c:axId val="45219733"/>
        <c:axId val="55038212"/>
      </c:lineChart>
      <c:catAx>
        <c:axId val="45219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038212"/>
        <c:crossesAt val="0"/>
        <c:auto val="1"/>
        <c:lblAlgn val="ctr"/>
        <c:lblOffset val="100"/>
        <c:noMultiLvlLbl val="0"/>
      </c:catAx>
      <c:valAx>
        <c:axId val="55038212"/>
        <c:scaling>
          <c:orientation val="minMax"/>
        </c:scaling>
        <c:delete val="0"/>
        <c:axPos val="l"/>
        <c:majorGridlines>
          <c:spPr>
            <a:ln w="0">
              <a:solidFill>
                <a:srgbClr val="000000"/>
              </a:solidFill>
              <a:custDash>
                <a:ds d="385900" sp="385900"/>
              </a:custDash>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219733"/>
        <c:crossesAt val="1"/>
        <c:crossBetween val="midCat"/>
      </c:valAx>
      <c:spPr>
        <a:noFill/>
        <a:ln w="12600">
          <a:solidFill>
            <a:srgbClr val="808080"/>
          </a:solidFill>
          <a:round/>
        </a:ln>
      </c:spPr>
    </c:plotArea>
    <c:legend>
      <c:legendPos val="r"/>
      <c:layout>
        <c:manualLayout>
          <c:xMode val="edge"/>
          <c:yMode val="edge"/>
          <c:x val="0.314611029832708"/>
          <c:y val="0.9147328081754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31. Low seasonal flows, (10% exceedence frequency) 
Delaware River at Montague</a:t>
            </a:r>
          </a:p>
        </c:rich>
      </c:tx>
      <c:overlay val="0"/>
      <c:spPr>
        <a:noFill/>
        <a:ln w="0">
          <a:noFill/>
        </a:ln>
      </c:spPr>
    </c:title>
    <c:autoTitleDeleted val="0"/>
    <c:plotArea>
      <c:layout>
        <c:manualLayout>
          <c:xMode val="edge"/>
          <c:yMode val="edge"/>
          <c:x val="0.0591821183642367"/>
          <c:y val="0.134925690021231"/>
          <c:w val="0.93738887477775"/>
          <c:h val="0.809447983014862"/>
        </c:manualLayout>
      </c:layout>
      <c:lineChart>
        <c:grouping val="standard"/>
        <c:varyColors val="0"/>
        <c:ser>
          <c:idx val="0"/>
          <c:order val="0"/>
          <c:tx>
            <c:strRef>
              <c:f>'S11. Montague Seasonal Analysis'!$A$152</c:f>
              <c:strCache>
                <c:ptCount val="1"/>
                <c:pt idx="0">
                  <c:v>1940-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1. Montague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11. Montague Seasonal Analysis'!$B$111:$E$111</c:f>
              <c:numCache>
                <c:formatCode>General</c:formatCode>
                <c:ptCount val="4"/>
                <c:pt idx="0">
                  <c:v>262514.134</c:v>
                </c:pt>
                <c:pt idx="1">
                  <c:v>257536.3314</c:v>
                </c:pt>
                <c:pt idx="2">
                  <c:v>90456.148</c:v>
                </c:pt>
                <c:pt idx="3">
                  <c:v>131113.97618</c:v>
                </c:pt>
              </c:numCache>
            </c:numRef>
          </c:val>
          <c:smooth val="0"/>
        </c:ser>
        <c:ser>
          <c:idx val="1"/>
          <c:order val="1"/>
          <c:tx>
            <c:strRef>
              <c:f>'S11. Montague Seasonal Analysis'!$A$153</c:f>
              <c:strCache>
                <c:ptCount val="1"/>
                <c:pt idx="0">
                  <c:v>1940-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1. Montague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11. Montague Seasonal Analysis'!$B$126:$E$126</c:f>
              <c:numCache>
                <c:formatCode>General</c:formatCode>
                <c:ptCount val="4"/>
                <c:pt idx="0">
                  <c:v>308241.1516</c:v>
                </c:pt>
                <c:pt idx="1">
                  <c:v>387080.7034</c:v>
                </c:pt>
                <c:pt idx="2">
                  <c:v>70517.01744</c:v>
                </c:pt>
                <c:pt idx="3">
                  <c:v>167065.70628</c:v>
                </c:pt>
              </c:numCache>
            </c:numRef>
          </c:val>
          <c:smooth val="0"/>
        </c:ser>
        <c:ser>
          <c:idx val="2"/>
          <c:order val="2"/>
          <c:tx>
            <c:strRef>
              <c:f>'S11. Montague Seasonal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1. Montague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11. Montague Seasonal Analysis'!$B$141:$E$141</c:f>
              <c:numCache>
                <c:formatCode>General</c:formatCode>
                <c:ptCount val="4"/>
                <c:pt idx="0">
                  <c:v>254801.1898</c:v>
                </c:pt>
                <c:pt idx="1">
                  <c:v>232684.8038</c:v>
                </c:pt>
                <c:pt idx="2">
                  <c:v>106083.682</c:v>
                </c:pt>
                <c:pt idx="3">
                  <c:v>125225.7954</c:v>
                </c:pt>
              </c:numCache>
            </c:numRef>
          </c:val>
          <c:smooth val="0"/>
        </c:ser>
        <c:hiLowLines>
          <c:spPr>
            <a:ln w="0">
              <a:noFill/>
            </a:ln>
          </c:spPr>
        </c:hiLowLines>
        <c:marker val="1"/>
        <c:axId val="73145457"/>
        <c:axId val="97016168"/>
      </c:lineChart>
      <c:catAx>
        <c:axId val="73145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016168"/>
        <c:crossesAt val="0"/>
        <c:auto val="1"/>
        <c:lblAlgn val="ctr"/>
        <c:lblOffset val="100"/>
        <c:noMultiLvlLbl val="0"/>
      </c:catAx>
      <c:valAx>
        <c:axId val="97016168"/>
        <c:scaling>
          <c:orientation val="minMax"/>
        </c:scaling>
        <c:delete val="0"/>
        <c:axPos val="l"/>
        <c:majorGridlines>
          <c:spPr>
            <a:ln w="0">
              <a:solidFill>
                <a:srgbClr val="000000"/>
              </a:solidFill>
              <a:custDash>
                <a:ds d="385900" sp="385900"/>
              </a:custDash>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3145457"/>
        <c:crossesAt val="1"/>
        <c:crossBetween val="midCat"/>
      </c:valAx>
      <c:spPr>
        <a:noFill/>
        <a:ln w="12600">
          <a:solidFill>
            <a:srgbClr val="808080"/>
          </a:solidFill>
          <a:round/>
        </a:ln>
      </c:spPr>
    </c:plotArea>
    <c:legend>
      <c:legendPos val="r"/>
      <c:layout>
        <c:manualLayout>
          <c:xMode val="edge"/>
          <c:yMode val="edge"/>
          <c:x val="0.330772161544323"/>
          <c:y val="0.9213375796178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32. High seasonal flows (90% exceedence frequency) 
Delaware River at Montague</a:t>
            </a:r>
          </a:p>
        </c:rich>
      </c:tx>
      <c:overlay val="0"/>
      <c:spPr>
        <a:noFill/>
        <a:ln w="0">
          <a:noFill/>
        </a:ln>
      </c:spPr>
    </c:title>
    <c:autoTitleDeleted val="0"/>
    <c:plotArea>
      <c:layout>
        <c:manualLayout>
          <c:xMode val="edge"/>
          <c:yMode val="edge"/>
          <c:x val="0.0391100405679513"/>
          <c:y val="0.137306796527631"/>
          <c:w val="0.947134888438134"/>
          <c:h val="0.776519161549862"/>
        </c:manualLayout>
      </c:layout>
      <c:lineChart>
        <c:grouping val="standard"/>
        <c:varyColors val="0"/>
        <c:ser>
          <c:idx val="0"/>
          <c:order val="0"/>
          <c:tx>
            <c:strRef>
              <c:f>'S11. Montague Seasonal Analysis'!$A$152</c:f>
              <c:strCache>
                <c:ptCount val="1"/>
                <c:pt idx="0">
                  <c:v>1940-200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1. Montague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11. Montague Seasonal Analysis'!$B$115:$E$115</c:f>
              <c:numCache>
                <c:formatCode>General</c:formatCode>
                <c:ptCount val="4"/>
                <c:pt idx="0">
                  <c:v>649721.5122</c:v>
                </c:pt>
                <c:pt idx="1">
                  <c:v>677409.0042</c:v>
                </c:pt>
                <c:pt idx="2">
                  <c:v>256557.8332</c:v>
                </c:pt>
                <c:pt idx="3">
                  <c:v>473363.046</c:v>
                </c:pt>
              </c:numCache>
            </c:numRef>
          </c:val>
          <c:smooth val="0"/>
        </c:ser>
        <c:ser>
          <c:idx val="1"/>
          <c:order val="1"/>
          <c:tx>
            <c:strRef>
              <c:f>'S11. Montague Seasonal Analysis'!$A$153</c:f>
              <c:strCache>
                <c:ptCount val="1"/>
                <c:pt idx="0">
                  <c:v>1940-1954</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1. Montague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11. Montague Seasonal Analysis'!$B$130:$E$130</c:f>
              <c:numCache>
                <c:formatCode>General</c:formatCode>
                <c:ptCount val="4"/>
                <c:pt idx="0">
                  <c:v>687240.5198</c:v>
                </c:pt>
                <c:pt idx="1">
                  <c:v>703788.385</c:v>
                </c:pt>
                <c:pt idx="2">
                  <c:v>302231.8542</c:v>
                </c:pt>
                <c:pt idx="3">
                  <c:v>500528.3276</c:v>
                </c:pt>
              </c:numCache>
            </c:numRef>
          </c:val>
          <c:smooth val="0"/>
        </c:ser>
        <c:ser>
          <c:idx val="2"/>
          <c:order val="2"/>
          <c:tx>
            <c:strRef>
              <c:f>'S11. Montague Seasonal Analysis'!$A$154</c:f>
              <c:strCache>
                <c:ptCount val="1"/>
                <c:pt idx="0">
                  <c:v>1960-2002</c:v>
                </c:pt>
              </c:strCache>
            </c:strRef>
          </c:tx>
          <c:spPr>
            <a:solidFill>
              <a:srgbClr val="008080"/>
            </a:solidFill>
            <a:ln w="12600">
              <a:solidFill>
                <a:srgbClr val="008080"/>
              </a:solidFill>
              <a:round/>
            </a:ln>
          </c:spPr>
          <c:marker>
            <c:symbol val="triangl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1. Montague Seasonal Analysis'!$B$108:$M$108</c:f>
              <c:strCache>
                <c:ptCount val="12"/>
                <c:pt idx="0">
                  <c:v>winter</c:v>
                </c:pt>
                <c:pt idx="1">
                  <c:v>spring</c:v>
                </c:pt>
                <c:pt idx="2">
                  <c:v>summer</c:v>
                </c:pt>
                <c:pt idx="3">
                  <c:v>fall</c:v>
                </c:pt>
                <c:pt idx="4">
                  <c:v/>
                </c:pt>
                <c:pt idx="5">
                  <c:v/>
                </c:pt>
                <c:pt idx="6">
                  <c:v/>
                </c:pt>
                <c:pt idx="7">
                  <c:v/>
                </c:pt>
                <c:pt idx="8">
                  <c:v/>
                </c:pt>
                <c:pt idx="9">
                  <c:v/>
                </c:pt>
                <c:pt idx="10">
                  <c:v/>
                </c:pt>
                <c:pt idx="11">
                  <c:v/>
                </c:pt>
              </c:strCache>
            </c:strRef>
          </c:cat>
          <c:val>
            <c:numRef>
              <c:f>'S11. Montague Seasonal Analysis'!$B$145:$E$145</c:f>
              <c:numCache>
                <c:formatCode>General</c:formatCode>
                <c:ptCount val="4"/>
                <c:pt idx="0">
                  <c:v>592690.7076</c:v>
                </c:pt>
                <c:pt idx="1">
                  <c:v>640843.9354</c:v>
                </c:pt>
                <c:pt idx="2">
                  <c:v>243178.1306</c:v>
                </c:pt>
                <c:pt idx="3">
                  <c:v>402524.6882</c:v>
                </c:pt>
              </c:numCache>
            </c:numRef>
          </c:val>
          <c:smooth val="0"/>
        </c:ser>
        <c:hiLowLines>
          <c:spPr>
            <a:ln w="0">
              <a:noFill/>
            </a:ln>
          </c:spPr>
        </c:hiLowLines>
        <c:marker val="1"/>
        <c:axId val="93976842"/>
        <c:axId val="89739867"/>
      </c:lineChart>
      <c:catAx>
        <c:axId val="93976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739867"/>
        <c:crossesAt val="0"/>
        <c:auto val="1"/>
        <c:lblAlgn val="ctr"/>
        <c:lblOffset val="100"/>
        <c:noMultiLvlLbl val="0"/>
      </c:catAx>
      <c:valAx>
        <c:axId val="89739867"/>
        <c:scaling>
          <c:orientation val="minMax"/>
        </c:scaling>
        <c:delete val="0"/>
        <c:axPos val="l"/>
        <c:majorGridlines>
          <c:spPr>
            <a:ln w="0">
              <a:solidFill>
                <a:srgbClr val="000000"/>
              </a:solidFill>
              <a:custDash>
                <a:ds d="385900" sp="385900"/>
              </a:custDash>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Millions of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976842"/>
        <c:crossesAt val="1"/>
        <c:crossBetween val="midCat"/>
      </c:valAx>
      <c:spPr>
        <a:noFill/>
        <a:ln w="12600">
          <a:solidFill>
            <a:srgbClr val="808080"/>
          </a:solidFill>
          <a:round/>
        </a:ln>
      </c:spPr>
    </c:plotArea>
    <c:legend>
      <c:legendPos val="r"/>
      <c:layout>
        <c:manualLayout>
          <c:xMode val="edge"/>
          <c:yMode val="edge"/>
          <c:x val="0.295955882352941"/>
          <c:y val="0.89117086597501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6. Major monthly withdrawals upstream of Del. R. gage @ Trenton, 1980-2002</a:t>
            </a:r>
          </a:p>
        </c:rich>
      </c:tx>
      <c:layout>
        <c:manualLayout>
          <c:xMode val="edge"/>
          <c:yMode val="edge"/>
          <c:x val="0.156877750143486"/>
          <c:y val="0.0510681329793958"/>
        </c:manualLayout>
      </c:layout>
      <c:overlay val="0"/>
      <c:spPr>
        <a:noFill/>
        <a:ln w="0">
          <a:noFill/>
        </a:ln>
      </c:spPr>
    </c:title>
    <c:autoTitleDeleted val="0"/>
    <c:plotArea>
      <c:layout>
        <c:manualLayout>
          <c:xMode val="edge"/>
          <c:yMode val="edge"/>
          <c:x val="0.081563675785983"/>
          <c:y val="0.131083301731766"/>
          <c:w val="0.90128180600727"/>
          <c:h val="0.813297939577803"/>
        </c:manualLayout>
      </c:layout>
      <c:barChart>
        <c:barDir val="col"/>
        <c:grouping val="stacked"/>
        <c:varyColors val="0"/>
        <c:ser>
          <c:idx val="0"/>
          <c:order val="0"/>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G$7:$G$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4659.7</c:v>
                </c:pt>
                <c:pt idx="504">
                  <c:v>11829.8</c:v>
                </c:pt>
                <c:pt idx="505">
                  <c:v>12782.1</c:v>
                </c:pt>
                <c:pt idx="506">
                  <c:v>21038.2</c:v>
                </c:pt>
                <c:pt idx="507">
                  <c:v>22125.1</c:v>
                </c:pt>
                <c:pt idx="508">
                  <c:v>13607.7</c:v>
                </c:pt>
                <c:pt idx="509">
                  <c:v>2023.5</c:v>
                </c:pt>
                <c:pt idx="510">
                  <c:v>3860.6</c:v>
                </c:pt>
                <c:pt idx="511">
                  <c:v>13607.8</c:v>
                </c:pt>
                <c:pt idx="512">
                  <c:v>8108.9</c:v>
                </c:pt>
                <c:pt idx="513">
                  <c:v>7782.5</c:v>
                </c:pt>
                <c:pt idx="514">
                  <c:v>3359.3</c:v>
                </c:pt>
                <c:pt idx="515">
                  <c:v>7988.1</c:v>
                </c:pt>
                <c:pt idx="516">
                  <c:v>12588.7</c:v>
                </c:pt>
                <c:pt idx="517">
                  <c:v>12848.9</c:v>
                </c:pt>
                <c:pt idx="518">
                  <c:v>14064.7</c:v>
                </c:pt>
                <c:pt idx="519">
                  <c:v>10491.6</c:v>
                </c:pt>
                <c:pt idx="520">
                  <c:v>11096.3</c:v>
                </c:pt>
                <c:pt idx="521">
                  <c:v>10786.2</c:v>
                </c:pt>
                <c:pt idx="522">
                  <c:v>10867.6</c:v>
                </c:pt>
                <c:pt idx="523">
                  <c:v>12210.7</c:v>
                </c:pt>
                <c:pt idx="524">
                  <c:v>10982.4</c:v>
                </c:pt>
                <c:pt idx="525">
                  <c:v>14378.8</c:v>
                </c:pt>
                <c:pt idx="526">
                  <c:v>14418.9</c:v>
                </c:pt>
                <c:pt idx="527">
                  <c:v>13200.5</c:v>
                </c:pt>
                <c:pt idx="528">
                  <c:v>11621.6</c:v>
                </c:pt>
                <c:pt idx="529">
                  <c:v>7581.7</c:v>
                </c:pt>
                <c:pt idx="530">
                  <c:v>9640</c:v>
                </c:pt>
                <c:pt idx="531">
                  <c:v>9230.1</c:v>
                </c:pt>
                <c:pt idx="532">
                  <c:v>23263.6</c:v>
                </c:pt>
                <c:pt idx="533">
                  <c:v>14025.3</c:v>
                </c:pt>
                <c:pt idx="534">
                  <c:v>14890</c:v>
                </c:pt>
                <c:pt idx="535">
                  <c:v>15245</c:v>
                </c:pt>
                <c:pt idx="536">
                  <c:v>14900.1</c:v>
                </c:pt>
                <c:pt idx="537">
                  <c:v>7450.9</c:v>
                </c:pt>
                <c:pt idx="538">
                  <c:v>3655.8</c:v>
                </c:pt>
                <c:pt idx="539">
                  <c:v>1699.2</c:v>
                </c:pt>
                <c:pt idx="540">
                  <c:v>1927.4</c:v>
                </c:pt>
                <c:pt idx="541">
                  <c:v>1833.1</c:v>
                </c:pt>
                <c:pt idx="542">
                  <c:v>1068.5</c:v>
                </c:pt>
                <c:pt idx="543">
                  <c:v>0</c:v>
                </c:pt>
                <c:pt idx="544">
                  <c:v>4610.7</c:v>
                </c:pt>
                <c:pt idx="545">
                  <c:v>9782.2</c:v>
                </c:pt>
                <c:pt idx="546">
                  <c:v>13267.5</c:v>
                </c:pt>
                <c:pt idx="547">
                  <c:v>12573.3</c:v>
                </c:pt>
                <c:pt idx="548">
                  <c:v>13206.8</c:v>
                </c:pt>
                <c:pt idx="549">
                  <c:v>13409.6</c:v>
                </c:pt>
                <c:pt idx="550">
                  <c:v>12445.4</c:v>
                </c:pt>
                <c:pt idx="551">
                  <c:v>13644.2</c:v>
                </c:pt>
                <c:pt idx="552">
                  <c:v>11678.8</c:v>
                </c:pt>
                <c:pt idx="553">
                  <c:v>9007.8</c:v>
                </c:pt>
                <c:pt idx="554">
                  <c:v>9850.8</c:v>
                </c:pt>
                <c:pt idx="555">
                  <c:v>5913</c:v>
                </c:pt>
                <c:pt idx="556">
                  <c:v>13011.8</c:v>
                </c:pt>
                <c:pt idx="557">
                  <c:v>12190.2</c:v>
                </c:pt>
                <c:pt idx="558">
                  <c:v>15712.3</c:v>
                </c:pt>
                <c:pt idx="559">
                  <c:v>13528.3</c:v>
                </c:pt>
                <c:pt idx="560">
                  <c:v>12600.8</c:v>
                </c:pt>
                <c:pt idx="561">
                  <c:v>10340.6</c:v>
                </c:pt>
                <c:pt idx="562">
                  <c:v>8896.8</c:v>
                </c:pt>
                <c:pt idx="563">
                  <c:v>13628</c:v>
                </c:pt>
                <c:pt idx="564">
                  <c:v>17290.2</c:v>
                </c:pt>
                <c:pt idx="565">
                  <c:v>15612.6</c:v>
                </c:pt>
                <c:pt idx="566">
                  <c:v>17545.3</c:v>
                </c:pt>
                <c:pt idx="567">
                  <c:v>16743.4</c:v>
                </c:pt>
                <c:pt idx="568">
                  <c:v>16081.9</c:v>
                </c:pt>
                <c:pt idx="569">
                  <c:v>13736.8</c:v>
                </c:pt>
                <c:pt idx="570">
                  <c:v>14457.5</c:v>
                </c:pt>
                <c:pt idx="571">
                  <c:v>14307.2</c:v>
                </c:pt>
                <c:pt idx="572">
                  <c:v>12898.5</c:v>
                </c:pt>
                <c:pt idx="573">
                  <c:v>15522.1</c:v>
                </c:pt>
                <c:pt idx="574">
                  <c:v>17327.6</c:v>
                </c:pt>
                <c:pt idx="575">
                  <c:v>14280.8</c:v>
                </c:pt>
                <c:pt idx="576">
                  <c:v>14263.7</c:v>
                </c:pt>
                <c:pt idx="577">
                  <c:v>13392.5</c:v>
                </c:pt>
                <c:pt idx="578">
                  <c:v>10172.4</c:v>
                </c:pt>
                <c:pt idx="579">
                  <c:v>11297.5</c:v>
                </c:pt>
                <c:pt idx="580">
                  <c:v>12095.7</c:v>
                </c:pt>
                <c:pt idx="581">
                  <c:v>14289.9</c:v>
                </c:pt>
                <c:pt idx="582">
                  <c:v>14897.9</c:v>
                </c:pt>
                <c:pt idx="583">
                  <c:v>14602.6</c:v>
                </c:pt>
                <c:pt idx="584">
                  <c:v>12605.8</c:v>
                </c:pt>
                <c:pt idx="585">
                  <c:v>12340.3</c:v>
                </c:pt>
                <c:pt idx="586">
                  <c:v>11100</c:v>
                </c:pt>
                <c:pt idx="587">
                  <c:v>7437.2</c:v>
                </c:pt>
                <c:pt idx="588">
                  <c:v>5624.8</c:v>
                </c:pt>
                <c:pt idx="589">
                  <c:v>7200.5</c:v>
                </c:pt>
                <c:pt idx="590">
                  <c:v>8626.1</c:v>
                </c:pt>
                <c:pt idx="591">
                  <c:v>16060.9</c:v>
                </c:pt>
                <c:pt idx="592">
                  <c:v>10051.4</c:v>
                </c:pt>
                <c:pt idx="593">
                  <c:v>11456.4</c:v>
                </c:pt>
                <c:pt idx="594">
                  <c:v>12561.2</c:v>
                </c:pt>
                <c:pt idx="595">
                  <c:v>12510.2</c:v>
                </c:pt>
                <c:pt idx="596">
                  <c:v>10612.6</c:v>
                </c:pt>
                <c:pt idx="597">
                  <c:v>12263.5</c:v>
                </c:pt>
                <c:pt idx="598">
                  <c:v>10514.6</c:v>
                </c:pt>
                <c:pt idx="599">
                  <c:v>8952</c:v>
                </c:pt>
                <c:pt idx="600">
                  <c:v>8770</c:v>
                </c:pt>
                <c:pt idx="601">
                  <c:v>8295</c:v>
                </c:pt>
                <c:pt idx="602">
                  <c:v>9930</c:v>
                </c:pt>
                <c:pt idx="603">
                  <c:v>9543</c:v>
                </c:pt>
                <c:pt idx="604">
                  <c:v>26776</c:v>
                </c:pt>
                <c:pt idx="605">
                  <c:v>9374</c:v>
                </c:pt>
                <c:pt idx="606">
                  <c:v>9546</c:v>
                </c:pt>
                <c:pt idx="607">
                  <c:v>13084</c:v>
                </c:pt>
                <c:pt idx="608">
                  <c:v>12601</c:v>
                </c:pt>
                <c:pt idx="609">
                  <c:v>4106</c:v>
                </c:pt>
                <c:pt idx="610">
                  <c:v>5</c:v>
                </c:pt>
                <c:pt idx="611">
                  <c:v>9271</c:v>
                </c:pt>
                <c:pt idx="612">
                  <c:v>14605</c:v>
                </c:pt>
                <c:pt idx="613">
                  <c:v>19045</c:v>
                </c:pt>
                <c:pt idx="614">
                  <c:v>14460</c:v>
                </c:pt>
                <c:pt idx="615">
                  <c:v>10857</c:v>
                </c:pt>
                <c:pt idx="616">
                  <c:v>12563</c:v>
                </c:pt>
                <c:pt idx="617">
                  <c:v>11774</c:v>
                </c:pt>
                <c:pt idx="618">
                  <c:v>17178</c:v>
                </c:pt>
                <c:pt idx="619">
                  <c:v>15731</c:v>
                </c:pt>
                <c:pt idx="620">
                  <c:v>14483</c:v>
                </c:pt>
                <c:pt idx="621">
                  <c:v>15570</c:v>
                </c:pt>
                <c:pt idx="622">
                  <c:v>8239</c:v>
                </c:pt>
                <c:pt idx="623">
                  <c:v>2576</c:v>
                </c:pt>
                <c:pt idx="624">
                  <c:v>7157</c:v>
                </c:pt>
                <c:pt idx="625">
                  <c:v>12802</c:v>
                </c:pt>
                <c:pt idx="626">
                  <c:v>18467</c:v>
                </c:pt>
                <c:pt idx="627">
                  <c:v>16881</c:v>
                </c:pt>
                <c:pt idx="628">
                  <c:v>17844</c:v>
                </c:pt>
                <c:pt idx="629">
                  <c:v>13503</c:v>
                </c:pt>
                <c:pt idx="630">
                  <c:v>10061</c:v>
                </c:pt>
                <c:pt idx="631">
                  <c:v>10447</c:v>
                </c:pt>
                <c:pt idx="632">
                  <c:v>10168</c:v>
                </c:pt>
                <c:pt idx="633">
                  <c:v>9953</c:v>
                </c:pt>
                <c:pt idx="634">
                  <c:v>9791</c:v>
                </c:pt>
                <c:pt idx="635">
                  <c:v>11022</c:v>
                </c:pt>
                <c:pt idx="636">
                  <c:v>13022</c:v>
                </c:pt>
                <c:pt idx="637">
                  <c:v>12571</c:v>
                </c:pt>
                <c:pt idx="638">
                  <c:v>14233</c:v>
                </c:pt>
                <c:pt idx="639">
                  <c:v>14242</c:v>
                </c:pt>
                <c:pt idx="640">
                  <c:v>15637</c:v>
                </c:pt>
                <c:pt idx="641">
                  <c:v>11551</c:v>
                </c:pt>
                <c:pt idx="642">
                  <c:v>16341</c:v>
                </c:pt>
                <c:pt idx="643">
                  <c:v>17215</c:v>
                </c:pt>
                <c:pt idx="644">
                  <c:v>13680</c:v>
                </c:pt>
                <c:pt idx="645">
                  <c:v>15684</c:v>
                </c:pt>
                <c:pt idx="646">
                  <c:v>15230</c:v>
                </c:pt>
                <c:pt idx="647">
                  <c:v>8707</c:v>
                </c:pt>
                <c:pt idx="648">
                  <c:v>13420</c:v>
                </c:pt>
                <c:pt idx="649">
                  <c:v>3547</c:v>
                </c:pt>
                <c:pt idx="650">
                  <c:v>5420</c:v>
                </c:pt>
                <c:pt idx="651">
                  <c:v>1629</c:v>
                </c:pt>
                <c:pt idx="652">
                  <c:v>13263</c:v>
                </c:pt>
                <c:pt idx="653">
                  <c:v>15601</c:v>
                </c:pt>
                <c:pt idx="654">
                  <c:v>17474</c:v>
                </c:pt>
                <c:pt idx="655">
                  <c:v>17865</c:v>
                </c:pt>
                <c:pt idx="656">
                  <c:v>16686</c:v>
                </c:pt>
                <c:pt idx="657">
                  <c:v>16565</c:v>
                </c:pt>
                <c:pt idx="658">
                  <c:v>20556</c:v>
                </c:pt>
                <c:pt idx="659">
                  <c:v>15905</c:v>
                </c:pt>
                <c:pt idx="660">
                  <c:v>17959</c:v>
                </c:pt>
                <c:pt idx="661">
                  <c:v>17272</c:v>
                </c:pt>
                <c:pt idx="662">
                  <c:v>15424</c:v>
                </c:pt>
                <c:pt idx="663">
                  <c:v>15678</c:v>
                </c:pt>
                <c:pt idx="664">
                  <c:v>16839</c:v>
                </c:pt>
                <c:pt idx="665">
                  <c:v>16133</c:v>
                </c:pt>
                <c:pt idx="666">
                  <c:v>24925</c:v>
                </c:pt>
                <c:pt idx="667">
                  <c:v>15035</c:v>
                </c:pt>
                <c:pt idx="668">
                  <c:v>17801</c:v>
                </c:pt>
                <c:pt idx="669">
                  <c:v>18697</c:v>
                </c:pt>
                <c:pt idx="670">
                  <c:v>18033</c:v>
                </c:pt>
                <c:pt idx="671">
                  <c:v>19415</c:v>
                </c:pt>
                <c:pt idx="672">
                  <c:v>19826</c:v>
                </c:pt>
                <c:pt idx="673">
                  <c:v>19264</c:v>
                </c:pt>
                <c:pt idx="674">
                  <c:v>18365</c:v>
                </c:pt>
                <c:pt idx="675">
                  <c:v>2866</c:v>
                </c:pt>
                <c:pt idx="676">
                  <c:v>20484</c:v>
                </c:pt>
                <c:pt idx="677">
                  <c:v>21724</c:v>
                </c:pt>
                <c:pt idx="678">
                  <c:v>18850</c:v>
                </c:pt>
                <c:pt idx="679">
                  <c:v>18355</c:v>
                </c:pt>
                <c:pt idx="680">
                  <c:v>23838</c:v>
                </c:pt>
                <c:pt idx="681">
                  <c:v>21633</c:v>
                </c:pt>
                <c:pt idx="682">
                  <c:v>16633</c:v>
                </c:pt>
                <c:pt idx="683">
                  <c:v>15470</c:v>
                </c:pt>
                <c:pt idx="684">
                  <c:v>12345</c:v>
                </c:pt>
                <c:pt idx="685">
                  <c:v>15623</c:v>
                </c:pt>
                <c:pt idx="686">
                  <c:v>16387</c:v>
                </c:pt>
                <c:pt idx="687">
                  <c:v>2715</c:v>
                </c:pt>
                <c:pt idx="688">
                  <c:v>23392</c:v>
                </c:pt>
                <c:pt idx="689">
                  <c:v>21109</c:v>
                </c:pt>
                <c:pt idx="690">
                  <c:v>20062</c:v>
                </c:pt>
                <c:pt idx="691">
                  <c:v>28071</c:v>
                </c:pt>
                <c:pt idx="692">
                  <c:v>23630</c:v>
                </c:pt>
                <c:pt idx="693">
                  <c:v>18370</c:v>
                </c:pt>
                <c:pt idx="694">
                  <c:v>15013</c:v>
                </c:pt>
                <c:pt idx="695">
                  <c:v>18026</c:v>
                </c:pt>
                <c:pt idx="696">
                  <c:v>19544</c:v>
                </c:pt>
                <c:pt idx="697">
                  <c:v>18715</c:v>
                </c:pt>
                <c:pt idx="698">
                  <c:v>13160</c:v>
                </c:pt>
                <c:pt idx="699">
                  <c:v>11596</c:v>
                </c:pt>
                <c:pt idx="700">
                  <c:v>22762</c:v>
                </c:pt>
                <c:pt idx="701">
                  <c:v>22640</c:v>
                </c:pt>
                <c:pt idx="702">
                  <c:v>24324</c:v>
                </c:pt>
                <c:pt idx="703">
                  <c:v>24287</c:v>
                </c:pt>
                <c:pt idx="704">
                  <c:v>25234</c:v>
                </c:pt>
                <c:pt idx="705">
                  <c:v>22521</c:v>
                </c:pt>
                <c:pt idx="706">
                  <c:v>16941</c:v>
                </c:pt>
                <c:pt idx="707">
                  <c:v>17896</c:v>
                </c:pt>
                <c:pt idx="708">
                  <c:v>14275</c:v>
                </c:pt>
                <c:pt idx="709">
                  <c:v>15242</c:v>
                </c:pt>
                <c:pt idx="710">
                  <c:v>17602</c:v>
                </c:pt>
                <c:pt idx="711">
                  <c:v>7349</c:v>
                </c:pt>
                <c:pt idx="712">
                  <c:v>19503</c:v>
                </c:pt>
                <c:pt idx="713">
                  <c:v>13291</c:v>
                </c:pt>
                <c:pt idx="714">
                  <c:v>20788</c:v>
                </c:pt>
                <c:pt idx="715">
                  <c:v>24276</c:v>
                </c:pt>
                <c:pt idx="716">
                  <c:v>23837</c:v>
                </c:pt>
                <c:pt idx="717">
                  <c:v>21009</c:v>
                </c:pt>
                <c:pt idx="718">
                  <c:v>14795</c:v>
                </c:pt>
                <c:pt idx="719">
                  <c:v>12720</c:v>
                </c:pt>
                <c:pt idx="720">
                  <c:v>18385</c:v>
                </c:pt>
                <c:pt idx="721">
                  <c:v>18154</c:v>
                </c:pt>
                <c:pt idx="722">
                  <c:v>20735</c:v>
                </c:pt>
                <c:pt idx="723">
                  <c:v>14364</c:v>
                </c:pt>
                <c:pt idx="724">
                  <c:v>12470</c:v>
                </c:pt>
                <c:pt idx="725">
                  <c:v>20839</c:v>
                </c:pt>
                <c:pt idx="726">
                  <c:v>21631</c:v>
                </c:pt>
                <c:pt idx="727">
                  <c:v>22197</c:v>
                </c:pt>
                <c:pt idx="728">
                  <c:v>19612</c:v>
                </c:pt>
                <c:pt idx="729">
                  <c:v>20222</c:v>
                </c:pt>
                <c:pt idx="730">
                  <c:v>24495</c:v>
                </c:pt>
                <c:pt idx="731">
                  <c:v>21928</c:v>
                </c:pt>
                <c:pt idx="732">
                  <c:v>13021</c:v>
                </c:pt>
                <c:pt idx="733">
                  <c:v>16971</c:v>
                </c:pt>
                <c:pt idx="734">
                  <c:v>24584</c:v>
                </c:pt>
                <c:pt idx="735">
                  <c:v>14653</c:v>
                </c:pt>
                <c:pt idx="736">
                  <c:v>21248</c:v>
                </c:pt>
                <c:pt idx="737">
                  <c:v>21349</c:v>
                </c:pt>
                <c:pt idx="738">
                  <c:v>21675</c:v>
                </c:pt>
                <c:pt idx="739">
                  <c:v>21906</c:v>
                </c:pt>
                <c:pt idx="740">
                  <c:v>21084</c:v>
                </c:pt>
                <c:pt idx="741">
                  <c:v>21029</c:v>
                </c:pt>
                <c:pt idx="742">
                  <c:v>21689</c:v>
                </c:pt>
                <c:pt idx="743">
                  <c:v>22993</c:v>
                </c:pt>
                <c:pt idx="744">
                  <c:v>20707</c:v>
                </c:pt>
                <c:pt idx="745">
                  <c:v>17083</c:v>
                </c:pt>
                <c:pt idx="746">
                  <c:v>15709</c:v>
                </c:pt>
                <c:pt idx="747">
                  <c:v>17706</c:v>
                </c:pt>
                <c:pt idx="748">
                  <c:v>20332</c:v>
                </c:pt>
                <c:pt idx="749">
                  <c:v>16553</c:v>
                </c:pt>
                <c:pt idx="750">
                  <c:v>22550</c:v>
                </c:pt>
                <c:pt idx="751">
                  <c:v>21576</c:v>
                </c:pt>
                <c:pt idx="752">
                  <c:v>21302</c:v>
                </c:pt>
                <c:pt idx="753">
                  <c:v>15032</c:v>
                </c:pt>
                <c:pt idx="754">
                  <c:v>19064</c:v>
                </c:pt>
                <c:pt idx="755">
                  <c:v>20185</c:v>
                </c:pt>
                <c:pt idx="756">
                  <c:v>19162</c:v>
                </c:pt>
                <c:pt idx="757">
                  <c:v>17082</c:v>
                </c:pt>
                <c:pt idx="758">
                  <c:v>19419</c:v>
                </c:pt>
                <c:pt idx="759">
                  <c:v>23899</c:v>
                </c:pt>
                <c:pt idx="760">
                  <c:v>21185</c:v>
                </c:pt>
                <c:pt idx="761">
                  <c:v>23024</c:v>
                </c:pt>
                <c:pt idx="762">
                  <c:v>23961</c:v>
                </c:pt>
                <c:pt idx="763">
                  <c:v>25933</c:v>
                </c:pt>
                <c:pt idx="764">
                  <c:v>21762</c:v>
                </c:pt>
                <c:pt idx="765">
                  <c:v>21994</c:v>
                </c:pt>
                <c:pt idx="766">
                  <c:v>18724</c:v>
                </c:pt>
                <c:pt idx="767">
                  <c:v>25756</c:v>
                </c:pt>
                <c:pt idx="768">
                  <c:v>24788</c:v>
                </c:pt>
                <c:pt idx="769">
                  <c:v>23496</c:v>
                </c:pt>
                <c:pt idx="770">
                  <c:v>17047</c:v>
                </c:pt>
                <c:pt idx="771">
                  <c:v>16922</c:v>
                </c:pt>
                <c:pt idx="772">
                  <c:v>23577</c:v>
                </c:pt>
                <c:pt idx="773">
                  <c:v>22221</c:v>
                </c:pt>
                <c:pt idx="774">
                  <c:v>24634</c:v>
                </c:pt>
                <c:pt idx="775">
                  <c:v>20855</c:v>
                </c:pt>
                <c:pt idx="776">
                  <c:v>23931</c:v>
                </c:pt>
                <c:pt idx="777">
                  <c:v>24388</c:v>
                </c:pt>
                <c:pt idx="778">
                  <c:v>20849</c:v>
                </c:pt>
                <c:pt idx="779">
                  <c:v>19134</c:v>
                </c:pt>
                <c:pt idx="780">
                  <c:v>19661</c:v>
                </c:pt>
                <c:pt idx="781">
                  <c:v>17546</c:v>
                </c:pt>
                <c:pt idx="782">
                  <c:v>21136</c:v>
                </c:pt>
                <c:pt idx="783">
                  <c:v>18036</c:v>
                </c:pt>
                <c:pt idx="784">
                  <c:v>19727</c:v>
                </c:pt>
                <c:pt idx="785">
                  <c:v>22031</c:v>
                </c:pt>
                <c:pt idx="786">
                  <c:v>25641</c:v>
                </c:pt>
                <c:pt idx="787">
                  <c:v>22443</c:v>
                </c:pt>
                <c:pt idx="788">
                  <c:v>21088</c:v>
                </c:pt>
                <c:pt idx="789">
                  <c:v>20450</c:v>
                </c:pt>
                <c:pt idx="790">
                  <c:v>23947</c:v>
                </c:pt>
                <c:pt idx="791">
                  <c:v>29721</c:v>
                </c:pt>
                <c:pt idx="792">
                  <c:v>24019</c:v>
                </c:pt>
                <c:pt idx="793">
                  <c:v>13346</c:v>
                </c:pt>
                <c:pt idx="794">
                  <c:v>21952</c:v>
                </c:pt>
                <c:pt idx="795">
                  <c:v>23063</c:v>
                </c:pt>
                <c:pt idx="796">
                  <c:v>20746</c:v>
                </c:pt>
                <c:pt idx="797">
                  <c:v>21861</c:v>
                </c:pt>
                <c:pt idx="798">
                  <c:v>21186</c:v>
                </c:pt>
                <c:pt idx="799">
                  <c:v>21010</c:v>
                </c:pt>
                <c:pt idx="800">
                  <c:v>22720</c:v>
                </c:pt>
                <c:pt idx="801">
                  <c:v>26279</c:v>
                </c:pt>
                <c:pt idx="802">
                  <c:v>21343</c:v>
                </c:pt>
                <c:pt idx="803">
                  <c:v>25238</c:v>
                </c:pt>
                <c:pt idx="804">
                  <c:v>18883</c:v>
                </c:pt>
                <c:pt idx="805">
                  <c:v>18661</c:v>
                </c:pt>
                <c:pt idx="806">
                  <c:v>19821</c:v>
                </c:pt>
                <c:pt idx="807">
                  <c:v>14616</c:v>
                </c:pt>
                <c:pt idx="808">
                  <c:v>24792</c:v>
                </c:pt>
                <c:pt idx="809">
                  <c:v>22437</c:v>
                </c:pt>
                <c:pt idx="810">
                  <c:v>20721</c:v>
                </c:pt>
                <c:pt idx="811">
                  <c:v>18862</c:v>
                </c:pt>
                <c:pt idx="812">
                  <c:v>17788</c:v>
                </c:pt>
                <c:pt idx="813">
                  <c:v>24712</c:v>
                </c:pt>
                <c:pt idx="814">
                  <c:v>18091</c:v>
                </c:pt>
                <c:pt idx="815">
                  <c:v>16729</c:v>
                </c:pt>
                <c:pt idx="816">
                  <c:v>16019</c:v>
                </c:pt>
                <c:pt idx="817">
                  <c:v>14272</c:v>
                </c:pt>
                <c:pt idx="818">
                  <c:v>16052</c:v>
                </c:pt>
                <c:pt idx="819">
                  <c:v>15917</c:v>
                </c:pt>
                <c:pt idx="820">
                  <c:v>19935</c:v>
                </c:pt>
                <c:pt idx="821">
                  <c:v>23219</c:v>
                </c:pt>
                <c:pt idx="822">
                  <c:v>22305</c:v>
                </c:pt>
                <c:pt idx="823">
                  <c:v>26689</c:v>
                </c:pt>
                <c:pt idx="824">
                  <c:v>24316</c:v>
                </c:pt>
                <c:pt idx="825">
                  <c:v>23806</c:v>
                </c:pt>
                <c:pt idx="826">
                  <c:v>18841</c:v>
                </c:pt>
                <c:pt idx="827">
                  <c:v>14953</c:v>
                </c:pt>
                <c:pt idx="828">
                  <c:v>13485</c:v>
                </c:pt>
                <c:pt idx="829">
                  <c:v>7375</c:v>
                </c:pt>
                <c:pt idx="830">
                  <c:v>17031</c:v>
                </c:pt>
                <c:pt idx="831">
                  <c:v>10109</c:v>
                </c:pt>
                <c:pt idx="832">
                  <c:v>22319</c:v>
                </c:pt>
                <c:pt idx="833">
                  <c:v>12293</c:v>
                </c:pt>
                <c:pt idx="834">
                  <c:v>24573</c:v>
                </c:pt>
                <c:pt idx="835">
                  <c:v>21178</c:v>
                </c:pt>
                <c:pt idx="836">
                  <c:v>16618</c:v>
                </c:pt>
                <c:pt idx="837">
                  <c:v>22002</c:v>
                </c:pt>
                <c:pt idx="838">
                  <c:v>27935</c:v>
                </c:pt>
                <c:pt idx="839">
                  <c:v>17769</c:v>
                </c:pt>
                <c:pt idx="840">
                  <c:v>15959</c:v>
                </c:pt>
                <c:pt idx="841">
                  <c:v>8118</c:v>
                </c:pt>
                <c:pt idx="842">
                  <c:v>4980</c:v>
                </c:pt>
                <c:pt idx="843">
                  <c:v>2033</c:v>
                </c:pt>
                <c:pt idx="844">
                  <c:v>16574</c:v>
                </c:pt>
                <c:pt idx="845">
                  <c:v>20473</c:v>
                </c:pt>
                <c:pt idx="846">
                  <c:v>24895</c:v>
                </c:pt>
                <c:pt idx="847">
                  <c:v>23590</c:v>
                </c:pt>
                <c:pt idx="848">
                  <c:v>16458</c:v>
                </c:pt>
                <c:pt idx="849">
                  <c:v>23281</c:v>
                </c:pt>
                <c:pt idx="850">
                  <c:v>20810</c:v>
                </c:pt>
                <c:pt idx="851">
                  <c:v>21366</c:v>
                </c:pt>
                <c:pt idx="852">
                  <c:v>12818</c:v>
                </c:pt>
                <c:pt idx="853">
                  <c:v>12727</c:v>
                </c:pt>
                <c:pt idx="854">
                  <c:v>11426</c:v>
                </c:pt>
                <c:pt idx="855">
                  <c:v>12659</c:v>
                </c:pt>
                <c:pt idx="856">
                  <c:v>18069</c:v>
                </c:pt>
                <c:pt idx="857">
                  <c:v>21158</c:v>
                </c:pt>
                <c:pt idx="858">
                  <c:v>22659</c:v>
                </c:pt>
                <c:pt idx="859">
                  <c:v>26491</c:v>
                </c:pt>
                <c:pt idx="860">
                  <c:v>20867</c:v>
                </c:pt>
                <c:pt idx="861">
                  <c:v>21544</c:v>
                </c:pt>
                <c:pt idx="862">
                  <c:v>20468</c:v>
                </c:pt>
                <c:pt idx="863">
                  <c:v>18575</c:v>
                </c:pt>
                <c:pt idx="864">
                  <c:v>17720</c:v>
                </c:pt>
                <c:pt idx="865">
                  <c:v>16296</c:v>
                </c:pt>
                <c:pt idx="866">
                  <c:v>16957</c:v>
                </c:pt>
                <c:pt idx="867">
                  <c:v>16980</c:v>
                </c:pt>
                <c:pt idx="868">
                  <c:v>17701</c:v>
                </c:pt>
                <c:pt idx="869">
                  <c:v>16560</c:v>
                </c:pt>
                <c:pt idx="870">
                  <c:v>17422</c:v>
                </c:pt>
                <c:pt idx="871">
                  <c:v>16647</c:v>
                </c:pt>
                <c:pt idx="872">
                  <c:v>16200</c:v>
                </c:pt>
                <c:pt idx="873">
                  <c:v>20646</c:v>
                </c:pt>
                <c:pt idx="874">
                  <c:v>20550</c:v>
                </c:pt>
                <c:pt idx="875">
                  <c:v>23188</c:v>
                </c:pt>
                <c:pt idx="876">
                  <c:v>18941</c:v>
                </c:pt>
                <c:pt idx="877">
                  <c:v>10780</c:v>
                </c:pt>
                <c:pt idx="878">
                  <c:v>14074</c:v>
                </c:pt>
                <c:pt idx="879">
                  <c:v>18690</c:v>
                </c:pt>
                <c:pt idx="880">
                  <c:v>21948</c:v>
                </c:pt>
                <c:pt idx="881">
                  <c:v>21210</c:v>
                </c:pt>
                <c:pt idx="882">
                  <c:v>24056</c:v>
                </c:pt>
                <c:pt idx="883">
                  <c:v>19592</c:v>
                </c:pt>
                <c:pt idx="884">
                  <c:v>23460</c:v>
                </c:pt>
                <c:pt idx="885">
                  <c:v>24211</c:v>
                </c:pt>
                <c:pt idx="886">
                  <c:v>23400</c:v>
                </c:pt>
                <c:pt idx="887">
                  <c:v>11160</c:v>
                </c:pt>
                <c:pt idx="888">
                  <c:v>13454</c:v>
                </c:pt>
                <c:pt idx="889">
                  <c:v>17948</c:v>
                </c:pt>
                <c:pt idx="890">
                  <c:v>28582</c:v>
                </c:pt>
                <c:pt idx="891">
                  <c:v>12510</c:v>
                </c:pt>
                <c:pt idx="892">
                  <c:v>28365</c:v>
                </c:pt>
                <c:pt idx="893">
                  <c:v>23130</c:v>
                </c:pt>
                <c:pt idx="894">
                  <c:v>23281</c:v>
                </c:pt>
                <c:pt idx="895">
                  <c:v>26257</c:v>
                </c:pt>
                <c:pt idx="896">
                  <c:v>22170</c:v>
                </c:pt>
                <c:pt idx="897">
                  <c:v>20367</c:v>
                </c:pt>
                <c:pt idx="898">
                  <c:v>17310</c:v>
                </c:pt>
                <c:pt idx="899">
                  <c:v>24924</c:v>
                </c:pt>
                <c:pt idx="900">
                  <c:v>29791</c:v>
                </c:pt>
                <c:pt idx="901">
                  <c:v>15196</c:v>
                </c:pt>
                <c:pt idx="902">
                  <c:v>20305</c:v>
                </c:pt>
                <c:pt idx="903">
                  <c:v>20790</c:v>
                </c:pt>
                <c:pt idx="904">
                  <c:v>19065</c:v>
                </c:pt>
                <c:pt idx="905">
                  <c:v>21420</c:v>
                </c:pt>
                <c:pt idx="906">
                  <c:v>26505</c:v>
                </c:pt>
                <c:pt idx="907">
                  <c:v>21793</c:v>
                </c:pt>
                <c:pt idx="908">
                  <c:v>21810</c:v>
                </c:pt>
                <c:pt idx="909">
                  <c:v>23932</c:v>
                </c:pt>
                <c:pt idx="910">
                  <c:v>20610</c:v>
                </c:pt>
                <c:pt idx="911">
                  <c:v>16399</c:v>
                </c:pt>
                <c:pt idx="912">
                  <c:v>21545</c:v>
                </c:pt>
                <c:pt idx="913">
                  <c:v>15652</c:v>
                </c:pt>
                <c:pt idx="914">
                  <c:v>17298</c:v>
                </c:pt>
                <c:pt idx="915">
                  <c:v>15600</c:v>
                </c:pt>
                <c:pt idx="916">
                  <c:v>8928</c:v>
                </c:pt>
                <c:pt idx="917">
                  <c:v>18120</c:v>
                </c:pt>
                <c:pt idx="918">
                  <c:v>21328</c:v>
                </c:pt>
                <c:pt idx="919">
                  <c:v>23002</c:v>
                </c:pt>
                <c:pt idx="920">
                  <c:v>22950</c:v>
                </c:pt>
                <c:pt idx="921">
                  <c:v>22785</c:v>
                </c:pt>
                <c:pt idx="922">
                  <c:v>13380</c:v>
                </c:pt>
                <c:pt idx="923">
                  <c:v>19995</c:v>
                </c:pt>
                <c:pt idx="924">
                  <c:v>22568</c:v>
                </c:pt>
                <c:pt idx="925">
                  <c:v>14336</c:v>
                </c:pt>
                <c:pt idx="926">
                  <c:v>21545</c:v>
                </c:pt>
                <c:pt idx="927">
                  <c:v>21030</c:v>
                </c:pt>
                <c:pt idx="928">
                  <c:v>16647</c:v>
                </c:pt>
                <c:pt idx="929">
                  <c:v>23280</c:v>
                </c:pt>
                <c:pt idx="930">
                  <c:v>24893</c:v>
                </c:pt>
                <c:pt idx="931">
                  <c:v>23839</c:v>
                </c:pt>
                <c:pt idx="932">
                  <c:v>21960</c:v>
                </c:pt>
                <c:pt idx="933">
                  <c:v>23777</c:v>
                </c:pt>
                <c:pt idx="934">
                  <c:v>22440</c:v>
                </c:pt>
                <c:pt idx="935">
                  <c:v>24521</c:v>
                </c:pt>
                <c:pt idx="936">
                  <c:v>24242</c:v>
                </c:pt>
                <c:pt idx="937">
                  <c:v>19778</c:v>
                </c:pt>
                <c:pt idx="938">
                  <c:v>18848</c:v>
                </c:pt>
                <c:pt idx="939">
                  <c:v>18810</c:v>
                </c:pt>
                <c:pt idx="940">
                  <c:v>27032</c:v>
                </c:pt>
                <c:pt idx="941">
                  <c:v>22260</c:v>
                </c:pt>
                <c:pt idx="942">
                  <c:v>25265</c:v>
                </c:pt>
                <c:pt idx="943">
                  <c:v>25637</c:v>
                </c:pt>
                <c:pt idx="944">
                  <c:v>21480</c:v>
                </c:pt>
                <c:pt idx="945">
                  <c:v>18321</c:v>
                </c:pt>
                <c:pt idx="946">
                  <c:v>16470</c:v>
                </c:pt>
                <c:pt idx="947">
                  <c:v>17980</c:v>
                </c:pt>
                <c:pt idx="948">
                  <c:v>15593</c:v>
                </c:pt>
                <c:pt idx="949">
                  <c:v>17024</c:v>
                </c:pt>
                <c:pt idx="950">
                  <c:v>21111</c:v>
                </c:pt>
                <c:pt idx="951">
                  <c:v>20190</c:v>
                </c:pt>
                <c:pt idx="952">
                  <c:v>23529</c:v>
                </c:pt>
                <c:pt idx="953">
                  <c:v>11820</c:v>
                </c:pt>
                <c:pt idx="954">
                  <c:v>25482</c:v>
                </c:pt>
                <c:pt idx="955">
                  <c:v>23219</c:v>
                </c:pt>
                <c:pt idx="956">
                  <c:v>21720</c:v>
                </c:pt>
                <c:pt idx="957">
                  <c:v>22909</c:v>
                </c:pt>
                <c:pt idx="958">
                  <c:v>21210</c:v>
                </c:pt>
                <c:pt idx="959">
                  <c:v>26939</c:v>
                </c:pt>
                <c:pt idx="960">
                  <c:v>17856</c:v>
                </c:pt>
                <c:pt idx="961">
                  <c:v>17164</c:v>
                </c:pt>
                <c:pt idx="962">
                  <c:v>19158</c:v>
                </c:pt>
                <c:pt idx="963">
                  <c:v>7500</c:v>
                </c:pt>
                <c:pt idx="964">
                  <c:v>22723</c:v>
                </c:pt>
                <c:pt idx="965">
                  <c:v>19380</c:v>
                </c:pt>
                <c:pt idx="966">
                  <c:v>22413</c:v>
                </c:pt>
                <c:pt idx="967">
                  <c:v>30039</c:v>
                </c:pt>
                <c:pt idx="968">
                  <c:v>24090</c:v>
                </c:pt>
                <c:pt idx="969">
                  <c:v>20491</c:v>
                </c:pt>
                <c:pt idx="970">
                  <c:v>18420</c:v>
                </c:pt>
                <c:pt idx="971">
                  <c:v>23746</c:v>
                </c:pt>
                <c:pt idx="972">
                  <c:v>24552</c:v>
                </c:pt>
                <c:pt idx="973">
                  <c:v>22008</c:v>
                </c:pt>
                <c:pt idx="974">
                  <c:v>15996</c:v>
                </c:pt>
                <c:pt idx="975">
                  <c:v>10200</c:v>
                </c:pt>
                <c:pt idx="976">
                  <c:v>19282</c:v>
                </c:pt>
                <c:pt idx="977">
                  <c:v>23190</c:v>
                </c:pt>
                <c:pt idx="978">
                  <c:v>18910</c:v>
                </c:pt>
                <c:pt idx="979">
                  <c:v>24397</c:v>
                </c:pt>
                <c:pt idx="980">
                  <c:v>25410</c:v>
                </c:pt>
                <c:pt idx="981">
                  <c:v>26195</c:v>
                </c:pt>
                <c:pt idx="982">
                  <c:v>23130</c:v>
                </c:pt>
                <c:pt idx="983">
                  <c:v>18941</c:v>
                </c:pt>
                <c:pt idx="984">
                  <c:v>17205</c:v>
                </c:pt>
                <c:pt idx="985">
                  <c:v>18004</c:v>
                </c:pt>
                <c:pt idx="986">
                  <c:v>25296</c:v>
                </c:pt>
                <c:pt idx="987">
                  <c:v>21990</c:v>
                </c:pt>
                <c:pt idx="988">
                  <c:v>19778</c:v>
                </c:pt>
                <c:pt idx="989">
                  <c:v>19770</c:v>
                </c:pt>
                <c:pt idx="990">
                  <c:v>26598</c:v>
                </c:pt>
                <c:pt idx="991">
                  <c:v>26009</c:v>
                </c:pt>
                <c:pt idx="992">
                  <c:v>22050</c:v>
                </c:pt>
                <c:pt idx="993">
                  <c:v>16616</c:v>
                </c:pt>
                <c:pt idx="994">
                  <c:v>10260</c:v>
                </c:pt>
                <c:pt idx="995">
                  <c:v>20460</c:v>
                </c:pt>
                <c:pt idx="996">
                  <c:v>13764</c:v>
                </c:pt>
                <c:pt idx="997">
                  <c:v>19256</c:v>
                </c:pt>
                <c:pt idx="998">
                  <c:v>28024</c:v>
                </c:pt>
                <c:pt idx="999">
                  <c:v>18690</c:v>
                </c:pt>
                <c:pt idx="1000">
                  <c:v>19654</c:v>
                </c:pt>
                <c:pt idx="1001">
                  <c:v>22830</c:v>
                </c:pt>
                <c:pt idx="1002">
                  <c:v>17701</c:v>
                </c:pt>
                <c:pt idx="1003">
                  <c:v>22630</c:v>
                </c:pt>
                <c:pt idx="1004">
                  <c:v>23760</c:v>
                </c:pt>
                <c:pt idx="1005">
                  <c:v>15593</c:v>
                </c:pt>
                <c:pt idx="1006">
                  <c:v>21420</c:v>
                </c:pt>
                <c:pt idx="1007">
                  <c:v>14508</c:v>
                </c:pt>
                <c:pt idx="1008">
                  <c:v>25606</c:v>
                </c:pt>
                <c:pt idx="1009">
                  <c:v>23940</c:v>
                </c:pt>
                <c:pt idx="1010">
                  <c:v>21328</c:v>
                </c:pt>
                <c:pt idx="1011">
                  <c:v>16290</c:v>
                </c:pt>
                <c:pt idx="1012">
                  <c:v>16337</c:v>
                </c:pt>
                <c:pt idx="1013">
                  <c:v>23460</c:v>
                </c:pt>
                <c:pt idx="1014">
                  <c:v>24490</c:v>
                </c:pt>
                <c:pt idx="1015">
                  <c:v>24924</c:v>
                </c:pt>
                <c:pt idx="1016">
                  <c:v>19140</c:v>
                </c:pt>
                <c:pt idx="1017">
                  <c:v>24800</c:v>
                </c:pt>
                <c:pt idx="1018">
                  <c:v>13230</c:v>
                </c:pt>
                <c:pt idx="1019">
                  <c:v>10850</c:v>
                </c:pt>
                <c:pt idx="1020">
                  <c:v>8494</c:v>
                </c:pt>
                <c:pt idx="1021">
                  <c:v>11592</c:v>
                </c:pt>
                <c:pt idx="1022">
                  <c:v>10013</c:v>
                </c:pt>
                <c:pt idx="1023">
                  <c:v>7920</c:v>
                </c:pt>
                <c:pt idx="1024">
                  <c:v>12617</c:v>
                </c:pt>
                <c:pt idx="1025">
                  <c:v>15240</c:v>
                </c:pt>
                <c:pt idx="1026">
                  <c:v>23343</c:v>
                </c:pt>
                <c:pt idx="1027">
                  <c:v>26815</c:v>
                </c:pt>
                <c:pt idx="1028">
                  <c:v>21450</c:v>
                </c:pt>
                <c:pt idx="1029">
                  <c:v>21576</c:v>
                </c:pt>
                <c:pt idx="1030">
                  <c:v>16950</c:v>
                </c:pt>
                <c:pt idx="1031">
                  <c:v>20212</c:v>
                </c:pt>
                <c:pt idx="1032">
                  <c:v>7099</c:v>
                </c:pt>
                <c:pt idx="1033">
                  <c:v>13916</c:v>
                </c:pt>
                <c:pt idx="1034">
                  <c:v>12307</c:v>
                </c:pt>
                <c:pt idx="1035">
                  <c:v>12630</c:v>
                </c:pt>
                <c:pt idx="1036">
                  <c:v>17360</c:v>
                </c:pt>
                <c:pt idx="1037">
                  <c:v>19380</c:v>
                </c:pt>
                <c:pt idx="1038">
                  <c:v>25017</c:v>
                </c:pt>
                <c:pt idx="1039">
                  <c:v>22754</c:v>
                </c:pt>
                <c:pt idx="1040">
                  <c:v>15480</c:v>
                </c:pt>
                <c:pt idx="1041">
                  <c:v>17236</c:v>
                </c:pt>
                <c:pt idx="1042">
                  <c:v>19140</c:v>
                </c:pt>
                <c:pt idx="1043">
                  <c:v>21328</c:v>
                </c:pt>
                <c:pt idx="1044">
                  <c:v>21142</c:v>
                </c:pt>
                <c:pt idx="1045">
                  <c:v>19285</c:v>
                </c:pt>
                <c:pt idx="1046">
                  <c:v>15035</c:v>
                </c:pt>
                <c:pt idx="1047">
                  <c:v>17130</c:v>
                </c:pt>
                <c:pt idx="1048">
                  <c:v>17918</c:v>
                </c:pt>
                <c:pt idx="1049">
                  <c:v>16080</c:v>
                </c:pt>
                <c:pt idx="1050">
                  <c:v>13330</c:v>
                </c:pt>
                <c:pt idx="1051">
                  <c:v>18073</c:v>
                </c:pt>
                <c:pt idx="1052">
                  <c:v>22290</c:v>
                </c:pt>
                <c:pt idx="1053">
                  <c:v>19220</c:v>
                </c:pt>
                <c:pt idx="1054">
                  <c:v>20520</c:v>
                </c:pt>
                <c:pt idx="1055">
                  <c:v>14229</c:v>
                </c:pt>
                <c:pt idx="1056">
                  <c:v>26133</c:v>
                </c:pt>
                <c:pt idx="1057">
                  <c:v>23072</c:v>
                </c:pt>
                <c:pt idx="1058">
                  <c:v>17825</c:v>
                </c:pt>
                <c:pt idx="1059">
                  <c:v>12300</c:v>
                </c:pt>
                <c:pt idx="1060">
                  <c:v>24645</c:v>
                </c:pt>
                <c:pt idx="1061">
                  <c:v>13260</c:v>
                </c:pt>
                <c:pt idx="1062">
                  <c:v>23405</c:v>
                </c:pt>
                <c:pt idx="1063">
                  <c:v>24366</c:v>
                </c:pt>
                <c:pt idx="1064">
                  <c:v>24930</c:v>
                </c:pt>
                <c:pt idx="1065">
                  <c:v>21948</c:v>
                </c:pt>
                <c:pt idx="1066">
                  <c:v>17190</c:v>
                </c:pt>
                <c:pt idx="1067">
                  <c:v>11966</c:v>
                </c:pt>
                <c:pt idx="1068">
                  <c:v>10261</c:v>
                </c:pt>
                <c:pt idx="1069">
                  <c:v>15372</c:v>
                </c:pt>
                <c:pt idx="1070">
                  <c:v>14415</c:v>
                </c:pt>
                <c:pt idx="1071">
                  <c:v>13920</c:v>
                </c:pt>
                <c:pt idx="1072">
                  <c:v>10478</c:v>
                </c:pt>
                <c:pt idx="1073">
                  <c:v>15330</c:v>
                </c:pt>
                <c:pt idx="1074">
                  <c:v>26288</c:v>
                </c:pt>
                <c:pt idx="1075">
                  <c:v>25482</c:v>
                </c:pt>
                <c:pt idx="1076">
                  <c:v>19530</c:v>
                </c:pt>
                <c:pt idx="1077">
                  <c:v>12152</c:v>
                </c:pt>
                <c:pt idx="1078">
                  <c:v>9090</c:v>
                </c:pt>
                <c:pt idx="1079">
                  <c:v>9610</c:v>
                </c:pt>
              </c:numCache>
            </c:numRef>
          </c:val>
        </c:ser>
        <c:ser>
          <c:idx val="1"/>
          <c:order val="1"/>
          <c:tx>
            <c:strRef>
              <c:f>'S3. Annual Data'!$D$98</c:f>
              <c:strCache>
                <c:ptCount val="1"/>
                <c:pt idx="0">
                  <c:v>D&amp;R Canal</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F$7:$F$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69.797376</c:v>
                </c:pt>
                <c:pt idx="421">
                  <c:v>140.887296</c:v>
                </c:pt>
                <c:pt idx="422">
                  <c:v>80.784</c:v>
                </c:pt>
                <c:pt idx="423">
                  <c:v>358.034688</c:v>
                </c:pt>
                <c:pt idx="424">
                  <c:v>961.006464</c:v>
                </c:pt>
                <c:pt idx="425">
                  <c:v>539.63712</c:v>
                </c:pt>
                <c:pt idx="426">
                  <c:v>709.606656</c:v>
                </c:pt>
                <c:pt idx="427">
                  <c:v>750.968064</c:v>
                </c:pt>
                <c:pt idx="428">
                  <c:v>972.63936</c:v>
                </c:pt>
                <c:pt idx="429">
                  <c:v>828.520704</c:v>
                </c:pt>
                <c:pt idx="430">
                  <c:v>692.803584</c:v>
                </c:pt>
                <c:pt idx="431">
                  <c:v>646.272</c:v>
                </c:pt>
                <c:pt idx="432">
                  <c:v>429.77088</c:v>
                </c:pt>
                <c:pt idx="433">
                  <c:v>266.264064</c:v>
                </c:pt>
                <c:pt idx="434">
                  <c:v>179.663616</c:v>
                </c:pt>
                <c:pt idx="435">
                  <c:v>202.283136</c:v>
                </c:pt>
                <c:pt idx="436">
                  <c:v>366.436224</c:v>
                </c:pt>
                <c:pt idx="437">
                  <c:v>710.252928</c:v>
                </c:pt>
                <c:pt idx="438">
                  <c:v>526.065408</c:v>
                </c:pt>
                <c:pt idx="439">
                  <c:v>545.453568</c:v>
                </c:pt>
                <c:pt idx="440">
                  <c:v>557.732736</c:v>
                </c:pt>
                <c:pt idx="441">
                  <c:v>522.187776</c:v>
                </c:pt>
                <c:pt idx="442">
                  <c:v>668.245248</c:v>
                </c:pt>
                <c:pt idx="443">
                  <c:v>627.530112</c:v>
                </c:pt>
                <c:pt idx="444">
                  <c:v>590.692608</c:v>
                </c:pt>
                <c:pt idx="445">
                  <c:v>429.77088</c:v>
                </c:pt>
                <c:pt idx="446">
                  <c:v>548.038656</c:v>
                </c:pt>
                <c:pt idx="447">
                  <c:v>561.610368</c:v>
                </c:pt>
                <c:pt idx="448">
                  <c:v>624.298752</c:v>
                </c:pt>
                <c:pt idx="449">
                  <c:v>628.176384</c:v>
                </c:pt>
                <c:pt idx="450">
                  <c:v>902.195712</c:v>
                </c:pt>
                <c:pt idx="451">
                  <c:v>829.813248</c:v>
                </c:pt>
                <c:pt idx="452">
                  <c:v>809.132544</c:v>
                </c:pt>
                <c:pt idx="453">
                  <c:v>336.06144</c:v>
                </c:pt>
                <c:pt idx="454">
                  <c:v>575.828352</c:v>
                </c:pt>
                <c:pt idx="455">
                  <c:v>549.3312</c:v>
                </c:pt>
                <c:pt idx="456">
                  <c:v>458.206848</c:v>
                </c:pt>
                <c:pt idx="457">
                  <c:v>413.61408</c:v>
                </c:pt>
                <c:pt idx="458">
                  <c:v>406.505088</c:v>
                </c:pt>
                <c:pt idx="459">
                  <c:v>395.518464</c:v>
                </c:pt>
                <c:pt idx="460">
                  <c:v>607.49568</c:v>
                </c:pt>
                <c:pt idx="461">
                  <c:v>637.870464</c:v>
                </c:pt>
                <c:pt idx="462">
                  <c:v>564.841728</c:v>
                </c:pt>
                <c:pt idx="463">
                  <c:v>615.250944</c:v>
                </c:pt>
                <c:pt idx="464">
                  <c:v>460.145664</c:v>
                </c:pt>
                <c:pt idx="465">
                  <c:v>864.711936</c:v>
                </c:pt>
                <c:pt idx="466">
                  <c:v>612.019584</c:v>
                </c:pt>
                <c:pt idx="467">
                  <c:v>620.42112</c:v>
                </c:pt>
                <c:pt idx="468">
                  <c:v>597.155328</c:v>
                </c:pt>
                <c:pt idx="469">
                  <c:v>630.761472</c:v>
                </c:pt>
                <c:pt idx="470">
                  <c:v>582.937344</c:v>
                </c:pt>
                <c:pt idx="471">
                  <c:v>583.583616</c:v>
                </c:pt>
                <c:pt idx="472">
                  <c:v>968.761728</c:v>
                </c:pt>
                <c:pt idx="473">
                  <c:v>918.998784</c:v>
                </c:pt>
                <c:pt idx="474">
                  <c:v>1298.360448</c:v>
                </c:pt>
                <c:pt idx="475">
                  <c:v>1341.0144</c:v>
                </c:pt>
                <c:pt idx="476">
                  <c:v>1345.538304</c:v>
                </c:pt>
                <c:pt idx="477">
                  <c:v>1134.20736</c:v>
                </c:pt>
                <c:pt idx="478">
                  <c:v>986.211072</c:v>
                </c:pt>
                <c:pt idx="479">
                  <c:v>565.488</c:v>
                </c:pt>
                <c:pt idx="480">
                  <c:v>540.283392</c:v>
                </c:pt>
                <c:pt idx="481">
                  <c:v>467.900928</c:v>
                </c:pt>
                <c:pt idx="482">
                  <c:v>450.451584</c:v>
                </c:pt>
                <c:pt idx="483">
                  <c:v>327.013632</c:v>
                </c:pt>
                <c:pt idx="484">
                  <c:v>517.0176</c:v>
                </c:pt>
                <c:pt idx="485">
                  <c:v>650.795904</c:v>
                </c:pt>
                <c:pt idx="486">
                  <c:v>849.201408</c:v>
                </c:pt>
                <c:pt idx="487">
                  <c:v>609.434496</c:v>
                </c:pt>
                <c:pt idx="488">
                  <c:v>540.8004096</c:v>
                </c:pt>
                <c:pt idx="489">
                  <c:v>709.0896384</c:v>
                </c:pt>
                <c:pt idx="490">
                  <c:v>1046.314368</c:v>
                </c:pt>
                <c:pt idx="491">
                  <c:v>957.128832</c:v>
                </c:pt>
                <c:pt idx="492">
                  <c:v>983.625984</c:v>
                </c:pt>
                <c:pt idx="493">
                  <c:v>897.671808</c:v>
                </c:pt>
                <c:pt idx="494">
                  <c:v>798.6629376</c:v>
                </c:pt>
                <c:pt idx="495">
                  <c:v>783.281664</c:v>
                </c:pt>
                <c:pt idx="496">
                  <c:v>1001.075328</c:v>
                </c:pt>
                <c:pt idx="497">
                  <c:v>1173.629952</c:v>
                </c:pt>
                <c:pt idx="498">
                  <c:v>1017.8784</c:v>
                </c:pt>
                <c:pt idx="499">
                  <c:v>917.059968</c:v>
                </c:pt>
                <c:pt idx="500">
                  <c:v>891.209088</c:v>
                </c:pt>
                <c:pt idx="501">
                  <c:v>906.719616</c:v>
                </c:pt>
                <c:pt idx="502">
                  <c:v>692.803584</c:v>
                </c:pt>
                <c:pt idx="503">
                  <c:v>718.008192</c:v>
                </c:pt>
                <c:pt idx="504">
                  <c:v>1093.492224</c:v>
                </c:pt>
                <c:pt idx="505">
                  <c:v>1496.11968</c:v>
                </c:pt>
                <c:pt idx="506">
                  <c:v>1315.16352</c:v>
                </c:pt>
                <c:pt idx="507">
                  <c:v>966.17664</c:v>
                </c:pt>
                <c:pt idx="508">
                  <c:v>1267.985664</c:v>
                </c:pt>
                <c:pt idx="509">
                  <c:v>1131.6868992</c:v>
                </c:pt>
                <c:pt idx="510">
                  <c:v>1607.278464</c:v>
                </c:pt>
                <c:pt idx="511">
                  <c:v>1087.675776</c:v>
                </c:pt>
                <c:pt idx="512">
                  <c:v>882.16128</c:v>
                </c:pt>
                <c:pt idx="513">
                  <c:v>875.8278144</c:v>
                </c:pt>
                <c:pt idx="514">
                  <c:v>968.115456</c:v>
                </c:pt>
                <c:pt idx="515">
                  <c:v>1003.014144</c:v>
                </c:pt>
                <c:pt idx="516">
                  <c:v>1024.987392</c:v>
                </c:pt>
                <c:pt idx="517">
                  <c:v>903.488256</c:v>
                </c:pt>
                <c:pt idx="518">
                  <c:v>1139.377536</c:v>
                </c:pt>
                <c:pt idx="519">
                  <c:v>1184.616576</c:v>
                </c:pt>
                <c:pt idx="520">
                  <c:v>1443.771648</c:v>
                </c:pt>
                <c:pt idx="521">
                  <c:v>1582.720128</c:v>
                </c:pt>
                <c:pt idx="522">
                  <c:v>1664.796672</c:v>
                </c:pt>
                <c:pt idx="523">
                  <c:v>1635.714432</c:v>
                </c:pt>
                <c:pt idx="524">
                  <c:v>1610.509824</c:v>
                </c:pt>
                <c:pt idx="525">
                  <c:v>1585.951488</c:v>
                </c:pt>
                <c:pt idx="526">
                  <c:v>1465.098624</c:v>
                </c:pt>
                <c:pt idx="527">
                  <c:v>1555.576704</c:v>
                </c:pt>
                <c:pt idx="528">
                  <c:v>1569.148416</c:v>
                </c:pt>
                <c:pt idx="529">
                  <c:v>1495.473408</c:v>
                </c:pt>
                <c:pt idx="530">
                  <c:v>1759.152384</c:v>
                </c:pt>
                <c:pt idx="531">
                  <c:v>2698.1856</c:v>
                </c:pt>
                <c:pt idx="532">
                  <c:v>1931.060736</c:v>
                </c:pt>
                <c:pt idx="533">
                  <c:v>1678.368384</c:v>
                </c:pt>
                <c:pt idx="534">
                  <c:v>1915.550208</c:v>
                </c:pt>
                <c:pt idx="535">
                  <c:v>1940.754816</c:v>
                </c:pt>
                <c:pt idx="536">
                  <c:v>1885.821696</c:v>
                </c:pt>
                <c:pt idx="537">
                  <c:v>1912.96512</c:v>
                </c:pt>
                <c:pt idx="538">
                  <c:v>1764.32256</c:v>
                </c:pt>
                <c:pt idx="539">
                  <c:v>1629.897984</c:v>
                </c:pt>
                <c:pt idx="540">
                  <c:v>1757.85984</c:v>
                </c:pt>
                <c:pt idx="541">
                  <c:v>1426.968576</c:v>
                </c:pt>
                <c:pt idx="542">
                  <c:v>1928.475648</c:v>
                </c:pt>
                <c:pt idx="543">
                  <c:v>1792.758528</c:v>
                </c:pt>
                <c:pt idx="544">
                  <c:v>1790.17344</c:v>
                </c:pt>
                <c:pt idx="545">
                  <c:v>1665.442944</c:v>
                </c:pt>
                <c:pt idx="546">
                  <c:v>1722.961152</c:v>
                </c:pt>
                <c:pt idx="547">
                  <c:v>1848.984192</c:v>
                </c:pt>
                <c:pt idx="548">
                  <c:v>1839.290112</c:v>
                </c:pt>
                <c:pt idx="549">
                  <c:v>1759.798656</c:v>
                </c:pt>
                <c:pt idx="550">
                  <c:v>1477.377792</c:v>
                </c:pt>
                <c:pt idx="551">
                  <c:v>1414.689408</c:v>
                </c:pt>
                <c:pt idx="552">
                  <c:v>1452.819456</c:v>
                </c:pt>
                <c:pt idx="553">
                  <c:v>1311.285888</c:v>
                </c:pt>
                <c:pt idx="554">
                  <c:v>1445.064192</c:v>
                </c:pt>
                <c:pt idx="555">
                  <c:v>1353.293568</c:v>
                </c:pt>
                <c:pt idx="556">
                  <c:v>1450.88064</c:v>
                </c:pt>
                <c:pt idx="557">
                  <c:v>1463.159808</c:v>
                </c:pt>
                <c:pt idx="558">
                  <c:v>1490.303232</c:v>
                </c:pt>
                <c:pt idx="559">
                  <c:v>1430.846208</c:v>
                </c:pt>
                <c:pt idx="560">
                  <c:v>1321.62624</c:v>
                </c:pt>
                <c:pt idx="561">
                  <c:v>1390.131072</c:v>
                </c:pt>
                <c:pt idx="562">
                  <c:v>1288.666368</c:v>
                </c:pt>
                <c:pt idx="563">
                  <c:v>1160.05824</c:v>
                </c:pt>
                <c:pt idx="564">
                  <c:v>1162.643328</c:v>
                </c:pt>
                <c:pt idx="565">
                  <c:v>1271.863296</c:v>
                </c:pt>
                <c:pt idx="566">
                  <c:v>1386.899712</c:v>
                </c:pt>
                <c:pt idx="567">
                  <c:v>1532.310912</c:v>
                </c:pt>
                <c:pt idx="568">
                  <c:v>1668.028032</c:v>
                </c:pt>
                <c:pt idx="569">
                  <c:v>1629.251712</c:v>
                </c:pt>
                <c:pt idx="570">
                  <c:v>1761.737472</c:v>
                </c:pt>
                <c:pt idx="571">
                  <c:v>1562.685696</c:v>
                </c:pt>
                <c:pt idx="572">
                  <c:v>1556.869248</c:v>
                </c:pt>
                <c:pt idx="573">
                  <c:v>1514.861568</c:v>
                </c:pt>
                <c:pt idx="574">
                  <c:v>1508.398848</c:v>
                </c:pt>
                <c:pt idx="575">
                  <c:v>1563.331968</c:v>
                </c:pt>
                <c:pt idx="576">
                  <c:v>1582.073856</c:v>
                </c:pt>
                <c:pt idx="577">
                  <c:v>1344.892032</c:v>
                </c:pt>
                <c:pt idx="578">
                  <c:v>1665.442944</c:v>
                </c:pt>
                <c:pt idx="579">
                  <c:v>1607.924736</c:v>
                </c:pt>
                <c:pt idx="580">
                  <c:v>1403.056512</c:v>
                </c:pt>
                <c:pt idx="581">
                  <c:v>1238.903424</c:v>
                </c:pt>
                <c:pt idx="582">
                  <c:v>1292.544</c:v>
                </c:pt>
                <c:pt idx="583">
                  <c:v>1214.345088</c:v>
                </c:pt>
                <c:pt idx="584">
                  <c:v>1325.503872</c:v>
                </c:pt>
                <c:pt idx="585">
                  <c:v>1447.003008</c:v>
                </c:pt>
                <c:pt idx="586">
                  <c:v>1430.846208</c:v>
                </c:pt>
                <c:pt idx="587">
                  <c:v>1254.413952</c:v>
                </c:pt>
                <c:pt idx="588">
                  <c:v>1013.354496</c:v>
                </c:pt>
                <c:pt idx="589">
                  <c:v>1066.995072</c:v>
                </c:pt>
                <c:pt idx="590">
                  <c:v>1180.738944</c:v>
                </c:pt>
                <c:pt idx="591">
                  <c:v>1176.21504</c:v>
                </c:pt>
                <c:pt idx="592">
                  <c:v>1450.234368</c:v>
                </c:pt>
                <c:pt idx="593">
                  <c:v>1737.179136</c:v>
                </c:pt>
                <c:pt idx="594">
                  <c:v>1843.814016</c:v>
                </c:pt>
                <c:pt idx="595">
                  <c:v>1706.804352</c:v>
                </c:pt>
                <c:pt idx="596">
                  <c:v>1560.100608</c:v>
                </c:pt>
                <c:pt idx="597">
                  <c:v>1635.714432</c:v>
                </c:pt>
                <c:pt idx="598">
                  <c:v>1615.68</c:v>
                </c:pt>
                <c:pt idx="599">
                  <c:v>1506.460032</c:v>
                </c:pt>
                <c:pt idx="600">
                  <c:v>1455.404544</c:v>
                </c:pt>
                <c:pt idx="601">
                  <c:v>1353.293568</c:v>
                </c:pt>
                <c:pt idx="602">
                  <c:v>1420.505856</c:v>
                </c:pt>
                <c:pt idx="603">
                  <c:v>1390.777344</c:v>
                </c:pt>
                <c:pt idx="604">
                  <c:v>1713.913344</c:v>
                </c:pt>
                <c:pt idx="605">
                  <c:v>1821.840768</c:v>
                </c:pt>
                <c:pt idx="606">
                  <c:v>1980.177408</c:v>
                </c:pt>
                <c:pt idx="607">
                  <c:v>1762.383744</c:v>
                </c:pt>
                <c:pt idx="608">
                  <c:v>1638.945792</c:v>
                </c:pt>
                <c:pt idx="609">
                  <c:v>1642.177152</c:v>
                </c:pt>
                <c:pt idx="610">
                  <c:v>1736.532864</c:v>
                </c:pt>
                <c:pt idx="611">
                  <c:v>1702.92672</c:v>
                </c:pt>
                <c:pt idx="612">
                  <c:v>1622.14272</c:v>
                </c:pt>
                <c:pt idx="613">
                  <c:v>1571.087232</c:v>
                </c:pt>
                <c:pt idx="614">
                  <c:v>1660.91904</c:v>
                </c:pt>
                <c:pt idx="615">
                  <c:v>1732.655232</c:v>
                </c:pt>
                <c:pt idx="616">
                  <c:v>1840.582656</c:v>
                </c:pt>
                <c:pt idx="617">
                  <c:v>2007.967104</c:v>
                </c:pt>
                <c:pt idx="618">
                  <c:v>2123.649792</c:v>
                </c:pt>
                <c:pt idx="619">
                  <c:v>1903.27104</c:v>
                </c:pt>
                <c:pt idx="620">
                  <c:v>2001.504384</c:v>
                </c:pt>
                <c:pt idx="621">
                  <c:v>1885.821696</c:v>
                </c:pt>
                <c:pt idx="622">
                  <c:v>1639.592064</c:v>
                </c:pt>
                <c:pt idx="623">
                  <c:v>1790.17344</c:v>
                </c:pt>
                <c:pt idx="624">
                  <c:v>1761.0912</c:v>
                </c:pt>
                <c:pt idx="625">
                  <c:v>1580.13504</c:v>
                </c:pt>
                <c:pt idx="626">
                  <c:v>1713.913344</c:v>
                </c:pt>
                <c:pt idx="627">
                  <c:v>1657.041408</c:v>
                </c:pt>
                <c:pt idx="628">
                  <c:v>1843.167744</c:v>
                </c:pt>
                <c:pt idx="629">
                  <c:v>2003.4432</c:v>
                </c:pt>
                <c:pt idx="630">
                  <c:v>1546.528896</c:v>
                </c:pt>
                <c:pt idx="631">
                  <c:v>1952.387712</c:v>
                </c:pt>
                <c:pt idx="632">
                  <c:v>1995.041664</c:v>
                </c:pt>
                <c:pt idx="633">
                  <c:v>2130.758784</c:v>
                </c:pt>
                <c:pt idx="634">
                  <c:v>2028.001536</c:v>
                </c:pt>
                <c:pt idx="635">
                  <c:v>2212.835328</c:v>
                </c:pt>
                <c:pt idx="636">
                  <c:v>2221.236864</c:v>
                </c:pt>
                <c:pt idx="637">
                  <c:v>1683.53856</c:v>
                </c:pt>
                <c:pt idx="638">
                  <c:v>1687.416192</c:v>
                </c:pt>
                <c:pt idx="639">
                  <c:v>1331.966592</c:v>
                </c:pt>
                <c:pt idx="640">
                  <c:v>1605.339648</c:v>
                </c:pt>
                <c:pt idx="641">
                  <c:v>1877.42016</c:v>
                </c:pt>
                <c:pt idx="642">
                  <c:v>2287.156608</c:v>
                </c:pt>
                <c:pt idx="643">
                  <c:v>2093.92128</c:v>
                </c:pt>
                <c:pt idx="644">
                  <c:v>1956.265344</c:v>
                </c:pt>
                <c:pt idx="645">
                  <c:v>1374.620544</c:v>
                </c:pt>
                <c:pt idx="646">
                  <c:v>1819.901952</c:v>
                </c:pt>
                <c:pt idx="647">
                  <c:v>2099.091456</c:v>
                </c:pt>
                <c:pt idx="648">
                  <c:v>2124.942336</c:v>
                </c:pt>
                <c:pt idx="649">
                  <c:v>1905.209856</c:v>
                </c:pt>
                <c:pt idx="650">
                  <c:v>2358.8928</c:v>
                </c:pt>
                <c:pt idx="651">
                  <c:v>1976.946048</c:v>
                </c:pt>
                <c:pt idx="652">
                  <c:v>2155.31712</c:v>
                </c:pt>
                <c:pt idx="653">
                  <c:v>1929.768192</c:v>
                </c:pt>
                <c:pt idx="654">
                  <c:v>1965.313152</c:v>
                </c:pt>
                <c:pt idx="655">
                  <c:v>2004.735744</c:v>
                </c:pt>
                <c:pt idx="656">
                  <c:v>1796.63616</c:v>
                </c:pt>
                <c:pt idx="657">
                  <c:v>1953.680256</c:v>
                </c:pt>
                <c:pt idx="658">
                  <c:v>1983.408768</c:v>
                </c:pt>
                <c:pt idx="659">
                  <c:v>2168.888832</c:v>
                </c:pt>
                <c:pt idx="660">
                  <c:v>1863.848448</c:v>
                </c:pt>
                <c:pt idx="661">
                  <c:v>1821.194496</c:v>
                </c:pt>
                <c:pt idx="662">
                  <c:v>1652.517504</c:v>
                </c:pt>
                <c:pt idx="663">
                  <c:v>1176.21504</c:v>
                </c:pt>
                <c:pt idx="664">
                  <c:v>1932.999552</c:v>
                </c:pt>
                <c:pt idx="665">
                  <c:v>1936.877184</c:v>
                </c:pt>
                <c:pt idx="666">
                  <c:v>1954.9728</c:v>
                </c:pt>
                <c:pt idx="667">
                  <c:v>2014.429824</c:v>
                </c:pt>
                <c:pt idx="668">
                  <c:v>1909.087488</c:v>
                </c:pt>
                <c:pt idx="669">
                  <c:v>1881.944064</c:v>
                </c:pt>
                <c:pt idx="670">
                  <c:v>1953.680256</c:v>
                </c:pt>
                <c:pt idx="671">
                  <c:v>2141.099136</c:v>
                </c:pt>
                <c:pt idx="672">
                  <c:v>1962.081792</c:v>
                </c:pt>
                <c:pt idx="673">
                  <c:v>1863.202176</c:v>
                </c:pt>
                <c:pt idx="674">
                  <c:v>1930.414464</c:v>
                </c:pt>
                <c:pt idx="675">
                  <c:v>1893.57696</c:v>
                </c:pt>
                <c:pt idx="676">
                  <c:v>1715.205888</c:v>
                </c:pt>
                <c:pt idx="677">
                  <c:v>1953.033984</c:v>
                </c:pt>
                <c:pt idx="678">
                  <c:v>2152.732032</c:v>
                </c:pt>
                <c:pt idx="679">
                  <c:v>1903.27104</c:v>
                </c:pt>
                <c:pt idx="680">
                  <c:v>1997.626752</c:v>
                </c:pt>
                <c:pt idx="681">
                  <c:v>2077.118208</c:v>
                </c:pt>
                <c:pt idx="682">
                  <c:v>2015.076096</c:v>
                </c:pt>
                <c:pt idx="683">
                  <c:v>2179.875456</c:v>
                </c:pt>
                <c:pt idx="684">
                  <c:v>2031.232896</c:v>
                </c:pt>
                <c:pt idx="685">
                  <c:v>1976.946048</c:v>
                </c:pt>
                <c:pt idx="686">
                  <c:v>2111.370624</c:v>
                </c:pt>
                <c:pt idx="687">
                  <c:v>1861.909632</c:v>
                </c:pt>
                <c:pt idx="688">
                  <c:v>1971.775872</c:v>
                </c:pt>
                <c:pt idx="689">
                  <c:v>1943.339904</c:v>
                </c:pt>
                <c:pt idx="690">
                  <c:v>1893.57696</c:v>
                </c:pt>
                <c:pt idx="691">
                  <c:v>1845.10656</c:v>
                </c:pt>
                <c:pt idx="692">
                  <c:v>1801.806336</c:v>
                </c:pt>
                <c:pt idx="693">
                  <c:v>1869.018624</c:v>
                </c:pt>
                <c:pt idx="694">
                  <c:v>1814.085504</c:v>
                </c:pt>
                <c:pt idx="695">
                  <c:v>1989.871488</c:v>
                </c:pt>
                <c:pt idx="696">
                  <c:v>1909.087488</c:v>
                </c:pt>
                <c:pt idx="697">
                  <c:v>2106.200448</c:v>
                </c:pt>
                <c:pt idx="698">
                  <c:v>2478.45312</c:v>
                </c:pt>
                <c:pt idx="699">
                  <c:v>2322.055296</c:v>
                </c:pt>
                <c:pt idx="700">
                  <c:v>2212.189056</c:v>
                </c:pt>
                <c:pt idx="701">
                  <c:v>2175.997824</c:v>
                </c:pt>
                <c:pt idx="702">
                  <c:v>2403.485568</c:v>
                </c:pt>
                <c:pt idx="703">
                  <c:v>2092.3056</c:v>
                </c:pt>
                <c:pt idx="704">
                  <c:v>1015.939584</c:v>
                </c:pt>
                <c:pt idx="705">
                  <c:v>1609.863552</c:v>
                </c:pt>
                <c:pt idx="706">
                  <c:v>1885.175424</c:v>
                </c:pt>
                <c:pt idx="707">
                  <c:v>2059.668864</c:v>
                </c:pt>
                <c:pt idx="708">
                  <c:v>2023.477632</c:v>
                </c:pt>
                <c:pt idx="709">
                  <c:v>1990.51776</c:v>
                </c:pt>
                <c:pt idx="710">
                  <c:v>2128.819968</c:v>
                </c:pt>
                <c:pt idx="711">
                  <c:v>1925.89056</c:v>
                </c:pt>
                <c:pt idx="712">
                  <c:v>2088.751104</c:v>
                </c:pt>
                <c:pt idx="713">
                  <c:v>1987.932672</c:v>
                </c:pt>
                <c:pt idx="714">
                  <c:v>1932.35328</c:v>
                </c:pt>
                <c:pt idx="715">
                  <c:v>1913.611392</c:v>
                </c:pt>
                <c:pt idx="716">
                  <c:v>1823.779584</c:v>
                </c:pt>
                <c:pt idx="717">
                  <c:v>1918.781568</c:v>
                </c:pt>
                <c:pt idx="718">
                  <c:v>1987.2864</c:v>
                </c:pt>
                <c:pt idx="719">
                  <c:v>2161.133568</c:v>
                </c:pt>
                <c:pt idx="720">
                  <c:v>1984.05504</c:v>
                </c:pt>
                <c:pt idx="721">
                  <c:v>1942.693632</c:v>
                </c:pt>
                <c:pt idx="722">
                  <c:v>1988.578944</c:v>
                </c:pt>
                <c:pt idx="723">
                  <c:v>1912.96512</c:v>
                </c:pt>
                <c:pt idx="724">
                  <c:v>1940.754816</c:v>
                </c:pt>
                <c:pt idx="725">
                  <c:v>1817.963136</c:v>
                </c:pt>
                <c:pt idx="726">
                  <c:v>1897.454592</c:v>
                </c:pt>
                <c:pt idx="727">
                  <c:v>1854.80064</c:v>
                </c:pt>
                <c:pt idx="728">
                  <c:v>1849.630464</c:v>
                </c:pt>
                <c:pt idx="729">
                  <c:v>1968.544512</c:v>
                </c:pt>
                <c:pt idx="730">
                  <c:v>1963.374336</c:v>
                </c:pt>
                <c:pt idx="731">
                  <c:v>2092.628736</c:v>
                </c:pt>
                <c:pt idx="732">
                  <c:v>2042.865792</c:v>
                </c:pt>
                <c:pt idx="733">
                  <c:v>1792.758528</c:v>
                </c:pt>
                <c:pt idx="734">
                  <c:v>2064.192768</c:v>
                </c:pt>
                <c:pt idx="735">
                  <c:v>2025.416448</c:v>
                </c:pt>
                <c:pt idx="736">
                  <c:v>1816.670592</c:v>
                </c:pt>
                <c:pt idx="737">
                  <c:v>1528.43328</c:v>
                </c:pt>
                <c:pt idx="738">
                  <c:v>1748.16576</c:v>
                </c:pt>
                <c:pt idx="739">
                  <c:v>1786.295808</c:v>
                </c:pt>
                <c:pt idx="740">
                  <c:v>1855.446912</c:v>
                </c:pt>
                <c:pt idx="741">
                  <c:v>1943.339904</c:v>
                </c:pt>
                <c:pt idx="742">
                  <c:v>1878.712704</c:v>
                </c:pt>
                <c:pt idx="743">
                  <c:v>2130.758784</c:v>
                </c:pt>
                <c:pt idx="744">
                  <c:v>2048.68224</c:v>
                </c:pt>
                <c:pt idx="745">
                  <c:v>1807.622784</c:v>
                </c:pt>
                <c:pt idx="746">
                  <c:v>1795.343616</c:v>
                </c:pt>
                <c:pt idx="747">
                  <c:v>1904.563584</c:v>
                </c:pt>
                <c:pt idx="748">
                  <c:v>1928.475648</c:v>
                </c:pt>
                <c:pt idx="749">
                  <c:v>1836.705024</c:v>
                </c:pt>
                <c:pt idx="750">
                  <c:v>1722.961152</c:v>
                </c:pt>
                <c:pt idx="751">
                  <c:v>1797.928704</c:v>
                </c:pt>
                <c:pt idx="752">
                  <c:v>1748.812032</c:v>
                </c:pt>
                <c:pt idx="753">
                  <c:v>1647.347328</c:v>
                </c:pt>
                <c:pt idx="754">
                  <c:v>1792.112256</c:v>
                </c:pt>
                <c:pt idx="755">
                  <c:v>1878.066432</c:v>
                </c:pt>
                <c:pt idx="756">
                  <c:v>1968.544512</c:v>
                </c:pt>
                <c:pt idx="757">
                  <c:v>1752.689664</c:v>
                </c:pt>
                <c:pt idx="758">
                  <c:v>2014.429824</c:v>
                </c:pt>
                <c:pt idx="759">
                  <c:v>1989.871488</c:v>
                </c:pt>
                <c:pt idx="760">
                  <c:v>1799.86752</c:v>
                </c:pt>
                <c:pt idx="761">
                  <c:v>1390.131072</c:v>
                </c:pt>
                <c:pt idx="762">
                  <c:v>1726.192512</c:v>
                </c:pt>
                <c:pt idx="763">
                  <c:v>1691.293824</c:v>
                </c:pt>
                <c:pt idx="764">
                  <c:v>1722.961152</c:v>
                </c:pt>
                <c:pt idx="765">
                  <c:v>1789.527168</c:v>
                </c:pt>
                <c:pt idx="766">
                  <c:v>1722.31488</c:v>
                </c:pt>
                <c:pt idx="767">
                  <c:v>1899.393408</c:v>
                </c:pt>
                <c:pt idx="768">
                  <c:v>1768.846464</c:v>
                </c:pt>
                <c:pt idx="769">
                  <c:v>1599.5232</c:v>
                </c:pt>
                <c:pt idx="770">
                  <c:v>1977.59232</c:v>
                </c:pt>
                <c:pt idx="771">
                  <c:v>1863.202176</c:v>
                </c:pt>
                <c:pt idx="772">
                  <c:v>1700.987904</c:v>
                </c:pt>
                <c:pt idx="773">
                  <c:v>1722.31488</c:v>
                </c:pt>
                <c:pt idx="774">
                  <c:v>1696.464</c:v>
                </c:pt>
                <c:pt idx="775">
                  <c:v>1678.368384</c:v>
                </c:pt>
                <c:pt idx="776">
                  <c:v>1537.481088</c:v>
                </c:pt>
                <c:pt idx="777">
                  <c:v>1652.517504</c:v>
                </c:pt>
                <c:pt idx="778">
                  <c:v>1781.125632</c:v>
                </c:pt>
                <c:pt idx="779">
                  <c:v>1985.347584</c:v>
                </c:pt>
                <c:pt idx="780">
                  <c:v>1930.414464</c:v>
                </c:pt>
                <c:pt idx="781">
                  <c:v>1590.475392</c:v>
                </c:pt>
                <c:pt idx="782">
                  <c:v>2046.097152</c:v>
                </c:pt>
                <c:pt idx="783">
                  <c:v>2043.512064</c:v>
                </c:pt>
                <c:pt idx="784">
                  <c:v>2039.634432</c:v>
                </c:pt>
                <c:pt idx="785">
                  <c:v>1704.865536</c:v>
                </c:pt>
                <c:pt idx="786">
                  <c:v>1415.981952</c:v>
                </c:pt>
                <c:pt idx="787">
                  <c:v>1438.601472</c:v>
                </c:pt>
                <c:pt idx="788">
                  <c:v>1443.125376</c:v>
                </c:pt>
                <c:pt idx="789">
                  <c:v>1546.528896</c:v>
                </c:pt>
                <c:pt idx="790">
                  <c:v>1801.806336</c:v>
                </c:pt>
                <c:pt idx="791">
                  <c:v>2194.739712</c:v>
                </c:pt>
                <c:pt idx="792">
                  <c:v>2309.129856</c:v>
                </c:pt>
                <c:pt idx="793">
                  <c:v>1873.542528</c:v>
                </c:pt>
                <c:pt idx="794">
                  <c:v>2106.200448</c:v>
                </c:pt>
                <c:pt idx="795">
                  <c:v>2141.745408</c:v>
                </c:pt>
                <c:pt idx="796">
                  <c:v>1465.744896</c:v>
                </c:pt>
                <c:pt idx="797">
                  <c:v>1696.464</c:v>
                </c:pt>
                <c:pt idx="798">
                  <c:v>1565.270784</c:v>
                </c:pt>
                <c:pt idx="799">
                  <c:v>1701.634176</c:v>
                </c:pt>
                <c:pt idx="800">
                  <c:v>1532.310912</c:v>
                </c:pt>
                <c:pt idx="801">
                  <c:v>1841.8752</c:v>
                </c:pt>
                <c:pt idx="802">
                  <c:v>1925.89056</c:v>
                </c:pt>
                <c:pt idx="803">
                  <c:v>2171.47392</c:v>
                </c:pt>
                <c:pt idx="804">
                  <c:v>2350.491264</c:v>
                </c:pt>
                <c:pt idx="805">
                  <c:v>2048.035968</c:v>
                </c:pt>
                <c:pt idx="806">
                  <c:v>2480.391936</c:v>
                </c:pt>
                <c:pt idx="807">
                  <c:v>2369.233152</c:v>
                </c:pt>
                <c:pt idx="808">
                  <c:v>2258.72064</c:v>
                </c:pt>
                <c:pt idx="809">
                  <c:v>1567.855872</c:v>
                </c:pt>
                <c:pt idx="810">
                  <c:v>1346.830848</c:v>
                </c:pt>
                <c:pt idx="811">
                  <c:v>1376.55936</c:v>
                </c:pt>
                <c:pt idx="812">
                  <c:v>1387.545984</c:v>
                </c:pt>
                <c:pt idx="813">
                  <c:v>1400.471424</c:v>
                </c:pt>
                <c:pt idx="814">
                  <c:v>1446.356736</c:v>
                </c:pt>
                <c:pt idx="815">
                  <c:v>1319.687424</c:v>
                </c:pt>
                <c:pt idx="816">
                  <c:v>1262.815488</c:v>
                </c:pt>
                <c:pt idx="817">
                  <c:v>1068.287616</c:v>
                </c:pt>
                <c:pt idx="818">
                  <c:v>1839.936384</c:v>
                </c:pt>
                <c:pt idx="819">
                  <c:v>1788.234624</c:v>
                </c:pt>
                <c:pt idx="820">
                  <c:v>1558.808064</c:v>
                </c:pt>
                <c:pt idx="821">
                  <c:v>1280.911104</c:v>
                </c:pt>
                <c:pt idx="822">
                  <c:v>1362.987648</c:v>
                </c:pt>
                <c:pt idx="823">
                  <c:v>1019.170944</c:v>
                </c:pt>
                <c:pt idx="824">
                  <c:v>875.69856</c:v>
                </c:pt>
                <c:pt idx="825">
                  <c:v>756.14470272</c:v>
                </c:pt>
                <c:pt idx="826">
                  <c:v>0.62042112</c:v>
                </c:pt>
                <c:pt idx="827">
                  <c:v>0</c:v>
                </c:pt>
                <c:pt idx="828">
                  <c:v>27.789696</c:v>
                </c:pt>
                <c:pt idx="829">
                  <c:v>728.78800896</c:v>
                </c:pt>
                <c:pt idx="830">
                  <c:v>1096.077312</c:v>
                </c:pt>
                <c:pt idx="831">
                  <c:v>1198.188288</c:v>
                </c:pt>
                <c:pt idx="832">
                  <c:v>986.857344</c:v>
                </c:pt>
                <c:pt idx="833">
                  <c:v>1241.488512</c:v>
                </c:pt>
                <c:pt idx="834">
                  <c:v>854.7593472</c:v>
                </c:pt>
                <c:pt idx="835">
                  <c:v>350.279424</c:v>
                </c:pt>
                <c:pt idx="836">
                  <c:v>508.616064</c:v>
                </c:pt>
                <c:pt idx="837">
                  <c:v>1156.180608</c:v>
                </c:pt>
                <c:pt idx="838">
                  <c:v>1618.265088</c:v>
                </c:pt>
                <c:pt idx="839">
                  <c:v>2026.708992</c:v>
                </c:pt>
                <c:pt idx="840">
                  <c:v>1975.007232</c:v>
                </c:pt>
                <c:pt idx="841">
                  <c:v>1754.62848</c:v>
                </c:pt>
                <c:pt idx="842">
                  <c:v>1907.148672</c:v>
                </c:pt>
                <c:pt idx="843">
                  <c:v>1775.309184</c:v>
                </c:pt>
                <c:pt idx="844">
                  <c:v>1456.697088</c:v>
                </c:pt>
                <c:pt idx="845">
                  <c:v>1205.29728</c:v>
                </c:pt>
                <c:pt idx="846">
                  <c:v>375.484032</c:v>
                </c:pt>
                <c:pt idx="847">
                  <c:v>485.8026624</c:v>
                </c:pt>
                <c:pt idx="848">
                  <c:v>509.908608</c:v>
                </c:pt>
                <c:pt idx="849">
                  <c:v>1232.440704</c:v>
                </c:pt>
                <c:pt idx="850">
                  <c:v>1935.58464</c:v>
                </c:pt>
                <c:pt idx="851">
                  <c:v>1962.081792</c:v>
                </c:pt>
                <c:pt idx="852">
                  <c:v>1651.871232</c:v>
                </c:pt>
                <c:pt idx="853">
                  <c:v>1529.725824</c:v>
                </c:pt>
                <c:pt idx="854">
                  <c:v>1289.958912</c:v>
                </c:pt>
                <c:pt idx="855">
                  <c:v>900.903168</c:v>
                </c:pt>
                <c:pt idx="856">
                  <c:v>951.312384</c:v>
                </c:pt>
                <c:pt idx="857">
                  <c:v>676.000512</c:v>
                </c:pt>
                <c:pt idx="858">
                  <c:v>1094.138496</c:v>
                </c:pt>
                <c:pt idx="859">
                  <c:v>740.627712</c:v>
                </c:pt>
                <c:pt idx="860">
                  <c:v>116.1997056</c:v>
                </c:pt>
                <c:pt idx="861">
                  <c:v>129.9652992</c:v>
                </c:pt>
                <c:pt idx="862">
                  <c:v>592.7606784</c:v>
                </c:pt>
                <c:pt idx="863">
                  <c:v>1001.7216</c:v>
                </c:pt>
                <c:pt idx="864">
                  <c:v>621.9721728</c:v>
                </c:pt>
                <c:pt idx="865">
                  <c:v>650.149632</c:v>
                </c:pt>
                <c:pt idx="866">
                  <c:v>786.513024</c:v>
                </c:pt>
                <c:pt idx="867">
                  <c:v>661.0070016</c:v>
                </c:pt>
                <c:pt idx="868">
                  <c:v>554.17824</c:v>
                </c:pt>
                <c:pt idx="869">
                  <c:v>579.059712</c:v>
                </c:pt>
                <c:pt idx="870">
                  <c:v>56.7426816</c:v>
                </c:pt>
                <c:pt idx="871">
                  <c:v>142.826112</c:v>
                </c:pt>
                <c:pt idx="872">
                  <c:v>36.514368</c:v>
                </c:pt>
                <c:pt idx="873">
                  <c:v>0</c:v>
                </c:pt>
                <c:pt idx="874">
                  <c:v>4.3946496</c:v>
                </c:pt>
                <c:pt idx="875">
                  <c:v>716.1340032</c:v>
                </c:pt>
                <c:pt idx="876">
                  <c:v>1970.9357184</c:v>
                </c:pt>
                <c:pt idx="877">
                  <c:v>545.3889408</c:v>
                </c:pt>
                <c:pt idx="878">
                  <c:v>2014.429824</c:v>
                </c:pt>
                <c:pt idx="879">
                  <c:v>2429.98272</c:v>
                </c:pt>
                <c:pt idx="880">
                  <c:v>845.8731072</c:v>
                </c:pt>
                <c:pt idx="881">
                  <c:v>134.22423168</c:v>
                </c:pt>
                <c:pt idx="882">
                  <c:v>752.96504448</c:v>
                </c:pt>
                <c:pt idx="883">
                  <c:v>1471.561344</c:v>
                </c:pt>
                <c:pt idx="884">
                  <c:v>1786.94208</c:v>
                </c:pt>
                <c:pt idx="885">
                  <c:v>1748.16576</c:v>
                </c:pt>
                <c:pt idx="886">
                  <c:v>1568.502144</c:v>
                </c:pt>
                <c:pt idx="887">
                  <c:v>1635.714432</c:v>
                </c:pt>
                <c:pt idx="888">
                  <c:v>1456.050816</c:v>
                </c:pt>
                <c:pt idx="889">
                  <c:v>1927.183104</c:v>
                </c:pt>
                <c:pt idx="890">
                  <c:v>2229.6384</c:v>
                </c:pt>
                <c:pt idx="891">
                  <c:v>2230.284672</c:v>
                </c:pt>
                <c:pt idx="892">
                  <c:v>2216.066688</c:v>
                </c:pt>
                <c:pt idx="893">
                  <c:v>2480.391936</c:v>
                </c:pt>
                <c:pt idx="894">
                  <c:v>2544.372864</c:v>
                </c:pt>
                <c:pt idx="895">
                  <c:v>2461.003776</c:v>
                </c:pt>
                <c:pt idx="896">
                  <c:v>1768.846464</c:v>
                </c:pt>
                <c:pt idx="897">
                  <c:v>1976.946048</c:v>
                </c:pt>
                <c:pt idx="898">
                  <c:v>2086.812288</c:v>
                </c:pt>
                <c:pt idx="899">
                  <c:v>2575.39392</c:v>
                </c:pt>
                <c:pt idx="900">
                  <c:v>2277.462528</c:v>
                </c:pt>
                <c:pt idx="901">
                  <c:v>2233.516032</c:v>
                </c:pt>
                <c:pt idx="902">
                  <c:v>2335.627008</c:v>
                </c:pt>
                <c:pt idx="903">
                  <c:v>2281.34016</c:v>
                </c:pt>
                <c:pt idx="904">
                  <c:v>2378.927232</c:v>
                </c:pt>
                <c:pt idx="905">
                  <c:v>2535.971328</c:v>
                </c:pt>
                <c:pt idx="906">
                  <c:v>2936.013696</c:v>
                </c:pt>
                <c:pt idx="907">
                  <c:v>2941.830144</c:v>
                </c:pt>
                <c:pt idx="908">
                  <c:v>2721.451392</c:v>
                </c:pt>
                <c:pt idx="909">
                  <c:v>2694.307968</c:v>
                </c:pt>
                <c:pt idx="910">
                  <c:v>2614.17024</c:v>
                </c:pt>
                <c:pt idx="911">
                  <c:v>2789.956224</c:v>
                </c:pt>
                <c:pt idx="912">
                  <c:v>2524.984704</c:v>
                </c:pt>
                <c:pt idx="913">
                  <c:v>1898.747136</c:v>
                </c:pt>
                <c:pt idx="914">
                  <c:v>2029.29408</c:v>
                </c:pt>
                <c:pt idx="915">
                  <c:v>1936.877184</c:v>
                </c:pt>
                <c:pt idx="916">
                  <c:v>500.72508288</c:v>
                </c:pt>
                <c:pt idx="917">
                  <c:v>1142.3503872</c:v>
                </c:pt>
                <c:pt idx="918">
                  <c:v>2246.441472</c:v>
                </c:pt>
                <c:pt idx="919">
                  <c:v>2190.86208</c:v>
                </c:pt>
                <c:pt idx="920">
                  <c:v>2409.948288</c:v>
                </c:pt>
                <c:pt idx="921">
                  <c:v>2744.070912</c:v>
                </c:pt>
                <c:pt idx="922">
                  <c:v>712.84447872</c:v>
                </c:pt>
                <c:pt idx="923">
                  <c:v>1688.708736</c:v>
                </c:pt>
                <c:pt idx="924">
                  <c:v>2094.244416</c:v>
                </c:pt>
                <c:pt idx="925">
                  <c:v>2603.829888</c:v>
                </c:pt>
                <c:pt idx="926">
                  <c:v>3034.893312</c:v>
                </c:pt>
                <c:pt idx="927">
                  <c:v>3052.342656</c:v>
                </c:pt>
                <c:pt idx="928">
                  <c:v>3144.11328</c:v>
                </c:pt>
                <c:pt idx="929">
                  <c:v>3010.981248</c:v>
                </c:pt>
                <c:pt idx="930">
                  <c:v>2772.50688</c:v>
                </c:pt>
                <c:pt idx="931">
                  <c:v>2936.013696</c:v>
                </c:pt>
                <c:pt idx="932">
                  <c:v>2995.47072</c:v>
                </c:pt>
                <c:pt idx="933">
                  <c:v>3110.507136</c:v>
                </c:pt>
                <c:pt idx="934">
                  <c:v>2928.258432</c:v>
                </c:pt>
                <c:pt idx="935">
                  <c:v>2672.980992</c:v>
                </c:pt>
                <c:pt idx="936">
                  <c:v>2572.808832</c:v>
                </c:pt>
                <c:pt idx="937">
                  <c:v>2480.391936</c:v>
                </c:pt>
                <c:pt idx="938">
                  <c:v>2722.097664</c:v>
                </c:pt>
                <c:pt idx="939">
                  <c:v>2773.153152</c:v>
                </c:pt>
                <c:pt idx="940">
                  <c:v>2957.340672</c:v>
                </c:pt>
                <c:pt idx="941">
                  <c:v>2820.331008</c:v>
                </c:pt>
                <c:pt idx="942">
                  <c:v>2968.973568</c:v>
                </c:pt>
                <c:pt idx="943">
                  <c:v>2992.23936</c:v>
                </c:pt>
                <c:pt idx="944">
                  <c:v>2663.933184</c:v>
                </c:pt>
                <c:pt idx="945">
                  <c:v>2306.544768</c:v>
                </c:pt>
                <c:pt idx="946">
                  <c:v>2084.2272</c:v>
                </c:pt>
                <c:pt idx="947">
                  <c:v>2057.083776</c:v>
                </c:pt>
                <c:pt idx="948">
                  <c:v>2059.022592</c:v>
                </c:pt>
                <c:pt idx="949">
                  <c:v>1864.49472</c:v>
                </c:pt>
                <c:pt idx="950">
                  <c:v>1830.242304</c:v>
                </c:pt>
                <c:pt idx="951">
                  <c:v>1858.032</c:v>
                </c:pt>
                <c:pt idx="952">
                  <c:v>2667.810816</c:v>
                </c:pt>
                <c:pt idx="953">
                  <c:v>2621.279232</c:v>
                </c:pt>
                <c:pt idx="954">
                  <c:v>3087.241344</c:v>
                </c:pt>
                <c:pt idx="955">
                  <c:v>3047.17248</c:v>
                </c:pt>
                <c:pt idx="956">
                  <c:v>3009.042432</c:v>
                </c:pt>
                <c:pt idx="957">
                  <c:v>3016.797696</c:v>
                </c:pt>
                <c:pt idx="958">
                  <c:v>2763.459072</c:v>
                </c:pt>
                <c:pt idx="959">
                  <c:v>2616.109056</c:v>
                </c:pt>
                <c:pt idx="960">
                  <c:v>2736.96192</c:v>
                </c:pt>
                <c:pt idx="961">
                  <c:v>2359.539072</c:v>
                </c:pt>
                <c:pt idx="962">
                  <c:v>2348.552448</c:v>
                </c:pt>
                <c:pt idx="963">
                  <c:v>2625.803136</c:v>
                </c:pt>
                <c:pt idx="964">
                  <c:v>2995.47072</c:v>
                </c:pt>
                <c:pt idx="965">
                  <c:v>3018.09024</c:v>
                </c:pt>
                <c:pt idx="966">
                  <c:v>2963.803392</c:v>
                </c:pt>
                <c:pt idx="967">
                  <c:v>2998.70208</c:v>
                </c:pt>
                <c:pt idx="968">
                  <c:v>2760.227712</c:v>
                </c:pt>
                <c:pt idx="969">
                  <c:v>2421.581184</c:v>
                </c:pt>
                <c:pt idx="970">
                  <c:v>2624.510592</c:v>
                </c:pt>
                <c:pt idx="971">
                  <c:v>2610.93888</c:v>
                </c:pt>
                <c:pt idx="972">
                  <c:v>2690.09427456</c:v>
                </c:pt>
                <c:pt idx="973">
                  <c:v>2469.405312</c:v>
                </c:pt>
                <c:pt idx="974">
                  <c:v>2125.588608</c:v>
                </c:pt>
                <c:pt idx="975">
                  <c:v>2508.827904</c:v>
                </c:pt>
                <c:pt idx="976">
                  <c:v>2667.164544</c:v>
                </c:pt>
                <c:pt idx="977">
                  <c:v>2689.784064</c:v>
                </c:pt>
                <c:pt idx="978">
                  <c:v>2863.631232</c:v>
                </c:pt>
                <c:pt idx="979">
                  <c:v>2618.047872</c:v>
                </c:pt>
                <c:pt idx="980">
                  <c:v>2698.831872</c:v>
                </c:pt>
                <c:pt idx="981">
                  <c:v>2658.116736</c:v>
                </c:pt>
                <c:pt idx="982">
                  <c:v>2645.837568</c:v>
                </c:pt>
                <c:pt idx="983">
                  <c:v>2485.562112</c:v>
                </c:pt>
                <c:pt idx="984">
                  <c:v>2660.701824</c:v>
                </c:pt>
                <c:pt idx="985">
                  <c:v>2595.428352</c:v>
                </c:pt>
                <c:pt idx="986">
                  <c:v>2825.501184</c:v>
                </c:pt>
                <c:pt idx="987">
                  <c:v>2808.05184</c:v>
                </c:pt>
                <c:pt idx="988">
                  <c:v>2972.204928</c:v>
                </c:pt>
                <c:pt idx="989">
                  <c:v>2903.053824</c:v>
                </c:pt>
                <c:pt idx="990">
                  <c:v>2999.994624</c:v>
                </c:pt>
                <c:pt idx="991">
                  <c:v>2985.130368</c:v>
                </c:pt>
                <c:pt idx="992">
                  <c:v>2602.537344</c:v>
                </c:pt>
                <c:pt idx="993">
                  <c:v>2345.96736</c:v>
                </c:pt>
                <c:pt idx="994">
                  <c:v>2132.6976</c:v>
                </c:pt>
                <c:pt idx="995">
                  <c:v>2865.570048</c:v>
                </c:pt>
                <c:pt idx="996">
                  <c:v>2375.695872</c:v>
                </c:pt>
                <c:pt idx="997">
                  <c:v>2447.432064</c:v>
                </c:pt>
                <c:pt idx="998">
                  <c:v>2263.244544</c:v>
                </c:pt>
                <c:pt idx="999">
                  <c:v>2179.229184</c:v>
                </c:pt>
                <c:pt idx="1000">
                  <c:v>2816.453376</c:v>
                </c:pt>
                <c:pt idx="1001">
                  <c:v>2326.5792</c:v>
                </c:pt>
                <c:pt idx="1002">
                  <c:v>2455.187328</c:v>
                </c:pt>
                <c:pt idx="1003">
                  <c:v>2274.231168</c:v>
                </c:pt>
                <c:pt idx="1004">
                  <c:v>2252.25792</c:v>
                </c:pt>
                <c:pt idx="1005">
                  <c:v>2534.2910208</c:v>
                </c:pt>
                <c:pt idx="1006">
                  <c:v>2499.780096</c:v>
                </c:pt>
                <c:pt idx="1007">
                  <c:v>2448.078336</c:v>
                </c:pt>
                <c:pt idx="1008">
                  <c:v>2868.801408</c:v>
                </c:pt>
                <c:pt idx="1009">
                  <c:v>2517.875712</c:v>
                </c:pt>
                <c:pt idx="1010">
                  <c:v>2970.266112</c:v>
                </c:pt>
                <c:pt idx="1011">
                  <c:v>2850.705792</c:v>
                </c:pt>
                <c:pt idx="1012">
                  <c:v>2965.095936</c:v>
                </c:pt>
                <c:pt idx="1013">
                  <c:v>2841.011712</c:v>
                </c:pt>
                <c:pt idx="1014">
                  <c:v>2872.032768</c:v>
                </c:pt>
                <c:pt idx="1015">
                  <c:v>2937.952512</c:v>
                </c:pt>
                <c:pt idx="1016">
                  <c:v>2901.76128</c:v>
                </c:pt>
                <c:pt idx="1017">
                  <c:v>3018.736512</c:v>
                </c:pt>
                <c:pt idx="1018">
                  <c:v>2475.868032</c:v>
                </c:pt>
                <c:pt idx="1019">
                  <c:v>2355.015168</c:v>
                </c:pt>
                <c:pt idx="1020">
                  <c:v>2259.366912</c:v>
                </c:pt>
                <c:pt idx="1021">
                  <c:v>2298.789504</c:v>
                </c:pt>
                <c:pt idx="1022">
                  <c:v>2495.256192</c:v>
                </c:pt>
                <c:pt idx="1023">
                  <c:v>2513.351808</c:v>
                </c:pt>
                <c:pt idx="1024">
                  <c:v>2552.7744</c:v>
                </c:pt>
                <c:pt idx="1025">
                  <c:v>2735.669376</c:v>
                </c:pt>
                <c:pt idx="1026">
                  <c:v>3006.457344</c:v>
                </c:pt>
                <c:pt idx="1027">
                  <c:v>3029.723136</c:v>
                </c:pt>
                <c:pt idx="1028">
                  <c:v>2975.436288</c:v>
                </c:pt>
                <c:pt idx="1029">
                  <c:v>3183.535872</c:v>
                </c:pt>
                <c:pt idx="1030">
                  <c:v>2985.77664</c:v>
                </c:pt>
                <c:pt idx="1031">
                  <c:v>2700.124416</c:v>
                </c:pt>
                <c:pt idx="1032">
                  <c:v>2051.9136</c:v>
                </c:pt>
                <c:pt idx="1033">
                  <c:v>2277.462528</c:v>
                </c:pt>
                <c:pt idx="1034">
                  <c:v>2545.665408</c:v>
                </c:pt>
                <c:pt idx="1035">
                  <c:v>2808.05184</c:v>
                </c:pt>
                <c:pt idx="1036">
                  <c:v>3042.648576</c:v>
                </c:pt>
                <c:pt idx="1037">
                  <c:v>3084.009984</c:v>
                </c:pt>
                <c:pt idx="1038">
                  <c:v>3263.6736</c:v>
                </c:pt>
                <c:pt idx="1039">
                  <c:v>2937.30624</c:v>
                </c:pt>
                <c:pt idx="1040">
                  <c:v>2168.888832</c:v>
                </c:pt>
                <c:pt idx="1041">
                  <c:v>2898.52992</c:v>
                </c:pt>
                <c:pt idx="1042">
                  <c:v>2799.004032</c:v>
                </c:pt>
                <c:pt idx="1043">
                  <c:v>2592.843264</c:v>
                </c:pt>
                <c:pt idx="1044">
                  <c:v>2597.367168</c:v>
                </c:pt>
                <c:pt idx="1045">
                  <c:v>2289.095424</c:v>
                </c:pt>
                <c:pt idx="1046">
                  <c:v>2613.523968</c:v>
                </c:pt>
                <c:pt idx="1047">
                  <c:v>2707.87968</c:v>
                </c:pt>
                <c:pt idx="1048">
                  <c:v>2764.751616</c:v>
                </c:pt>
                <c:pt idx="1049">
                  <c:v>2716.281216</c:v>
                </c:pt>
                <c:pt idx="1050">
                  <c:v>2869.44768</c:v>
                </c:pt>
                <c:pt idx="1051">
                  <c:v>2823.562368</c:v>
                </c:pt>
                <c:pt idx="1052">
                  <c:v>2716.281216</c:v>
                </c:pt>
                <c:pt idx="1053">
                  <c:v>2729.206656</c:v>
                </c:pt>
                <c:pt idx="1054">
                  <c:v>2557.944576</c:v>
                </c:pt>
                <c:pt idx="1055">
                  <c:v>2671.042176</c:v>
                </c:pt>
                <c:pt idx="1056">
                  <c:v>2723.390208</c:v>
                </c:pt>
                <c:pt idx="1057">
                  <c:v>2161.77984</c:v>
                </c:pt>
                <c:pt idx="1058">
                  <c:v>2300.72832</c:v>
                </c:pt>
                <c:pt idx="1059">
                  <c:v>2332.395648</c:v>
                </c:pt>
                <c:pt idx="1060">
                  <c:v>2660.701824</c:v>
                </c:pt>
                <c:pt idx="1061">
                  <c:v>2803.527936</c:v>
                </c:pt>
                <c:pt idx="1062">
                  <c:v>3106.629504</c:v>
                </c:pt>
                <c:pt idx="1063">
                  <c:v>3120.201216</c:v>
                </c:pt>
                <c:pt idx="1064">
                  <c:v>2989.654272</c:v>
                </c:pt>
                <c:pt idx="1065">
                  <c:v>2980.606464</c:v>
                </c:pt>
                <c:pt idx="1066">
                  <c:v>1929.12192</c:v>
                </c:pt>
                <c:pt idx="1067">
                  <c:v>1837.997568</c:v>
                </c:pt>
                <c:pt idx="1068">
                  <c:v>1872.249984</c:v>
                </c:pt>
                <c:pt idx="1069">
                  <c:v>1770.139008</c:v>
                </c:pt>
                <c:pt idx="1070">
                  <c:v>1913.611392</c:v>
                </c:pt>
                <c:pt idx="1071">
                  <c:v>1859.324544</c:v>
                </c:pt>
                <c:pt idx="1072">
                  <c:v>2041.573248</c:v>
                </c:pt>
                <c:pt idx="1073">
                  <c:v>2690.430336</c:v>
                </c:pt>
                <c:pt idx="1074">
                  <c:v>2948.292864</c:v>
                </c:pt>
                <c:pt idx="1075">
                  <c:v>2826.147456</c:v>
                </c:pt>
                <c:pt idx="1076">
                  <c:v>2799.650304</c:v>
                </c:pt>
                <c:pt idx="1077">
                  <c:v>2874.7424</c:v>
                </c:pt>
                <c:pt idx="1078">
                  <c:v>2725.4471</c:v>
                </c:pt>
                <c:pt idx="1079">
                  <c:v>2853.4145</c:v>
                </c:pt>
              </c:numCache>
            </c:numRef>
          </c:val>
        </c:ser>
        <c:ser>
          <c:idx val="2"/>
          <c:order val="2"/>
          <c:tx>
            <c:strRef>
              <c:f>'S3. Annual Data'!$F$98</c:f>
              <c:strCache>
                <c:ptCount val="1"/>
                <c:pt idx="0">
                  <c:v>Pt. Pleas.</c:v>
                </c:pt>
              </c:strCache>
            </c:strRef>
          </c:tx>
          <c:spPr>
            <a:solidFill>
              <a:srgbClr val="ff99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H$7:$H$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168.1</c:v>
                </c:pt>
                <c:pt idx="921">
                  <c:v>343.4</c:v>
                </c:pt>
                <c:pt idx="922">
                  <c:v>487</c:v>
                </c:pt>
                <c:pt idx="923">
                  <c:v>470</c:v>
                </c:pt>
                <c:pt idx="924">
                  <c:v>177</c:v>
                </c:pt>
                <c:pt idx="925">
                  <c:v>166</c:v>
                </c:pt>
                <c:pt idx="926">
                  <c:v>836</c:v>
                </c:pt>
                <c:pt idx="927">
                  <c:v>316</c:v>
                </c:pt>
                <c:pt idx="928">
                  <c:v>553</c:v>
                </c:pt>
                <c:pt idx="929">
                  <c:v>705</c:v>
                </c:pt>
                <c:pt idx="930">
                  <c:v>932</c:v>
                </c:pt>
                <c:pt idx="931">
                  <c:v>1157</c:v>
                </c:pt>
                <c:pt idx="932">
                  <c:v>1145</c:v>
                </c:pt>
                <c:pt idx="933">
                  <c:v>804</c:v>
                </c:pt>
                <c:pt idx="934">
                  <c:v>181</c:v>
                </c:pt>
                <c:pt idx="935">
                  <c:v>181</c:v>
                </c:pt>
                <c:pt idx="936">
                  <c:v>197</c:v>
                </c:pt>
                <c:pt idx="937">
                  <c:v>168</c:v>
                </c:pt>
                <c:pt idx="938">
                  <c:v>185</c:v>
                </c:pt>
                <c:pt idx="939">
                  <c:v>439</c:v>
                </c:pt>
                <c:pt idx="940">
                  <c:v>842</c:v>
                </c:pt>
                <c:pt idx="941">
                  <c:v>998</c:v>
                </c:pt>
                <c:pt idx="942">
                  <c:v>1035</c:v>
                </c:pt>
                <c:pt idx="943">
                  <c:v>465</c:v>
                </c:pt>
                <c:pt idx="944">
                  <c:v>1118</c:v>
                </c:pt>
                <c:pt idx="945">
                  <c:v>1142</c:v>
                </c:pt>
                <c:pt idx="946">
                  <c:v>1115</c:v>
                </c:pt>
                <c:pt idx="947">
                  <c:v>813</c:v>
                </c:pt>
                <c:pt idx="948">
                  <c:v>383</c:v>
                </c:pt>
                <c:pt idx="949">
                  <c:v>203</c:v>
                </c:pt>
                <c:pt idx="950">
                  <c:v>212</c:v>
                </c:pt>
                <c:pt idx="951">
                  <c:v>314</c:v>
                </c:pt>
                <c:pt idx="952">
                  <c:v>677</c:v>
                </c:pt>
                <c:pt idx="953">
                  <c:v>590</c:v>
                </c:pt>
                <c:pt idx="954">
                  <c:v>987</c:v>
                </c:pt>
                <c:pt idx="955">
                  <c:v>1190</c:v>
                </c:pt>
                <c:pt idx="956">
                  <c:v>1171</c:v>
                </c:pt>
                <c:pt idx="957">
                  <c:v>955</c:v>
                </c:pt>
                <c:pt idx="958">
                  <c:v>485</c:v>
                </c:pt>
                <c:pt idx="959">
                  <c:v>191</c:v>
                </c:pt>
                <c:pt idx="960">
                  <c:v>213</c:v>
                </c:pt>
                <c:pt idx="961">
                  <c:v>273</c:v>
                </c:pt>
                <c:pt idx="962">
                  <c:v>250.6</c:v>
                </c:pt>
                <c:pt idx="963">
                  <c:v>248</c:v>
                </c:pt>
                <c:pt idx="964">
                  <c:v>352</c:v>
                </c:pt>
                <c:pt idx="965">
                  <c:v>836</c:v>
                </c:pt>
                <c:pt idx="966">
                  <c:v>879</c:v>
                </c:pt>
                <c:pt idx="967">
                  <c:v>1174</c:v>
                </c:pt>
                <c:pt idx="968">
                  <c:v>1045</c:v>
                </c:pt>
                <c:pt idx="969">
                  <c:v>1101</c:v>
                </c:pt>
                <c:pt idx="970">
                  <c:v>707</c:v>
                </c:pt>
                <c:pt idx="971">
                  <c:v>321</c:v>
                </c:pt>
                <c:pt idx="972">
                  <c:v>298</c:v>
                </c:pt>
                <c:pt idx="973">
                  <c:v>208</c:v>
                </c:pt>
                <c:pt idx="974">
                  <c:v>180</c:v>
                </c:pt>
                <c:pt idx="975">
                  <c:v>246</c:v>
                </c:pt>
                <c:pt idx="976">
                  <c:v>863</c:v>
                </c:pt>
                <c:pt idx="977">
                  <c:v>1078</c:v>
                </c:pt>
                <c:pt idx="978">
                  <c:v>1147</c:v>
                </c:pt>
                <c:pt idx="979">
                  <c:v>1109</c:v>
                </c:pt>
                <c:pt idx="980">
                  <c:v>1095</c:v>
                </c:pt>
                <c:pt idx="981">
                  <c:v>1144</c:v>
                </c:pt>
                <c:pt idx="982">
                  <c:v>737</c:v>
                </c:pt>
                <c:pt idx="983">
                  <c:v>199</c:v>
                </c:pt>
                <c:pt idx="984">
                  <c:v>238</c:v>
                </c:pt>
                <c:pt idx="985">
                  <c:v>308</c:v>
                </c:pt>
                <c:pt idx="986">
                  <c:v>425</c:v>
                </c:pt>
                <c:pt idx="987">
                  <c:v>554</c:v>
                </c:pt>
                <c:pt idx="988">
                  <c:v>1589.47</c:v>
                </c:pt>
                <c:pt idx="989">
                  <c:v>1530</c:v>
                </c:pt>
                <c:pt idx="990">
                  <c:v>1515</c:v>
                </c:pt>
                <c:pt idx="991">
                  <c:v>1609</c:v>
                </c:pt>
                <c:pt idx="992">
                  <c:v>1409</c:v>
                </c:pt>
                <c:pt idx="993">
                  <c:v>1007</c:v>
                </c:pt>
                <c:pt idx="994">
                  <c:v>587</c:v>
                </c:pt>
                <c:pt idx="995">
                  <c:v>255</c:v>
                </c:pt>
                <c:pt idx="996">
                  <c:v>238</c:v>
                </c:pt>
                <c:pt idx="997">
                  <c:v>217</c:v>
                </c:pt>
                <c:pt idx="998">
                  <c:v>431</c:v>
                </c:pt>
                <c:pt idx="999">
                  <c:v>554</c:v>
                </c:pt>
                <c:pt idx="1000">
                  <c:v>1115</c:v>
                </c:pt>
                <c:pt idx="1001">
                  <c:v>1609</c:v>
                </c:pt>
                <c:pt idx="1002">
                  <c:v>1316</c:v>
                </c:pt>
                <c:pt idx="1003">
                  <c:v>1088</c:v>
                </c:pt>
                <c:pt idx="1004">
                  <c:v>984</c:v>
                </c:pt>
                <c:pt idx="1005">
                  <c:v>969</c:v>
                </c:pt>
                <c:pt idx="1006">
                  <c:v>587</c:v>
                </c:pt>
                <c:pt idx="1007">
                  <c:v>255</c:v>
                </c:pt>
                <c:pt idx="1008">
                  <c:v>220.679</c:v>
                </c:pt>
                <c:pt idx="1009">
                  <c:v>323.181</c:v>
                </c:pt>
                <c:pt idx="1010">
                  <c:v>227.611</c:v>
                </c:pt>
                <c:pt idx="1011">
                  <c:v>472.92</c:v>
                </c:pt>
                <c:pt idx="1012">
                  <c:v>1411.735</c:v>
                </c:pt>
                <c:pt idx="1013">
                  <c:v>1346.717</c:v>
                </c:pt>
                <c:pt idx="1014">
                  <c:v>1647.77</c:v>
                </c:pt>
                <c:pt idx="1015">
                  <c:v>1612.779</c:v>
                </c:pt>
                <c:pt idx="1016">
                  <c:v>1634.873</c:v>
                </c:pt>
                <c:pt idx="1017">
                  <c:v>1672</c:v>
                </c:pt>
                <c:pt idx="1018">
                  <c:v>906.979</c:v>
                </c:pt>
                <c:pt idx="1019">
                  <c:v>608.565</c:v>
                </c:pt>
                <c:pt idx="1020">
                  <c:v>223.945</c:v>
                </c:pt>
                <c:pt idx="1021">
                  <c:v>205.285</c:v>
                </c:pt>
                <c:pt idx="1022">
                  <c:v>237.64</c:v>
                </c:pt>
                <c:pt idx="1023">
                  <c:v>243.839</c:v>
                </c:pt>
                <c:pt idx="1024">
                  <c:v>769.714</c:v>
                </c:pt>
                <c:pt idx="1025">
                  <c:v>1223.508</c:v>
                </c:pt>
                <c:pt idx="1026">
                  <c:v>1854.547</c:v>
                </c:pt>
                <c:pt idx="1027">
                  <c:v>1884.72</c:v>
                </c:pt>
                <c:pt idx="1028">
                  <c:v>1715.992</c:v>
                </c:pt>
                <c:pt idx="1029">
                  <c:v>1457.142</c:v>
                </c:pt>
                <c:pt idx="1030">
                  <c:v>1215</c:v>
                </c:pt>
                <c:pt idx="1031">
                  <c:v>1352.822</c:v>
                </c:pt>
                <c:pt idx="1032">
                  <c:v>738.378</c:v>
                </c:pt>
                <c:pt idx="1033">
                  <c:v>215.293</c:v>
                </c:pt>
                <c:pt idx="1034">
                  <c:v>248.965</c:v>
                </c:pt>
                <c:pt idx="1035">
                  <c:v>917.987</c:v>
                </c:pt>
                <c:pt idx="1036">
                  <c:v>1450.884</c:v>
                </c:pt>
                <c:pt idx="1037">
                  <c:v>1847.488</c:v>
                </c:pt>
                <c:pt idx="1038">
                  <c:v>1944.873</c:v>
                </c:pt>
                <c:pt idx="1039">
                  <c:v>1860.43</c:v>
                </c:pt>
                <c:pt idx="1040">
                  <c:v>1290.19</c:v>
                </c:pt>
                <c:pt idx="1041">
                  <c:v>1029.3</c:v>
                </c:pt>
                <c:pt idx="1042">
                  <c:v>734.8</c:v>
                </c:pt>
                <c:pt idx="1043">
                  <c:v>661.238</c:v>
                </c:pt>
                <c:pt idx="1044">
                  <c:v>564.6</c:v>
                </c:pt>
                <c:pt idx="1045">
                  <c:v>257.686</c:v>
                </c:pt>
                <c:pt idx="1046">
                  <c:v>299.5</c:v>
                </c:pt>
                <c:pt idx="1047">
                  <c:v>231.969</c:v>
                </c:pt>
                <c:pt idx="1048">
                  <c:v>1356.52</c:v>
                </c:pt>
                <c:pt idx="1049">
                  <c:v>1615.52</c:v>
                </c:pt>
                <c:pt idx="1050">
                  <c:v>1810.68</c:v>
                </c:pt>
                <c:pt idx="1051">
                  <c:v>1587.53</c:v>
                </c:pt>
                <c:pt idx="1052">
                  <c:v>1468.749</c:v>
                </c:pt>
                <c:pt idx="1053">
                  <c:v>1539.242</c:v>
                </c:pt>
                <c:pt idx="1054">
                  <c:v>1061.304</c:v>
                </c:pt>
                <c:pt idx="1055">
                  <c:v>612.9</c:v>
                </c:pt>
                <c:pt idx="1056">
                  <c:v>295.619</c:v>
                </c:pt>
                <c:pt idx="1057">
                  <c:v>217.4</c:v>
                </c:pt>
                <c:pt idx="1058">
                  <c:v>228.3</c:v>
                </c:pt>
                <c:pt idx="1059">
                  <c:v>361.061</c:v>
                </c:pt>
                <c:pt idx="1060">
                  <c:v>1707.38</c:v>
                </c:pt>
                <c:pt idx="1061">
                  <c:v>1312.311</c:v>
                </c:pt>
                <c:pt idx="1062">
                  <c:v>1772.77</c:v>
                </c:pt>
                <c:pt idx="1063">
                  <c:v>1758.09</c:v>
                </c:pt>
                <c:pt idx="1064">
                  <c:v>1585.0045041</c:v>
                </c:pt>
                <c:pt idx="1065">
                  <c:v>1674.0363668</c:v>
                </c:pt>
                <c:pt idx="1066">
                  <c:v>1366.2016202</c:v>
                </c:pt>
                <c:pt idx="1067">
                  <c:v>1169.5825314</c:v>
                </c:pt>
                <c:pt idx="1068">
                  <c:v>1214.4113457</c:v>
                </c:pt>
                <c:pt idx="1069">
                  <c:v>792.6681516</c:v>
                </c:pt>
                <c:pt idx="1070">
                  <c:v>676.7779308</c:v>
                </c:pt>
                <c:pt idx="1071">
                  <c:v>1306.4100751</c:v>
                </c:pt>
                <c:pt idx="1072">
                  <c:v>949.1073232</c:v>
                </c:pt>
                <c:pt idx="1073">
                  <c:v>1622.9938733</c:v>
                </c:pt>
                <c:pt idx="1074">
                  <c:v>1876.580451</c:v>
                </c:pt>
                <c:pt idx="1075">
                  <c:v>2000.854106</c:v>
                </c:pt>
                <c:pt idx="1076">
                  <c:v>1296.627648</c:v>
                </c:pt>
                <c:pt idx="1077">
                  <c:v>1136.1526195</c:v>
                </c:pt>
                <c:pt idx="1078">
                  <c:v>258.5039738</c:v>
                </c:pt>
                <c:pt idx="1079">
                  <c:v>222.1223594</c:v>
                </c:pt>
              </c:numCache>
            </c:numRef>
          </c:val>
        </c:ser>
        <c:ser>
          <c:idx val="3"/>
          <c:order val="3"/>
          <c:tx>
            <c:strRef>
              <c:f>'S3. Annual Data'!$G$98</c:f>
              <c:strCache>
                <c:ptCount val="1"/>
                <c:pt idx="0">
                  <c:v>Trenton WD</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I$7:$I$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987</c:v>
                </c:pt>
                <c:pt idx="145">
                  <c:v>987</c:v>
                </c:pt>
                <c:pt idx="146">
                  <c:v>987</c:v>
                </c:pt>
                <c:pt idx="147">
                  <c:v>987</c:v>
                </c:pt>
                <c:pt idx="148">
                  <c:v>987</c:v>
                </c:pt>
                <c:pt idx="149">
                  <c:v>987</c:v>
                </c:pt>
                <c:pt idx="150">
                  <c:v>987</c:v>
                </c:pt>
                <c:pt idx="151">
                  <c:v>987</c:v>
                </c:pt>
                <c:pt idx="152">
                  <c:v>987</c:v>
                </c:pt>
                <c:pt idx="153">
                  <c:v>987</c:v>
                </c:pt>
                <c:pt idx="154">
                  <c:v>987</c:v>
                </c:pt>
                <c:pt idx="155">
                  <c:v>987</c:v>
                </c:pt>
                <c:pt idx="156">
                  <c:v>987</c:v>
                </c:pt>
                <c:pt idx="157">
                  <c:v>987</c:v>
                </c:pt>
                <c:pt idx="158">
                  <c:v>987</c:v>
                </c:pt>
                <c:pt idx="159">
                  <c:v>987</c:v>
                </c:pt>
                <c:pt idx="160">
                  <c:v>987</c:v>
                </c:pt>
                <c:pt idx="161">
                  <c:v>987</c:v>
                </c:pt>
                <c:pt idx="162">
                  <c:v>987</c:v>
                </c:pt>
                <c:pt idx="163">
                  <c:v>987</c:v>
                </c:pt>
                <c:pt idx="164">
                  <c:v>987</c:v>
                </c:pt>
                <c:pt idx="165">
                  <c:v>987</c:v>
                </c:pt>
                <c:pt idx="166">
                  <c:v>987</c:v>
                </c:pt>
                <c:pt idx="167">
                  <c:v>987</c:v>
                </c:pt>
                <c:pt idx="168">
                  <c:v>987</c:v>
                </c:pt>
                <c:pt idx="169">
                  <c:v>987</c:v>
                </c:pt>
                <c:pt idx="170">
                  <c:v>987</c:v>
                </c:pt>
                <c:pt idx="171">
                  <c:v>987</c:v>
                </c:pt>
                <c:pt idx="172">
                  <c:v>987</c:v>
                </c:pt>
                <c:pt idx="173">
                  <c:v>987</c:v>
                </c:pt>
                <c:pt idx="174">
                  <c:v>987</c:v>
                </c:pt>
                <c:pt idx="175">
                  <c:v>987</c:v>
                </c:pt>
                <c:pt idx="176">
                  <c:v>987</c:v>
                </c:pt>
                <c:pt idx="177">
                  <c:v>987</c:v>
                </c:pt>
                <c:pt idx="178">
                  <c:v>987</c:v>
                </c:pt>
                <c:pt idx="179">
                  <c:v>987</c:v>
                </c:pt>
                <c:pt idx="180">
                  <c:v>987</c:v>
                </c:pt>
                <c:pt idx="181">
                  <c:v>987</c:v>
                </c:pt>
                <c:pt idx="182">
                  <c:v>987</c:v>
                </c:pt>
                <c:pt idx="183">
                  <c:v>987</c:v>
                </c:pt>
                <c:pt idx="184">
                  <c:v>987</c:v>
                </c:pt>
                <c:pt idx="185">
                  <c:v>987</c:v>
                </c:pt>
                <c:pt idx="186">
                  <c:v>987</c:v>
                </c:pt>
                <c:pt idx="187">
                  <c:v>987</c:v>
                </c:pt>
                <c:pt idx="188">
                  <c:v>987</c:v>
                </c:pt>
                <c:pt idx="189">
                  <c:v>987</c:v>
                </c:pt>
                <c:pt idx="190">
                  <c:v>987</c:v>
                </c:pt>
                <c:pt idx="191">
                  <c:v>987</c:v>
                </c:pt>
                <c:pt idx="192">
                  <c:v>987</c:v>
                </c:pt>
                <c:pt idx="193">
                  <c:v>987</c:v>
                </c:pt>
                <c:pt idx="194">
                  <c:v>987</c:v>
                </c:pt>
                <c:pt idx="195">
                  <c:v>987</c:v>
                </c:pt>
                <c:pt idx="196">
                  <c:v>987</c:v>
                </c:pt>
                <c:pt idx="197">
                  <c:v>987</c:v>
                </c:pt>
                <c:pt idx="198">
                  <c:v>987</c:v>
                </c:pt>
                <c:pt idx="199">
                  <c:v>987</c:v>
                </c:pt>
                <c:pt idx="200">
                  <c:v>987</c:v>
                </c:pt>
                <c:pt idx="201">
                  <c:v>987</c:v>
                </c:pt>
                <c:pt idx="202">
                  <c:v>987</c:v>
                </c:pt>
                <c:pt idx="203">
                  <c:v>987</c:v>
                </c:pt>
                <c:pt idx="204">
                  <c:v>987</c:v>
                </c:pt>
                <c:pt idx="205">
                  <c:v>987</c:v>
                </c:pt>
                <c:pt idx="206">
                  <c:v>987</c:v>
                </c:pt>
                <c:pt idx="207">
                  <c:v>987</c:v>
                </c:pt>
                <c:pt idx="208">
                  <c:v>987</c:v>
                </c:pt>
                <c:pt idx="209">
                  <c:v>987</c:v>
                </c:pt>
                <c:pt idx="210">
                  <c:v>987</c:v>
                </c:pt>
                <c:pt idx="211">
                  <c:v>987</c:v>
                </c:pt>
                <c:pt idx="212">
                  <c:v>987</c:v>
                </c:pt>
                <c:pt idx="213">
                  <c:v>987</c:v>
                </c:pt>
                <c:pt idx="214">
                  <c:v>987</c:v>
                </c:pt>
                <c:pt idx="215">
                  <c:v>987</c:v>
                </c:pt>
                <c:pt idx="216">
                  <c:v>987</c:v>
                </c:pt>
                <c:pt idx="217">
                  <c:v>987</c:v>
                </c:pt>
                <c:pt idx="218">
                  <c:v>987</c:v>
                </c:pt>
                <c:pt idx="219">
                  <c:v>987</c:v>
                </c:pt>
                <c:pt idx="220">
                  <c:v>987</c:v>
                </c:pt>
                <c:pt idx="221">
                  <c:v>987</c:v>
                </c:pt>
                <c:pt idx="222">
                  <c:v>987</c:v>
                </c:pt>
                <c:pt idx="223">
                  <c:v>987</c:v>
                </c:pt>
                <c:pt idx="224">
                  <c:v>987</c:v>
                </c:pt>
                <c:pt idx="225">
                  <c:v>987</c:v>
                </c:pt>
                <c:pt idx="226">
                  <c:v>987</c:v>
                </c:pt>
                <c:pt idx="227">
                  <c:v>987</c:v>
                </c:pt>
                <c:pt idx="228">
                  <c:v>987</c:v>
                </c:pt>
                <c:pt idx="229">
                  <c:v>987</c:v>
                </c:pt>
                <c:pt idx="230">
                  <c:v>987</c:v>
                </c:pt>
                <c:pt idx="231">
                  <c:v>987</c:v>
                </c:pt>
                <c:pt idx="232">
                  <c:v>987</c:v>
                </c:pt>
                <c:pt idx="233">
                  <c:v>987</c:v>
                </c:pt>
                <c:pt idx="234">
                  <c:v>987</c:v>
                </c:pt>
                <c:pt idx="235">
                  <c:v>987</c:v>
                </c:pt>
                <c:pt idx="236">
                  <c:v>987</c:v>
                </c:pt>
                <c:pt idx="237">
                  <c:v>987</c:v>
                </c:pt>
                <c:pt idx="238">
                  <c:v>987</c:v>
                </c:pt>
                <c:pt idx="239">
                  <c:v>987</c:v>
                </c:pt>
                <c:pt idx="240">
                  <c:v>987</c:v>
                </c:pt>
                <c:pt idx="241">
                  <c:v>987</c:v>
                </c:pt>
                <c:pt idx="242">
                  <c:v>987</c:v>
                </c:pt>
                <c:pt idx="243">
                  <c:v>987</c:v>
                </c:pt>
                <c:pt idx="244">
                  <c:v>987</c:v>
                </c:pt>
                <c:pt idx="245">
                  <c:v>987</c:v>
                </c:pt>
                <c:pt idx="246">
                  <c:v>987</c:v>
                </c:pt>
                <c:pt idx="247">
                  <c:v>987</c:v>
                </c:pt>
                <c:pt idx="248">
                  <c:v>987</c:v>
                </c:pt>
                <c:pt idx="249">
                  <c:v>987</c:v>
                </c:pt>
                <c:pt idx="250">
                  <c:v>987</c:v>
                </c:pt>
                <c:pt idx="251">
                  <c:v>987</c:v>
                </c:pt>
                <c:pt idx="252">
                  <c:v>987</c:v>
                </c:pt>
                <c:pt idx="253">
                  <c:v>987</c:v>
                </c:pt>
                <c:pt idx="254">
                  <c:v>987</c:v>
                </c:pt>
                <c:pt idx="255">
                  <c:v>987</c:v>
                </c:pt>
                <c:pt idx="256">
                  <c:v>987</c:v>
                </c:pt>
                <c:pt idx="257">
                  <c:v>987</c:v>
                </c:pt>
                <c:pt idx="258">
                  <c:v>987</c:v>
                </c:pt>
                <c:pt idx="259">
                  <c:v>987</c:v>
                </c:pt>
                <c:pt idx="260">
                  <c:v>987</c:v>
                </c:pt>
                <c:pt idx="261">
                  <c:v>987</c:v>
                </c:pt>
                <c:pt idx="262">
                  <c:v>987</c:v>
                </c:pt>
                <c:pt idx="263">
                  <c:v>987</c:v>
                </c:pt>
                <c:pt idx="264">
                  <c:v>987</c:v>
                </c:pt>
                <c:pt idx="265">
                  <c:v>987</c:v>
                </c:pt>
                <c:pt idx="266">
                  <c:v>987</c:v>
                </c:pt>
                <c:pt idx="267">
                  <c:v>987</c:v>
                </c:pt>
                <c:pt idx="268">
                  <c:v>987</c:v>
                </c:pt>
                <c:pt idx="269">
                  <c:v>987</c:v>
                </c:pt>
                <c:pt idx="270">
                  <c:v>987</c:v>
                </c:pt>
                <c:pt idx="271">
                  <c:v>987</c:v>
                </c:pt>
                <c:pt idx="272">
                  <c:v>987</c:v>
                </c:pt>
                <c:pt idx="273">
                  <c:v>987</c:v>
                </c:pt>
                <c:pt idx="274">
                  <c:v>987</c:v>
                </c:pt>
                <c:pt idx="275">
                  <c:v>987</c:v>
                </c:pt>
                <c:pt idx="276">
                  <c:v>987</c:v>
                </c:pt>
                <c:pt idx="277">
                  <c:v>987</c:v>
                </c:pt>
                <c:pt idx="278">
                  <c:v>987</c:v>
                </c:pt>
                <c:pt idx="279">
                  <c:v>987</c:v>
                </c:pt>
                <c:pt idx="280">
                  <c:v>987</c:v>
                </c:pt>
                <c:pt idx="281">
                  <c:v>987</c:v>
                </c:pt>
                <c:pt idx="282">
                  <c:v>987</c:v>
                </c:pt>
                <c:pt idx="283">
                  <c:v>987</c:v>
                </c:pt>
                <c:pt idx="284">
                  <c:v>987</c:v>
                </c:pt>
                <c:pt idx="285">
                  <c:v>987</c:v>
                </c:pt>
                <c:pt idx="286">
                  <c:v>987</c:v>
                </c:pt>
                <c:pt idx="287">
                  <c:v>987</c:v>
                </c:pt>
                <c:pt idx="288">
                  <c:v>987</c:v>
                </c:pt>
                <c:pt idx="289">
                  <c:v>987</c:v>
                </c:pt>
                <c:pt idx="290">
                  <c:v>987</c:v>
                </c:pt>
                <c:pt idx="291">
                  <c:v>987</c:v>
                </c:pt>
                <c:pt idx="292">
                  <c:v>987</c:v>
                </c:pt>
                <c:pt idx="293">
                  <c:v>987</c:v>
                </c:pt>
                <c:pt idx="294">
                  <c:v>987</c:v>
                </c:pt>
                <c:pt idx="295">
                  <c:v>987</c:v>
                </c:pt>
                <c:pt idx="296">
                  <c:v>987</c:v>
                </c:pt>
                <c:pt idx="297">
                  <c:v>987</c:v>
                </c:pt>
                <c:pt idx="298">
                  <c:v>987</c:v>
                </c:pt>
                <c:pt idx="299">
                  <c:v>987</c:v>
                </c:pt>
                <c:pt idx="300">
                  <c:v>987</c:v>
                </c:pt>
                <c:pt idx="301">
                  <c:v>987</c:v>
                </c:pt>
                <c:pt idx="302">
                  <c:v>987</c:v>
                </c:pt>
                <c:pt idx="303">
                  <c:v>987</c:v>
                </c:pt>
                <c:pt idx="304">
                  <c:v>987</c:v>
                </c:pt>
                <c:pt idx="305">
                  <c:v>987</c:v>
                </c:pt>
                <c:pt idx="306">
                  <c:v>987</c:v>
                </c:pt>
                <c:pt idx="307">
                  <c:v>987</c:v>
                </c:pt>
                <c:pt idx="308">
                  <c:v>987</c:v>
                </c:pt>
                <c:pt idx="309">
                  <c:v>987</c:v>
                </c:pt>
                <c:pt idx="310">
                  <c:v>987</c:v>
                </c:pt>
                <c:pt idx="311">
                  <c:v>987</c:v>
                </c:pt>
                <c:pt idx="312">
                  <c:v>987</c:v>
                </c:pt>
                <c:pt idx="313">
                  <c:v>987</c:v>
                </c:pt>
                <c:pt idx="314">
                  <c:v>987</c:v>
                </c:pt>
                <c:pt idx="315">
                  <c:v>987</c:v>
                </c:pt>
                <c:pt idx="316">
                  <c:v>987</c:v>
                </c:pt>
                <c:pt idx="317">
                  <c:v>987</c:v>
                </c:pt>
                <c:pt idx="318">
                  <c:v>987</c:v>
                </c:pt>
                <c:pt idx="319">
                  <c:v>987</c:v>
                </c:pt>
                <c:pt idx="320">
                  <c:v>987</c:v>
                </c:pt>
                <c:pt idx="321">
                  <c:v>987</c:v>
                </c:pt>
                <c:pt idx="322">
                  <c:v>987</c:v>
                </c:pt>
                <c:pt idx="323">
                  <c:v>987</c:v>
                </c:pt>
                <c:pt idx="324">
                  <c:v>987</c:v>
                </c:pt>
                <c:pt idx="325">
                  <c:v>987</c:v>
                </c:pt>
                <c:pt idx="326">
                  <c:v>987</c:v>
                </c:pt>
                <c:pt idx="327">
                  <c:v>987</c:v>
                </c:pt>
                <c:pt idx="328">
                  <c:v>987</c:v>
                </c:pt>
                <c:pt idx="329">
                  <c:v>987</c:v>
                </c:pt>
                <c:pt idx="330">
                  <c:v>987</c:v>
                </c:pt>
                <c:pt idx="331">
                  <c:v>987</c:v>
                </c:pt>
                <c:pt idx="332">
                  <c:v>987</c:v>
                </c:pt>
                <c:pt idx="333">
                  <c:v>987</c:v>
                </c:pt>
                <c:pt idx="334">
                  <c:v>987</c:v>
                </c:pt>
                <c:pt idx="335">
                  <c:v>987</c:v>
                </c:pt>
                <c:pt idx="336">
                  <c:v>987</c:v>
                </c:pt>
                <c:pt idx="337">
                  <c:v>987</c:v>
                </c:pt>
                <c:pt idx="338">
                  <c:v>987</c:v>
                </c:pt>
                <c:pt idx="339">
                  <c:v>987</c:v>
                </c:pt>
                <c:pt idx="340">
                  <c:v>987</c:v>
                </c:pt>
                <c:pt idx="341">
                  <c:v>987</c:v>
                </c:pt>
                <c:pt idx="342">
                  <c:v>987</c:v>
                </c:pt>
                <c:pt idx="343">
                  <c:v>987</c:v>
                </c:pt>
                <c:pt idx="344">
                  <c:v>987</c:v>
                </c:pt>
                <c:pt idx="345">
                  <c:v>987</c:v>
                </c:pt>
                <c:pt idx="346">
                  <c:v>987</c:v>
                </c:pt>
                <c:pt idx="347">
                  <c:v>987</c:v>
                </c:pt>
                <c:pt idx="348">
                  <c:v>987</c:v>
                </c:pt>
                <c:pt idx="349">
                  <c:v>987</c:v>
                </c:pt>
                <c:pt idx="350">
                  <c:v>987</c:v>
                </c:pt>
                <c:pt idx="351">
                  <c:v>987</c:v>
                </c:pt>
                <c:pt idx="352">
                  <c:v>987</c:v>
                </c:pt>
                <c:pt idx="353">
                  <c:v>987</c:v>
                </c:pt>
                <c:pt idx="354">
                  <c:v>987</c:v>
                </c:pt>
                <c:pt idx="355">
                  <c:v>987</c:v>
                </c:pt>
                <c:pt idx="356">
                  <c:v>987</c:v>
                </c:pt>
                <c:pt idx="357">
                  <c:v>987</c:v>
                </c:pt>
                <c:pt idx="358">
                  <c:v>987</c:v>
                </c:pt>
                <c:pt idx="359">
                  <c:v>987</c:v>
                </c:pt>
                <c:pt idx="360">
                  <c:v>987</c:v>
                </c:pt>
                <c:pt idx="361">
                  <c:v>987</c:v>
                </c:pt>
                <c:pt idx="362">
                  <c:v>987</c:v>
                </c:pt>
                <c:pt idx="363">
                  <c:v>987</c:v>
                </c:pt>
                <c:pt idx="364">
                  <c:v>987</c:v>
                </c:pt>
                <c:pt idx="365">
                  <c:v>987</c:v>
                </c:pt>
                <c:pt idx="366">
                  <c:v>987</c:v>
                </c:pt>
                <c:pt idx="367">
                  <c:v>987</c:v>
                </c:pt>
                <c:pt idx="368">
                  <c:v>987</c:v>
                </c:pt>
                <c:pt idx="369">
                  <c:v>987</c:v>
                </c:pt>
                <c:pt idx="370">
                  <c:v>987</c:v>
                </c:pt>
                <c:pt idx="371">
                  <c:v>987</c:v>
                </c:pt>
                <c:pt idx="372">
                  <c:v>987</c:v>
                </c:pt>
                <c:pt idx="373">
                  <c:v>987</c:v>
                </c:pt>
                <c:pt idx="374">
                  <c:v>987</c:v>
                </c:pt>
                <c:pt idx="375">
                  <c:v>987</c:v>
                </c:pt>
                <c:pt idx="376">
                  <c:v>987</c:v>
                </c:pt>
                <c:pt idx="377">
                  <c:v>987</c:v>
                </c:pt>
                <c:pt idx="378">
                  <c:v>987</c:v>
                </c:pt>
                <c:pt idx="379">
                  <c:v>987</c:v>
                </c:pt>
                <c:pt idx="380">
                  <c:v>987</c:v>
                </c:pt>
                <c:pt idx="381">
                  <c:v>987</c:v>
                </c:pt>
                <c:pt idx="382">
                  <c:v>987</c:v>
                </c:pt>
                <c:pt idx="383">
                  <c:v>987</c:v>
                </c:pt>
                <c:pt idx="384">
                  <c:v>987</c:v>
                </c:pt>
                <c:pt idx="385">
                  <c:v>987</c:v>
                </c:pt>
                <c:pt idx="386">
                  <c:v>987</c:v>
                </c:pt>
                <c:pt idx="387">
                  <c:v>987</c:v>
                </c:pt>
                <c:pt idx="388">
                  <c:v>987</c:v>
                </c:pt>
                <c:pt idx="389">
                  <c:v>987</c:v>
                </c:pt>
                <c:pt idx="390">
                  <c:v>987</c:v>
                </c:pt>
                <c:pt idx="391">
                  <c:v>987</c:v>
                </c:pt>
                <c:pt idx="392">
                  <c:v>987</c:v>
                </c:pt>
                <c:pt idx="393">
                  <c:v>987</c:v>
                </c:pt>
                <c:pt idx="394">
                  <c:v>987</c:v>
                </c:pt>
                <c:pt idx="395">
                  <c:v>987</c:v>
                </c:pt>
                <c:pt idx="396">
                  <c:v>987</c:v>
                </c:pt>
                <c:pt idx="397">
                  <c:v>987</c:v>
                </c:pt>
                <c:pt idx="398">
                  <c:v>987</c:v>
                </c:pt>
                <c:pt idx="399">
                  <c:v>987</c:v>
                </c:pt>
                <c:pt idx="400">
                  <c:v>987</c:v>
                </c:pt>
                <c:pt idx="401">
                  <c:v>987</c:v>
                </c:pt>
                <c:pt idx="402">
                  <c:v>987</c:v>
                </c:pt>
                <c:pt idx="403">
                  <c:v>987</c:v>
                </c:pt>
                <c:pt idx="404">
                  <c:v>987</c:v>
                </c:pt>
                <c:pt idx="405">
                  <c:v>987</c:v>
                </c:pt>
                <c:pt idx="406">
                  <c:v>987</c:v>
                </c:pt>
                <c:pt idx="407">
                  <c:v>987</c:v>
                </c:pt>
                <c:pt idx="408">
                  <c:v>987</c:v>
                </c:pt>
                <c:pt idx="409">
                  <c:v>987</c:v>
                </c:pt>
                <c:pt idx="410">
                  <c:v>987</c:v>
                </c:pt>
                <c:pt idx="411">
                  <c:v>987</c:v>
                </c:pt>
                <c:pt idx="412">
                  <c:v>987</c:v>
                </c:pt>
                <c:pt idx="413">
                  <c:v>987</c:v>
                </c:pt>
                <c:pt idx="414">
                  <c:v>987</c:v>
                </c:pt>
                <c:pt idx="415">
                  <c:v>987</c:v>
                </c:pt>
                <c:pt idx="416">
                  <c:v>987</c:v>
                </c:pt>
                <c:pt idx="417">
                  <c:v>987</c:v>
                </c:pt>
                <c:pt idx="418">
                  <c:v>987</c:v>
                </c:pt>
                <c:pt idx="419">
                  <c:v>987</c:v>
                </c:pt>
                <c:pt idx="420">
                  <c:v>987</c:v>
                </c:pt>
                <c:pt idx="421">
                  <c:v>987</c:v>
                </c:pt>
                <c:pt idx="422">
                  <c:v>987</c:v>
                </c:pt>
                <c:pt idx="423">
                  <c:v>987</c:v>
                </c:pt>
                <c:pt idx="424">
                  <c:v>987</c:v>
                </c:pt>
                <c:pt idx="425">
                  <c:v>987</c:v>
                </c:pt>
                <c:pt idx="426">
                  <c:v>987</c:v>
                </c:pt>
                <c:pt idx="427">
                  <c:v>987</c:v>
                </c:pt>
                <c:pt idx="428">
                  <c:v>987</c:v>
                </c:pt>
                <c:pt idx="429">
                  <c:v>987</c:v>
                </c:pt>
                <c:pt idx="430">
                  <c:v>987</c:v>
                </c:pt>
                <c:pt idx="431">
                  <c:v>987</c:v>
                </c:pt>
                <c:pt idx="432">
                  <c:v>987</c:v>
                </c:pt>
                <c:pt idx="433">
                  <c:v>987</c:v>
                </c:pt>
                <c:pt idx="434">
                  <c:v>987</c:v>
                </c:pt>
                <c:pt idx="435">
                  <c:v>987</c:v>
                </c:pt>
                <c:pt idx="436">
                  <c:v>987</c:v>
                </c:pt>
                <c:pt idx="437">
                  <c:v>987</c:v>
                </c:pt>
                <c:pt idx="438">
                  <c:v>987</c:v>
                </c:pt>
                <c:pt idx="439">
                  <c:v>987</c:v>
                </c:pt>
                <c:pt idx="440">
                  <c:v>987</c:v>
                </c:pt>
                <c:pt idx="441">
                  <c:v>987</c:v>
                </c:pt>
                <c:pt idx="442">
                  <c:v>987</c:v>
                </c:pt>
                <c:pt idx="443">
                  <c:v>987</c:v>
                </c:pt>
                <c:pt idx="444">
                  <c:v>987</c:v>
                </c:pt>
                <c:pt idx="445">
                  <c:v>987</c:v>
                </c:pt>
                <c:pt idx="446">
                  <c:v>987</c:v>
                </c:pt>
                <c:pt idx="447">
                  <c:v>987</c:v>
                </c:pt>
                <c:pt idx="448">
                  <c:v>987</c:v>
                </c:pt>
                <c:pt idx="449">
                  <c:v>987</c:v>
                </c:pt>
                <c:pt idx="450">
                  <c:v>987</c:v>
                </c:pt>
                <c:pt idx="451">
                  <c:v>987</c:v>
                </c:pt>
                <c:pt idx="452">
                  <c:v>987</c:v>
                </c:pt>
                <c:pt idx="453">
                  <c:v>987</c:v>
                </c:pt>
                <c:pt idx="454">
                  <c:v>987</c:v>
                </c:pt>
                <c:pt idx="455">
                  <c:v>987</c:v>
                </c:pt>
                <c:pt idx="456">
                  <c:v>987</c:v>
                </c:pt>
                <c:pt idx="457">
                  <c:v>987</c:v>
                </c:pt>
                <c:pt idx="458">
                  <c:v>987</c:v>
                </c:pt>
                <c:pt idx="459">
                  <c:v>987</c:v>
                </c:pt>
                <c:pt idx="460">
                  <c:v>987</c:v>
                </c:pt>
                <c:pt idx="461">
                  <c:v>987</c:v>
                </c:pt>
                <c:pt idx="462">
                  <c:v>987</c:v>
                </c:pt>
                <c:pt idx="463">
                  <c:v>987</c:v>
                </c:pt>
                <c:pt idx="464">
                  <c:v>987</c:v>
                </c:pt>
                <c:pt idx="465">
                  <c:v>987</c:v>
                </c:pt>
                <c:pt idx="466">
                  <c:v>987</c:v>
                </c:pt>
                <c:pt idx="467">
                  <c:v>987</c:v>
                </c:pt>
                <c:pt idx="468">
                  <c:v>987</c:v>
                </c:pt>
                <c:pt idx="469">
                  <c:v>987</c:v>
                </c:pt>
                <c:pt idx="470">
                  <c:v>987</c:v>
                </c:pt>
                <c:pt idx="471">
                  <c:v>987</c:v>
                </c:pt>
                <c:pt idx="472">
                  <c:v>987</c:v>
                </c:pt>
                <c:pt idx="473">
                  <c:v>987</c:v>
                </c:pt>
                <c:pt idx="474">
                  <c:v>987</c:v>
                </c:pt>
                <c:pt idx="475">
                  <c:v>987</c:v>
                </c:pt>
                <c:pt idx="476">
                  <c:v>987</c:v>
                </c:pt>
                <c:pt idx="477">
                  <c:v>987</c:v>
                </c:pt>
                <c:pt idx="478">
                  <c:v>987</c:v>
                </c:pt>
                <c:pt idx="479">
                  <c:v>987</c:v>
                </c:pt>
                <c:pt idx="480">
                  <c:v>987</c:v>
                </c:pt>
                <c:pt idx="481">
                  <c:v>987</c:v>
                </c:pt>
                <c:pt idx="482">
                  <c:v>987</c:v>
                </c:pt>
                <c:pt idx="483">
                  <c:v>987</c:v>
                </c:pt>
                <c:pt idx="484">
                  <c:v>987</c:v>
                </c:pt>
                <c:pt idx="485">
                  <c:v>987</c:v>
                </c:pt>
                <c:pt idx="486">
                  <c:v>987</c:v>
                </c:pt>
                <c:pt idx="487">
                  <c:v>987</c:v>
                </c:pt>
                <c:pt idx="488">
                  <c:v>987</c:v>
                </c:pt>
                <c:pt idx="489">
                  <c:v>987</c:v>
                </c:pt>
                <c:pt idx="490">
                  <c:v>987</c:v>
                </c:pt>
                <c:pt idx="491">
                  <c:v>987</c:v>
                </c:pt>
                <c:pt idx="492">
                  <c:v>987</c:v>
                </c:pt>
                <c:pt idx="493">
                  <c:v>987</c:v>
                </c:pt>
                <c:pt idx="494">
                  <c:v>987</c:v>
                </c:pt>
                <c:pt idx="495">
                  <c:v>987</c:v>
                </c:pt>
                <c:pt idx="496">
                  <c:v>987</c:v>
                </c:pt>
                <c:pt idx="497">
                  <c:v>987</c:v>
                </c:pt>
                <c:pt idx="498">
                  <c:v>987</c:v>
                </c:pt>
                <c:pt idx="499">
                  <c:v>987</c:v>
                </c:pt>
                <c:pt idx="500">
                  <c:v>987</c:v>
                </c:pt>
                <c:pt idx="501">
                  <c:v>987</c:v>
                </c:pt>
                <c:pt idx="502">
                  <c:v>987</c:v>
                </c:pt>
                <c:pt idx="503">
                  <c:v>987</c:v>
                </c:pt>
                <c:pt idx="504">
                  <c:v>987</c:v>
                </c:pt>
                <c:pt idx="505">
                  <c:v>987</c:v>
                </c:pt>
                <c:pt idx="506">
                  <c:v>987</c:v>
                </c:pt>
                <c:pt idx="507">
                  <c:v>987</c:v>
                </c:pt>
                <c:pt idx="508">
                  <c:v>987</c:v>
                </c:pt>
                <c:pt idx="509">
                  <c:v>987</c:v>
                </c:pt>
                <c:pt idx="510">
                  <c:v>987</c:v>
                </c:pt>
                <c:pt idx="511">
                  <c:v>987</c:v>
                </c:pt>
                <c:pt idx="512">
                  <c:v>987</c:v>
                </c:pt>
                <c:pt idx="513">
                  <c:v>987</c:v>
                </c:pt>
                <c:pt idx="514">
                  <c:v>987</c:v>
                </c:pt>
                <c:pt idx="515">
                  <c:v>987</c:v>
                </c:pt>
                <c:pt idx="516">
                  <c:v>987</c:v>
                </c:pt>
                <c:pt idx="517">
                  <c:v>987</c:v>
                </c:pt>
                <c:pt idx="518">
                  <c:v>987</c:v>
                </c:pt>
                <c:pt idx="519">
                  <c:v>987</c:v>
                </c:pt>
                <c:pt idx="520">
                  <c:v>987</c:v>
                </c:pt>
                <c:pt idx="521">
                  <c:v>987</c:v>
                </c:pt>
                <c:pt idx="522">
                  <c:v>987</c:v>
                </c:pt>
                <c:pt idx="523">
                  <c:v>987</c:v>
                </c:pt>
                <c:pt idx="524">
                  <c:v>987</c:v>
                </c:pt>
                <c:pt idx="525">
                  <c:v>987</c:v>
                </c:pt>
                <c:pt idx="526">
                  <c:v>987</c:v>
                </c:pt>
                <c:pt idx="527">
                  <c:v>987</c:v>
                </c:pt>
                <c:pt idx="528">
                  <c:v>987</c:v>
                </c:pt>
                <c:pt idx="529">
                  <c:v>987</c:v>
                </c:pt>
                <c:pt idx="530">
                  <c:v>987</c:v>
                </c:pt>
                <c:pt idx="531">
                  <c:v>987</c:v>
                </c:pt>
                <c:pt idx="532">
                  <c:v>987</c:v>
                </c:pt>
                <c:pt idx="533">
                  <c:v>987</c:v>
                </c:pt>
                <c:pt idx="534">
                  <c:v>987</c:v>
                </c:pt>
                <c:pt idx="535">
                  <c:v>987</c:v>
                </c:pt>
                <c:pt idx="536">
                  <c:v>987</c:v>
                </c:pt>
                <c:pt idx="537">
                  <c:v>987</c:v>
                </c:pt>
                <c:pt idx="538">
                  <c:v>987</c:v>
                </c:pt>
                <c:pt idx="539">
                  <c:v>987</c:v>
                </c:pt>
                <c:pt idx="540">
                  <c:v>987</c:v>
                </c:pt>
                <c:pt idx="541">
                  <c:v>987</c:v>
                </c:pt>
                <c:pt idx="542">
                  <c:v>987</c:v>
                </c:pt>
                <c:pt idx="543">
                  <c:v>987</c:v>
                </c:pt>
                <c:pt idx="544">
                  <c:v>987</c:v>
                </c:pt>
                <c:pt idx="545">
                  <c:v>987</c:v>
                </c:pt>
                <c:pt idx="546">
                  <c:v>987</c:v>
                </c:pt>
                <c:pt idx="547">
                  <c:v>987</c:v>
                </c:pt>
                <c:pt idx="548">
                  <c:v>987</c:v>
                </c:pt>
                <c:pt idx="549">
                  <c:v>987</c:v>
                </c:pt>
                <c:pt idx="550">
                  <c:v>987</c:v>
                </c:pt>
                <c:pt idx="551">
                  <c:v>987</c:v>
                </c:pt>
                <c:pt idx="552">
                  <c:v>987</c:v>
                </c:pt>
                <c:pt idx="553">
                  <c:v>987</c:v>
                </c:pt>
                <c:pt idx="554">
                  <c:v>987</c:v>
                </c:pt>
                <c:pt idx="555">
                  <c:v>987</c:v>
                </c:pt>
                <c:pt idx="556">
                  <c:v>987</c:v>
                </c:pt>
                <c:pt idx="557">
                  <c:v>987</c:v>
                </c:pt>
                <c:pt idx="558">
                  <c:v>987</c:v>
                </c:pt>
                <c:pt idx="559">
                  <c:v>987</c:v>
                </c:pt>
                <c:pt idx="560">
                  <c:v>987</c:v>
                </c:pt>
                <c:pt idx="561">
                  <c:v>987</c:v>
                </c:pt>
                <c:pt idx="562">
                  <c:v>987</c:v>
                </c:pt>
                <c:pt idx="563">
                  <c:v>987</c:v>
                </c:pt>
                <c:pt idx="564">
                  <c:v>987</c:v>
                </c:pt>
                <c:pt idx="565">
                  <c:v>987</c:v>
                </c:pt>
                <c:pt idx="566">
                  <c:v>987</c:v>
                </c:pt>
                <c:pt idx="567">
                  <c:v>987</c:v>
                </c:pt>
                <c:pt idx="568">
                  <c:v>987</c:v>
                </c:pt>
                <c:pt idx="569">
                  <c:v>987</c:v>
                </c:pt>
                <c:pt idx="570">
                  <c:v>987</c:v>
                </c:pt>
                <c:pt idx="571">
                  <c:v>987</c:v>
                </c:pt>
                <c:pt idx="572">
                  <c:v>987</c:v>
                </c:pt>
                <c:pt idx="573">
                  <c:v>987</c:v>
                </c:pt>
                <c:pt idx="574">
                  <c:v>987</c:v>
                </c:pt>
                <c:pt idx="575">
                  <c:v>987</c:v>
                </c:pt>
                <c:pt idx="576">
                  <c:v>987</c:v>
                </c:pt>
                <c:pt idx="577">
                  <c:v>987</c:v>
                </c:pt>
                <c:pt idx="578">
                  <c:v>987</c:v>
                </c:pt>
                <c:pt idx="579">
                  <c:v>987</c:v>
                </c:pt>
                <c:pt idx="580">
                  <c:v>987</c:v>
                </c:pt>
                <c:pt idx="581">
                  <c:v>987</c:v>
                </c:pt>
                <c:pt idx="582">
                  <c:v>987</c:v>
                </c:pt>
                <c:pt idx="583">
                  <c:v>987</c:v>
                </c:pt>
                <c:pt idx="584">
                  <c:v>987</c:v>
                </c:pt>
                <c:pt idx="585">
                  <c:v>987</c:v>
                </c:pt>
                <c:pt idx="586">
                  <c:v>987</c:v>
                </c:pt>
                <c:pt idx="587">
                  <c:v>987</c:v>
                </c:pt>
                <c:pt idx="588">
                  <c:v>987</c:v>
                </c:pt>
                <c:pt idx="589">
                  <c:v>987</c:v>
                </c:pt>
                <c:pt idx="590">
                  <c:v>987</c:v>
                </c:pt>
                <c:pt idx="591">
                  <c:v>987</c:v>
                </c:pt>
                <c:pt idx="592">
                  <c:v>987</c:v>
                </c:pt>
                <c:pt idx="593">
                  <c:v>987</c:v>
                </c:pt>
                <c:pt idx="594">
                  <c:v>987</c:v>
                </c:pt>
                <c:pt idx="595">
                  <c:v>987</c:v>
                </c:pt>
                <c:pt idx="596">
                  <c:v>987</c:v>
                </c:pt>
                <c:pt idx="597">
                  <c:v>987</c:v>
                </c:pt>
                <c:pt idx="598">
                  <c:v>987</c:v>
                </c:pt>
                <c:pt idx="599">
                  <c:v>987</c:v>
                </c:pt>
                <c:pt idx="600">
                  <c:v>987</c:v>
                </c:pt>
                <c:pt idx="601">
                  <c:v>987</c:v>
                </c:pt>
                <c:pt idx="602">
                  <c:v>987</c:v>
                </c:pt>
                <c:pt idx="603">
                  <c:v>987</c:v>
                </c:pt>
                <c:pt idx="604">
                  <c:v>987</c:v>
                </c:pt>
                <c:pt idx="605">
                  <c:v>987</c:v>
                </c:pt>
                <c:pt idx="606">
                  <c:v>987</c:v>
                </c:pt>
                <c:pt idx="607">
                  <c:v>987</c:v>
                </c:pt>
                <c:pt idx="608">
                  <c:v>987</c:v>
                </c:pt>
                <c:pt idx="609">
                  <c:v>987</c:v>
                </c:pt>
                <c:pt idx="610">
                  <c:v>987</c:v>
                </c:pt>
                <c:pt idx="611">
                  <c:v>987</c:v>
                </c:pt>
                <c:pt idx="612">
                  <c:v>987</c:v>
                </c:pt>
                <c:pt idx="613">
                  <c:v>987</c:v>
                </c:pt>
                <c:pt idx="614">
                  <c:v>987</c:v>
                </c:pt>
                <c:pt idx="615">
                  <c:v>987</c:v>
                </c:pt>
                <c:pt idx="616">
                  <c:v>987</c:v>
                </c:pt>
                <c:pt idx="617">
                  <c:v>987</c:v>
                </c:pt>
                <c:pt idx="618">
                  <c:v>987</c:v>
                </c:pt>
                <c:pt idx="619">
                  <c:v>987</c:v>
                </c:pt>
                <c:pt idx="620">
                  <c:v>987</c:v>
                </c:pt>
                <c:pt idx="621">
                  <c:v>987</c:v>
                </c:pt>
                <c:pt idx="622">
                  <c:v>987</c:v>
                </c:pt>
                <c:pt idx="623">
                  <c:v>987</c:v>
                </c:pt>
                <c:pt idx="624">
                  <c:v>987</c:v>
                </c:pt>
                <c:pt idx="625">
                  <c:v>987</c:v>
                </c:pt>
                <c:pt idx="626">
                  <c:v>987</c:v>
                </c:pt>
                <c:pt idx="627">
                  <c:v>987</c:v>
                </c:pt>
                <c:pt idx="628">
                  <c:v>987</c:v>
                </c:pt>
                <c:pt idx="629">
                  <c:v>987</c:v>
                </c:pt>
                <c:pt idx="630">
                  <c:v>987</c:v>
                </c:pt>
                <c:pt idx="631">
                  <c:v>987</c:v>
                </c:pt>
                <c:pt idx="632">
                  <c:v>987</c:v>
                </c:pt>
                <c:pt idx="633">
                  <c:v>987</c:v>
                </c:pt>
                <c:pt idx="634">
                  <c:v>987</c:v>
                </c:pt>
                <c:pt idx="635">
                  <c:v>987</c:v>
                </c:pt>
                <c:pt idx="636">
                  <c:v>987</c:v>
                </c:pt>
                <c:pt idx="637">
                  <c:v>987</c:v>
                </c:pt>
                <c:pt idx="638">
                  <c:v>987</c:v>
                </c:pt>
                <c:pt idx="639">
                  <c:v>987</c:v>
                </c:pt>
                <c:pt idx="640">
                  <c:v>987</c:v>
                </c:pt>
                <c:pt idx="641">
                  <c:v>987</c:v>
                </c:pt>
                <c:pt idx="642">
                  <c:v>987</c:v>
                </c:pt>
                <c:pt idx="643">
                  <c:v>987</c:v>
                </c:pt>
                <c:pt idx="644">
                  <c:v>987</c:v>
                </c:pt>
                <c:pt idx="645">
                  <c:v>987</c:v>
                </c:pt>
                <c:pt idx="646">
                  <c:v>987</c:v>
                </c:pt>
                <c:pt idx="647">
                  <c:v>987</c:v>
                </c:pt>
                <c:pt idx="648">
                  <c:v>987</c:v>
                </c:pt>
                <c:pt idx="649">
                  <c:v>987</c:v>
                </c:pt>
                <c:pt idx="650">
                  <c:v>987</c:v>
                </c:pt>
                <c:pt idx="651">
                  <c:v>987</c:v>
                </c:pt>
                <c:pt idx="652">
                  <c:v>987</c:v>
                </c:pt>
                <c:pt idx="653">
                  <c:v>987</c:v>
                </c:pt>
                <c:pt idx="654">
                  <c:v>987</c:v>
                </c:pt>
                <c:pt idx="655">
                  <c:v>987</c:v>
                </c:pt>
                <c:pt idx="656">
                  <c:v>987</c:v>
                </c:pt>
                <c:pt idx="657">
                  <c:v>987</c:v>
                </c:pt>
                <c:pt idx="658">
                  <c:v>987</c:v>
                </c:pt>
                <c:pt idx="659">
                  <c:v>987</c:v>
                </c:pt>
                <c:pt idx="660">
                  <c:v>987</c:v>
                </c:pt>
                <c:pt idx="661">
                  <c:v>987</c:v>
                </c:pt>
                <c:pt idx="662">
                  <c:v>987</c:v>
                </c:pt>
                <c:pt idx="663">
                  <c:v>987</c:v>
                </c:pt>
                <c:pt idx="664">
                  <c:v>987</c:v>
                </c:pt>
                <c:pt idx="665">
                  <c:v>987</c:v>
                </c:pt>
                <c:pt idx="666">
                  <c:v>987</c:v>
                </c:pt>
                <c:pt idx="667">
                  <c:v>987</c:v>
                </c:pt>
                <c:pt idx="668">
                  <c:v>987</c:v>
                </c:pt>
                <c:pt idx="669">
                  <c:v>1139.955653</c:v>
                </c:pt>
                <c:pt idx="670">
                  <c:v>1060.52907</c:v>
                </c:pt>
                <c:pt idx="671">
                  <c:v>1093.876602</c:v>
                </c:pt>
                <c:pt idx="672">
                  <c:v>1123.928157</c:v>
                </c:pt>
                <c:pt idx="673">
                  <c:v>1022.39914</c:v>
                </c:pt>
                <c:pt idx="674">
                  <c:v>1129.938468</c:v>
                </c:pt>
                <c:pt idx="675">
                  <c:v>1099.30527</c:v>
                </c:pt>
                <c:pt idx="676">
                  <c:v>1216.086259</c:v>
                </c:pt>
                <c:pt idx="677">
                  <c:v>1283.49222</c:v>
                </c:pt>
                <c:pt idx="678">
                  <c:v>1262.16531</c:v>
                </c:pt>
                <c:pt idx="679">
                  <c:v>1302.23405</c:v>
                </c:pt>
                <c:pt idx="680">
                  <c:v>1209.81744</c:v>
                </c:pt>
                <c:pt idx="681">
                  <c:v>1208.072511</c:v>
                </c:pt>
                <c:pt idx="682">
                  <c:v>1116.75456</c:v>
                </c:pt>
                <c:pt idx="683">
                  <c:v>1166.000334</c:v>
                </c:pt>
                <c:pt idx="684">
                  <c:v>1206.069074</c:v>
                </c:pt>
                <c:pt idx="685">
                  <c:v>1085.7336</c:v>
                </c:pt>
                <c:pt idx="686">
                  <c:v>1133.945342</c:v>
                </c:pt>
                <c:pt idx="687">
                  <c:v>1112.87694</c:v>
                </c:pt>
                <c:pt idx="688">
                  <c:v>1208.072511</c:v>
                </c:pt>
                <c:pt idx="689">
                  <c:v>1227.26673</c:v>
                </c:pt>
                <c:pt idx="690">
                  <c:v>1342.30279</c:v>
                </c:pt>
                <c:pt idx="691">
                  <c:v>1332.285605</c:v>
                </c:pt>
                <c:pt idx="692">
                  <c:v>1244.71602</c:v>
                </c:pt>
                <c:pt idx="693">
                  <c:v>1176.017519</c:v>
                </c:pt>
                <c:pt idx="694">
                  <c:v>1085.7336</c:v>
                </c:pt>
                <c:pt idx="695">
                  <c:v>1170.007208</c:v>
                </c:pt>
                <c:pt idx="696">
                  <c:v>1222.09657</c:v>
                </c:pt>
                <c:pt idx="697">
                  <c:v>1152.687172</c:v>
                </c:pt>
                <c:pt idx="698">
                  <c:v>1298.227176</c:v>
                </c:pt>
                <c:pt idx="699">
                  <c:v>1198.18458</c:v>
                </c:pt>
                <c:pt idx="700">
                  <c:v>1272.182495</c:v>
                </c:pt>
                <c:pt idx="701">
                  <c:v>1347.47295</c:v>
                </c:pt>
                <c:pt idx="702">
                  <c:v>1420.436833</c:v>
                </c:pt>
                <c:pt idx="703">
                  <c:v>1332.285605</c:v>
                </c:pt>
                <c:pt idx="704">
                  <c:v>1258.28769</c:v>
                </c:pt>
                <c:pt idx="705">
                  <c:v>1240.127503</c:v>
                </c:pt>
                <c:pt idx="706">
                  <c:v>1204.00101</c:v>
                </c:pt>
                <c:pt idx="707">
                  <c:v>1226.103444</c:v>
                </c:pt>
                <c:pt idx="708">
                  <c:v>1224.100007</c:v>
                </c:pt>
                <c:pt idx="709">
                  <c:v>1100.210048</c:v>
                </c:pt>
                <c:pt idx="710">
                  <c:v>1202.0622</c:v>
                </c:pt>
                <c:pt idx="711">
                  <c:v>1153.59195</c:v>
                </c:pt>
                <c:pt idx="712">
                  <c:v>1218.089696</c:v>
                </c:pt>
                <c:pt idx="713">
                  <c:v>1194.30696</c:v>
                </c:pt>
                <c:pt idx="714">
                  <c:v>1308.244361</c:v>
                </c:pt>
                <c:pt idx="715">
                  <c:v>1402.4059</c:v>
                </c:pt>
                <c:pt idx="716">
                  <c:v>1254.41007</c:v>
                </c:pt>
                <c:pt idx="717">
                  <c:v>1145.965964</c:v>
                </c:pt>
                <c:pt idx="718">
                  <c:v>1031.44692</c:v>
                </c:pt>
                <c:pt idx="719">
                  <c:v>1047.797551</c:v>
                </c:pt>
                <c:pt idx="720">
                  <c:v>1047.797551</c:v>
                </c:pt>
                <c:pt idx="721">
                  <c:v>935.540452</c:v>
                </c:pt>
                <c:pt idx="722">
                  <c:v>1035.776929</c:v>
                </c:pt>
                <c:pt idx="723">
                  <c:v>990.73191</c:v>
                </c:pt>
                <c:pt idx="724">
                  <c:v>1029.766618</c:v>
                </c:pt>
                <c:pt idx="725">
                  <c:v>1103.18289</c:v>
                </c:pt>
                <c:pt idx="726">
                  <c:v>1145.965964</c:v>
                </c:pt>
                <c:pt idx="727">
                  <c:v>1218.089696</c:v>
                </c:pt>
                <c:pt idx="728">
                  <c:v>1091.55003</c:v>
                </c:pt>
                <c:pt idx="729">
                  <c:v>1163.996897</c:v>
                </c:pt>
                <c:pt idx="730">
                  <c:v>1076.03955</c:v>
                </c:pt>
                <c:pt idx="731">
                  <c:v>1051.804425</c:v>
                </c:pt>
                <c:pt idx="732">
                  <c:v>1069.835358</c:v>
                </c:pt>
                <c:pt idx="733">
                  <c:v>937.350008</c:v>
                </c:pt>
                <c:pt idx="734">
                  <c:v>1023.756307</c:v>
                </c:pt>
                <c:pt idx="735">
                  <c:v>1035.32454</c:v>
                </c:pt>
                <c:pt idx="736">
                  <c:v>1161.99346</c:v>
                </c:pt>
                <c:pt idx="737">
                  <c:v>1167.16362</c:v>
                </c:pt>
                <c:pt idx="738">
                  <c:v>1278.192806</c:v>
                </c:pt>
                <c:pt idx="739">
                  <c:v>1198.055326</c:v>
                </c:pt>
                <c:pt idx="740">
                  <c:v>1118.69337</c:v>
                </c:pt>
                <c:pt idx="741">
                  <c:v>1161.99346</c:v>
                </c:pt>
                <c:pt idx="742">
                  <c:v>1035.32454</c:v>
                </c:pt>
                <c:pt idx="743">
                  <c:v>1007.728811</c:v>
                </c:pt>
                <c:pt idx="744">
                  <c:v>1043.790677</c:v>
                </c:pt>
                <c:pt idx="745">
                  <c:v>933.730896</c:v>
                </c:pt>
                <c:pt idx="746">
                  <c:v>1001.7185</c:v>
                </c:pt>
                <c:pt idx="747">
                  <c:v>977.16024</c:v>
                </c:pt>
                <c:pt idx="748">
                  <c:v>1073.842232</c:v>
                </c:pt>
                <c:pt idx="749">
                  <c:v>1076.03955</c:v>
                </c:pt>
                <c:pt idx="750">
                  <c:v>1101.89035</c:v>
                </c:pt>
                <c:pt idx="751">
                  <c:v>1188.038141</c:v>
                </c:pt>
                <c:pt idx="752">
                  <c:v>973.28262</c:v>
                </c:pt>
                <c:pt idx="753">
                  <c:v>985.691004</c:v>
                </c:pt>
                <c:pt idx="754">
                  <c:v>946.13928</c:v>
                </c:pt>
                <c:pt idx="755">
                  <c:v>945.622264</c:v>
                </c:pt>
                <c:pt idx="756">
                  <c:v>1005.725374</c:v>
                </c:pt>
                <c:pt idx="757">
                  <c:v>902.968444</c:v>
                </c:pt>
                <c:pt idx="758">
                  <c:v>987.694441</c:v>
                </c:pt>
                <c:pt idx="759">
                  <c:v>977.16024</c:v>
                </c:pt>
                <c:pt idx="760">
                  <c:v>1015.742559</c:v>
                </c:pt>
                <c:pt idx="761">
                  <c:v>1101.24408</c:v>
                </c:pt>
                <c:pt idx="762">
                  <c:v>1135.948779</c:v>
                </c:pt>
                <c:pt idx="763">
                  <c:v>1097.883476</c:v>
                </c:pt>
                <c:pt idx="764">
                  <c:v>1043.07978</c:v>
                </c:pt>
                <c:pt idx="765">
                  <c:v>989.697878</c:v>
                </c:pt>
                <c:pt idx="766">
                  <c:v>922.87356</c:v>
                </c:pt>
                <c:pt idx="767">
                  <c:v>945.622264</c:v>
                </c:pt>
                <c:pt idx="768">
                  <c:v>1033.773492</c:v>
                </c:pt>
                <c:pt idx="769">
                  <c:v>959.06468</c:v>
                </c:pt>
                <c:pt idx="770">
                  <c:v>967.660071</c:v>
                </c:pt>
                <c:pt idx="771">
                  <c:v>977.16024</c:v>
                </c:pt>
                <c:pt idx="772">
                  <c:v>1131.941905</c:v>
                </c:pt>
                <c:pt idx="773">
                  <c:v>1110.93813</c:v>
                </c:pt>
                <c:pt idx="774">
                  <c:v>1190.041578</c:v>
                </c:pt>
                <c:pt idx="775">
                  <c:v>1109.904098</c:v>
                </c:pt>
                <c:pt idx="776">
                  <c:v>1056.65145</c:v>
                </c:pt>
                <c:pt idx="777">
                  <c:v>1059.818173</c:v>
                </c:pt>
                <c:pt idx="778">
                  <c:v>1002.36477</c:v>
                </c:pt>
                <c:pt idx="779">
                  <c:v>1021.75287</c:v>
                </c:pt>
                <c:pt idx="780">
                  <c:v>1033.773492</c:v>
                </c:pt>
                <c:pt idx="781">
                  <c:v>940.96912</c:v>
                </c:pt>
                <c:pt idx="782">
                  <c:v>995.708189</c:v>
                </c:pt>
                <c:pt idx="783">
                  <c:v>942.26166</c:v>
                </c:pt>
                <c:pt idx="784">
                  <c:v>975.673819</c:v>
                </c:pt>
                <c:pt idx="785">
                  <c:v>1087.67241</c:v>
                </c:pt>
                <c:pt idx="786">
                  <c:v>1075.845669</c:v>
                </c:pt>
                <c:pt idx="787">
                  <c:v>1097.883476</c:v>
                </c:pt>
                <c:pt idx="788">
                  <c:v>986.85429</c:v>
                </c:pt>
                <c:pt idx="789">
                  <c:v>973.670382</c:v>
                </c:pt>
                <c:pt idx="790">
                  <c:v>971.34381</c:v>
                </c:pt>
                <c:pt idx="791">
                  <c:v>973.670382</c:v>
                </c:pt>
                <c:pt idx="792">
                  <c:v>1001.7185</c:v>
                </c:pt>
                <c:pt idx="793">
                  <c:v>930.111784</c:v>
                </c:pt>
                <c:pt idx="794">
                  <c:v>1019.749433</c:v>
                </c:pt>
                <c:pt idx="795">
                  <c:v>913.17951</c:v>
                </c:pt>
                <c:pt idx="796">
                  <c:v>981.68413</c:v>
                </c:pt>
                <c:pt idx="797">
                  <c:v>982.97667</c:v>
                </c:pt>
                <c:pt idx="798">
                  <c:v>1025.759744</c:v>
                </c:pt>
                <c:pt idx="799">
                  <c:v>1007.728811</c:v>
                </c:pt>
                <c:pt idx="800">
                  <c:v>959.71095</c:v>
                </c:pt>
                <c:pt idx="801">
                  <c:v>927.591331</c:v>
                </c:pt>
                <c:pt idx="802">
                  <c:v>860.83164</c:v>
                </c:pt>
                <c:pt idx="803">
                  <c:v>921.58102</c:v>
                </c:pt>
                <c:pt idx="804">
                  <c:v>911.563835</c:v>
                </c:pt>
                <c:pt idx="805">
                  <c:v>866.777324</c:v>
                </c:pt>
                <c:pt idx="806">
                  <c:v>963.653197</c:v>
                </c:pt>
                <c:pt idx="807">
                  <c:v>911.2407</c:v>
                </c:pt>
                <c:pt idx="808">
                  <c:v>973.670382</c:v>
                </c:pt>
                <c:pt idx="809">
                  <c:v>1052.77383</c:v>
                </c:pt>
                <c:pt idx="810">
                  <c:v>1151.976275</c:v>
                </c:pt>
                <c:pt idx="811">
                  <c:v>1123.928157</c:v>
                </c:pt>
                <c:pt idx="812">
                  <c:v>1039.20216</c:v>
                </c:pt>
                <c:pt idx="813">
                  <c:v>927.591331</c:v>
                </c:pt>
                <c:pt idx="814">
                  <c:v>860.83164</c:v>
                </c:pt>
                <c:pt idx="815">
                  <c:v>921.58102</c:v>
                </c:pt>
                <c:pt idx="816">
                  <c:v>911.563835</c:v>
                </c:pt>
                <c:pt idx="817">
                  <c:v>866.777324</c:v>
                </c:pt>
                <c:pt idx="818">
                  <c:v>963.653197</c:v>
                </c:pt>
                <c:pt idx="819">
                  <c:v>911.2407</c:v>
                </c:pt>
                <c:pt idx="820">
                  <c:v>973.670382</c:v>
                </c:pt>
                <c:pt idx="821">
                  <c:v>1052.77383</c:v>
                </c:pt>
                <c:pt idx="822">
                  <c:v>1151.976275</c:v>
                </c:pt>
                <c:pt idx="823">
                  <c:v>1123.928157</c:v>
                </c:pt>
                <c:pt idx="824">
                  <c:v>1039.20216</c:v>
                </c:pt>
                <c:pt idx="825">
                  <c:v>1007.728811</c:v>
                </c:pt>
                <c:pt idx="826">
                  <c:v>936.44523</c:v>
                </c:pt>
                <c:pt idx="827">
                  <c:v>967.660071</c:v>
                </c:pt>
                <c:pt idx="828">
                  <c:v>1045.794114</c:v>
                </c:pt>
                <c:pt idx="829">
                  <c:v>1018.780028</c:v>
                </c:pt>
                <c:pt idx="830">
                  <c:v>989.697878</c:v>
                </c:pt>
                <c:pt idx="831">
                  <c:v>920.93475</c:v>
                </c:pt>
                <c:pt idx="832">
                  <c:v>1003.721937</c:v>
                </c:pt>
                <c:pt idx="833">
                  <c:v>959.71095</c:v>
                </c:pt>
                <c:pt idx="834">
                  <c:v>1163.996897</c:v>
                </c:pt>
                <c:pt idx="835">
                  <c:v>1121.92472</c:v>
                </c:pt>
                <c:pt idx="836">
                  <c:v>1068.28431</c:v>
                </c:pt>
                <c:pt idx="837">
                  <c:v>921.58102</c:v>
                </c:pt>
                <c:pt idx="838">
                  <c:v>876.34212</c:v>
                </c:pt>
                <c:pt idx="839">
                  <c:v>919.577583</c:v>
                </c:pt>
                <c:pt idx="840">
                  <c:v>937.608516</c:v>
                </c:pt>
                <c:pt idx="841">
                  <c:v>852.300876</c:v>
                </c:pt>
                <c:pt idx="842">
                  <c:v>921.58102</c:v>
                </c:pt>
                <c:pt idx="843">
                  <c:v>876.34212</c:v>
                </c:pt>
                <c:pt idx="844">
                  <c:v>933.601642</c:v>
                </c:pt>
                <c:pt idx="845">
                  <c:v>1500.63894</c:v>
                </c:pt>
                <c:pt idx="846">
                  <c:v>1153.979712</c:v>
                </c:pt>
                <c:pt idx="847">
                  <c:v>1115.914409</c:v>
                </c:pt>
                <c:pt idx="848">
                  <c:v>1012.05882</c:v>
                </c:pt>
                <c:pt idx="849">
                  <c:v>977.677256</c:v>
                </c:pt>
                <c:pt idx="850">
                  <c:v>944.20047</c:v>
                </c:pt>
                <c:pt idx="851">
                  <c:v>981.68413</c:v>
                </c:pt>
                <c:pt idx="852">
                  <c:v>1011.735685</c:v>
                </c:pt>
                <c:pt idx="853">
                  <c:v>866.777324</c:v>
                </c:pt>
                <c:pt idx="854">
                  <c:v>935.605079</c:v>
                </c:pt>
                <c:pt idx="855">
                  <c:v>915.11832</c:v>
                </c:pt>
                <c:pt idx="856">
                  <c:v>935.605079</c:v>
                </c:pt>
                <c:pt idx="857">
                  <c:v>1017.87525</c:v>
                </c:pt>
                <c:pt idx="858">
                  <c:v>1045.794114</c:v>
                </c:pt>
                <c:pt idx="859">
                  <c:v>1053.807862</c:v>
                </c:pt>
                <c:pt idx="860">
                  <c:v>975.22143</c:v>
                </c:pt>
                <c:pt idx="861">
                  <c:v>987.694441</c:v>
                </c:pt>
                <c:pt idx="862">
                  <c:v>905.42427</c:v>
                </c:pt>
                <c:pt idx="863">
                  <c:v>905.553524</c:v>
                </c:pt>
                <c:pt idx="864">
                  <c:v>957.642886</c:v>
                </c:pt>
                <c:pt idx="865">
                  <c:v>859.5391</c:v>
                </c:pt>
                <c:pt idx="866">
                  <c:v>869.491658</c:v>
                </c:pt>
                <c:pt idx="867">
                  <c:v>876.34212</c:v>
                </c:pt>
                <c:pt idx="868">
                  <c:v>923.584457</c:v>
                </c:pt>
                <c:pt idx="869">
                  <c:v>891.8526</c:v>
                </c:pt>
                <c:pt idx="870">
                  <c:v>999.715063</c:v>
                </c:pt>
                <c:pt idx="871">
                  <c:v>995.708189</c:v>
                </c:pt>
                <c:pt idx="872">
                  <c:v>955.83333</c:v>
                </c:pt>
                <c:pt idx="873">
                  <c:v>943.618827</c:v>
                </c:pt>
                <c:pt idx="874">
                  <c:v>876.34212</c:v>
                </c:pt>
                <c:pt idx="875">
                  <c:v>895.536339</c:v>
                </c:pt>
                <c:pt idx="876">
                  <c:v>881.51228</c:v>
                </c:pt>
                <c:pt idx="877">
                  <c:v>801.633308</c:v>
                </c:pt>
                <c:pt idx="878">
                  <c:v>867.488221</c:v>
                </c:pt>
                <c:pt idx="879">
                  <c:v>843.38235</c:v>
                </c:pt>
                <c:pt idx="880">
                  <c:v>961.64976</c:v>
                </c:pt>
                <c:pt idx="881">
                  <c:v>1013.99763</c:v>
                </c:pt>
                <c:pt idx="882">
                  <c:v>1009.732248</c:v>
                </c:pt>
                <c:pt idx="883">
                  <c:v>957.642886</c:v>
                </c:pt>
                <c:pt idx="884">
                  <c:v>922.87356</c:v>
                </c:pt>
                <c:pt idx="885">
                  <c:v>941.61539</c:v>
                </c:pt>
                <c:pt idx="886">
                  <c:v>891.8526</c:v>
                </c:pt>
                <c:pt idx="887">
                  <c:v>881.51228</c:v>
                </c:pt>
                <c:pt idx="888">
                  <c:v>863.481347</c:v>
                </c:pt>
                <c:pt idx="889">
                  <c:v>779.918636</c:v>
                </c:pt>
                <c:pt idx="890">
                  <c:v>865.484784</c:v>
                </c:pt>
                <c:pt idx="891">
                  <c:v>841.44354</c:v>
                </c:pt>
                <c:pt idx="892">
                  <c:v>911.563835</c:v>
                </c:pt>
                <c:pt idx="893">
                  <c:v>950.0169</c:v>
                </c:pt>
                <c:pt idx="894">
                  <c:v>1013.739122</c:v>
                </c:pt>
                <c:pt idx="895">
                  <c:v>993.704752</c:v>
                </c:pt>
                <c:pt idx="896">
                  <c:v>934.50642</c:v>
                </c:pt>
                <c:pt idx="897">
                  <c:v>921.58102</c:v>
                </c:pt>
                <c:pt idx="898">
                  <c:v>779.40162</c:v>
                </c:pt>
                <c:pt idx="899">
                  <c:v>865.484784</c:v>
                </c:pt>
                <c:pt idx="900">
                  <c:v>985.691004</c:v>
                </c:pt>
                <c:pt idx="901">
                  <c:v>808.871532</c:v>
                </c:pt>
                <c:pt idx="902">
                  <c:v>877.505406</c:v>
                </c:pt>
                <c:pt idx="903">
                  <c:v>837.56592</c:v>
                </c:pt>
                <c:pt idx="904">
                  <c:v>893.532902</c:v>
                </c:pt>
                <c:pt idx="905">
                  <c:v>1012.05882</c:v>
                </c:pt>
                <c:pt idx="906">
                  <c:v>1099.886913</c:v>
                </c:pt>
                <c:pt idx="907">
                  <c:v>1129.938468</c:v>
                </c:pt>
                <c:pt idx="908">
                  <c:v>977.16024</c:v>
                </c:pt>
                <c:pt idx="909">
                  <c:v>973.670382</c:v>
                </c:pt>
                <c:pt idx="910">
                  <c:v>905.42427</c:v>
                </c:pt>
                <c:pt idx="911">
                  <c:v>931.598205</c:v>
                </c:pt>
                <c:pt idx="912">
                  <c:v>917.574146</c:v>
                </c:pt>
                <c:pt idx="913">
                  <c:v>821.538424</c:v>
                </c:pt>
                <c:pt idx="914">
                  <c:v>913.567272</c:v>
                </c:pt>
                <c:pt idx="915">
                  <c:v>880.21974</c:v>
                </c:pt>
                <c:pt idx="916">
                  <c:v>923.584457</c:v>
                </c:pt>
                <c:pt idx="917">
                  <c:v>934.50642</c:v>
                </c:pt>
                <c:pt idx="918">
                  <c:v>1011.735685</c:v>
                </c:pt>
                <c:pt idx="919">
                  <c:v>1019.749433</c:v>
                </c:pt>
                <c:pt idx="920">
                  <c:v>1002.36477</c:v>
                </c:pt>
                <c:pt idx="921">
                  <c:v>1089.869728</c:v>
                </c:pt>
                <c:pt idx="922">
                  <c:v>977.16024</c:v>
                </c:pt>
                <c:pt idx="923">
                  <c:v>1043.790677</c:v>
                </c:pt>
                <c:pt idx="924">
                  <c:v>969.663508</c:v>
                </c:pt>
                <c:pt idx="925">
                  <c:v>837.824428</c:v>
                </c:pt>
                <c:pt idx="926">
                  <c:v>857.471036</c:v>
                </c:pt>
                <c:pt idx="927">
                  <c:v>806.54496</c:v>
                </c:pt>
                <c:pt idx="928">
                  <c:v>899.543213</c:v>
                </c:pt>
                <c:pt idx="929">
                  <c:v>942.26166</c:v>
                </c:pt>
                <c:pt idx="930">
                  <c:v>1087.866291</c:v>
                </c:pt>
                <c:pt idx="931">
                  <c:v>943.618827</c:v>
                </c:pt>
                <c:pt idx="932">
                  <c:v>1025.63049</c:v>
                </c:pt>
                <c:pt idx="933">
                  <c:v>1033.773492</c:v>
                </c:pt>
                <c:pt idx="934">
                  <c:v>913.17951</c:v>
                </c:pt>
                <c:pt idx="935">
                  <c:v>927.591331</c:v>
                </c:pt>
                <c:pt idx="936">
                  <c:v>1011.735685</c:v>
                </c:pt>
                <c:pt idx="937">
                  <c:v>866.777324</c:v>
                </c:pt>
                <c:pt idx="938">
                  <c:v>931.598205</c:v>
                </c:pt>
                <c:pt idx="939">
                  <c:v>913.17951</c:v>
                </c:pt>
                <c:pt idx="940">
                  <c:v>1045.794114</c:v>
                </c:pt>
                <c:pt idx="941">
                  <c:v>1159.40838</c:v>
                </c:pt>
                <c:pt idx="942">
                  <c:v>1246.137814</c:v>
                </c:pt>
                <c:pt idx="943">
                  <c:v>1198.055326</c:v>
                </c:pt>
                <c:pt idx="944">
                  <c:v>1120.63218</c:v>
                </c:pt>
                <c:pt idx="945">
                  <c:v>1091.873165</c:v>
                </c:pt>
                <c:pt idx="946">
                  <c:v>1046.9574</c:v>
                </c:pt>
                <c:pt idx="947">
                  <c:v>925.587894</c:v>
                </c:pt>
                <c:pt idx="948">
                  <c:v>863.481347</c:v>
                </c:pt>
                <c:pt idx="949">
                  <c:v>781.728192</c:v>
                </c:pt>
                <c:pt idx="950">
                  <c:v>847.453851</c:v>
                </c:pt>
                <c:pt idx="951">
                  <c:v>853.0764</c:v>
                </c:pt>
                <c:pt idx="952">
                  <c:v>923.584457</c:v>
                </c:pt>
                <c:pt idx="953">
                  <c:v>971.34381</c:v>
                </c:pt>
                <c:pt idx="954">
                  <c:v>1063.825047</c:v>
                </c:pt>
                <c:pt idx="955">
                  <c:v>1025.759744</c:v>
                </c:pt>
                <c:pt idx="956">
                  <c:v>979.09905</c:v>
                </c:pt>
                <c:pt idx="957">
                  <c:v>961.64976</c:v>
                </c:pt>
                <c:pt idx="958">
                  <c:v>886.03617</c:v>
                </c:pt>
                <c:pt idx="959">
                  <c:v>903.550087</c:v>
                </c:pt>
                <c:pt idx="960">
                  <c:v>941.61539</c:v>
                </c:pt>
                <c:pt idx="961">
                  <c:v>839.633984</c:v>
                </c:pt>
                <c:pt idx="962">
                  <c:v>937.608516</c:v>
                </c:pt>
                <c:pt idx="963">
                  <c:v>942.26166</c:v>
                </c:pt>
                <c:pt idx="964">
                  <c:v>979.680693</c:v>
                </c:pt>
                <c:pt idx="965">
                  <c:v>1035.32454</c:v>
                </c:pt>
                <c:pt idx="966">
                  <c:v>1170.007208</c:v>
                </c:pt>
                <c:pt idx="967">
                  <c:v>1097.883476</c:v>
                </c:pt>
                <c:pt idx="968">
                  <c:v>1012.05882</c:v>
                </c:pt>
                <c:pt idx="969">
                  <c:v>1007.728811</c:v>
                </c:pt>
                <c:pt idx="970">
                  <c:v>887.97498</c:v>
                </c:pt>
                <c:pt idx="971">
                  <c:v>969.663508</c:v>
                </c:pt>
                <c:pt idx="972">
                  <c:v>981.68413</c:v>
                </c:pt>
                <c:pt idx="973">
                  <c:v>1013.35136</c:v>
                </c:pt>
                <c:pt idx="974">
                  <c:v>939.611953</c:v>
                </c:pt>
                <c:pt idx="975">
                  <c:v>911.2407</c:v>
                </c:pt>
                <c:pt idx="976">
                  <c:v>947.625701</c:v>
                </c:pt>
                <c:pt idx="977">
                  <c:v>1046.9574</c:v>
                </c:pt>
                <c:pt idx="978">
                  <c:v>1089.869728</c:v>
                </c:pt>
                <c:pt idx="979">
                  <c:v>1043.790677</c:v>
                </c:pt>
                <c:pt idx="980">
                  <c:v>1004.30358</c:v>
                </c:pt>
                <c:pt idx="981">
                  <c:v>965.656634</c:v>
                </c:pt>
                <c:pt idx="982">
                  <c:v>903.48546</c:v>
                </c:pt>
                <c:pt idx="983">
                  <c:v>909.560398</c:v>
                </c:pt>
                <c:pt idx="984">
                  <c:v>909.560398</c:v>
                </c:pt>
                <c:pt idx="985">
                  <c:v>836.014872</c:v>
                </c:pt>
                <c:pt idx="986">
                  <c:v>933.601642</c:v>
                </c:pt>
                <c:pt idx="987">
                  <c:v>884.09736</c:v>
                </c:pt>
                <c:pt idx="988">
                  <c:v>927.591331</c:v>
                </c:pt>
                <c:pt idx="989">
                  <c:v>982.97667</c:v>
                </c:pt>
                <c:pt idx="990">
                  <c:v>1063.825047</c:v>
                </c:pt>
                <c:pt idx="991">
                  <c:v>1163.996897</c:v>
                </c:pt>
                <c:pt idx="992">
                  <c:v>1008.1812</c:v>
                </c:pt>
                <c:pt idx="993">
                  <c:v>965.656634</c:v>
                </c:pt>
                <c:pt idx="994">
                  <c:v>903.48546</c:v>
                </c:pt>
                <c:pt idx="995">
                  <c:v>909.560398</c:v>
                </c:pt>
                <c:pt idx="996">
                  <c:v>909.560398</c:v>
                </c:pt>
                <c:pt idx="997">
                  <c:v>836.014872</c:v>
                </c:pt>
                <c:pt idx="998">
                  <c:v>933.601642</c:v>
                </c:pt>
                <c:pt idx="999">
                  <c:v>884.09736</c:v>
                </c:pt>
                <c:pt idx="1000">
                  <c:v>927.591331</c:v>
                </c:pt>
                <c:pt idx="1001">
                  <c:v>982.97667</c:v>
                </c:pt>
                <c:pt idx="1002">
                  <c:v>1063.825047</c:v>
                </c:pt>
                <c:pt idx="1003">
                  <c:v>1163.996897</c:v>
                </c:pt>
                <c:pt idx="1004">
                  <c:v>1008.1812</c:v>
                </c:pt>
                <c:pt idx="1005">
                  <c:v>873.498532</c:v>
                </c:pt>
                <c:pt idx="1006">
                  <c:v>818.17782</c:v>
                </c:pt>
                <c:pt idx="1007">
                  <c:v>843.446977</c:v>
                </c:pt>
                <c:pt idx="1008">
                  <c:v>731.254505</c:v>
                </c:pt>
                <c:pt idx="1009">
                  <c:v>823.34798</c:v>
                </c:pt>
                <c:pt idx="1010">
                  <c:v>745.278564</c:v>
                </c:pt>
                <c:pt idx="1011">
                  <c:v>794.9121</c:v>
                </c:pt>
                <c:pt idx="1012">
                  <c:v>839.440103</c:v>
                </c:pt>
                <c:pt idx="1013">
                  <c:v>907.36308</c:v>
                </c:pt>
                <c:pt idx="1014">
                  <c:v>1043.790677</c:v>
                </c:pt>
                <c:pt idx="1015">
                  <c:v>965.656634</c:v>
                </c:pt>
                <c:pt idx="1016">
                  <c:v>893.79141</c:v>
                </c:pt>
                <c:pt idx="1017">
                  <c:v>881.51228</c:v>
                </c:pt>
                <c:pt idx="1018">
                  <c:v>822.05544</c:v>
                </c:pt>
                <c:pt idx="1019">
                  <c:v>819.405733</c:v>
                </c:pt>
                <c:pt idx="1020">
                  <c:v>777.333556</c:v>
                </c:pt>
                <c:pt idx="1021">
                  <c:v>714.77462</c:v>
                </c:pt>
                <c:pt idx="1022">
                  <c:v>749.285438</c:v>
                </c:pt>
                <c:pt idx="1023">
                  <c:v>754.19709</c:v>
                </c:pt>
                <c:pt idx="1024">
                  <c:v>817.402296</c:v>
                </c:pt>
                <c:pt idx="1025">
                  <c:v>855.01521</c:v>
                </c:pt>
                <c:pt idx="1026">
                  <c:v>995.708189</c:v>
                </c:pt>
                <c:pt idx="1027">
                  <c:v>1017.745996</c:v>
                </c:pt>
                <c:pt idx="1028">
                  <c:v>899.60784</c:v>
                </c:pt>
                <c:pt idx="1029">
                  <c:v>867.488221</c:v>
                </c:pt>
                <c:pt idx="1030">
                  <c:v>810.42258</c:v>
                </c:pt>
                <c:pt idx="1031">
                  <c:v>829.422918</c:v>
                </c:pt>
                <c:pt idx="1032">
                  <c:v>815.398859</c:v>
                </c:pt>
                <c:pt idx="1033">
                  <c:v>693.059948</c:v>
                </c:pt>
                <c:pt idx="1034">
                  <c:v>777.333556</c:v>
                </c:pt>
                <c:pt idx="1035">
                  <c:v>752.25828</c:v>
                </c:pt>
                <c:pt idx="1036">
                  <c:v>841.44354</c:v>
                </c:pt>
                <c:pt idx="1037">
                  <c:v>944.20047</c:v>
                </c:pt>
                <c:pt idx="1038">
                  <c:v>1057.814736</c:v>
                </c:pt>
                <c:pt idx="1039">
                  <c:v>883.515717</c:v>
                </c:pt>
                <c:pt idx="1040">
                  <c:v>818.17782</c:v>
                </c:pt>
                <c:pt idx="1041">
                  <c:v>839.440103</c:v>
                </c:pt>
                <c:pt idx="1042">
                  <c:v>796.85091</c:v>
                </c:pt>
                <c:pt idx="1043">
                  <c:v>813.395422</c:v>
                </c:pt>
                <c:pt idx="1044">
                  <c:v>805.381674</c:v>
                </c:pt>
                <c:pt idx="1045">
                  <c:v>794.395084</c:v>
                </c:pt>
                <c:pt idx="1046">
                  <c:v>845.450414</c:v>
                </c:pt>
                <c:pt idx="1047">
                  <c:v>800.72853</c:v>
                </c:pt>
                <c:pt idx="1048">
                  <c:v>851.460725</c:v>
                </c:pt>
                <c:pt idx="1049">
                  <c:v>870.52569</c:v>
                </c:pt>
                <c:pt idx="1050">
                  <c:v>975.673819</c:v>
                </c:pt>
                <c:pt idx="1051">
                  <c:v>959.646323</c:v>
                </c:pt>
                <c:pt idx="1052">
                  <c:v>905.42427</c:v>
                </c:pt>
                <c:pt idx="1053">
                  <c:v>897.539776</c:v>
                </c:pt>
                <c:pt idx="1054">
                  <c:v>909.30189</c:v>
                </c:pt>
                <c:pt idx="1055">
                  <c:v>899.543213</c:v>
                </c:pt>
                <c:pt idx="1056">
                  <c:v>927.591331</c:v>
                </c:pt>
                <c:pt idx="1057">
                  <c:v>823.34798</c:v>
                </c:pt>
                <c:pt idx="1058">
                  <c:v>773.326682</c:v>
                </c:pt>
                <c:pt idx="1059">
                  <c:v>779.40162</c:v>
                </c:pt>
                <c:pt idx="1060">
                  <c:v>875.501969</c:v>
                </c:pt>
                <c:pt idx="1061">
                  <c:v>895.73022</c:v>
                </c:pt>
                <c:pt idx="1062">
                  <c:v>1053.807862</c:v>
                </c:pt>
                <c:pt idx="1063">
                  <c:v>1009.732248</c:v>
                </c:pt>
                <c:pt idx="1064">
                  <c:v>889.91379</c:v>
                </c:pt>
                <c:pt idx="1065">
                  <c:v>867.488221</c:v>
                </c:pt>
                <c:pt idx="1066">
                  <c:v>907.36308</c:v>
                </c:pt>
                <c:pt idx="1067">
                  <c:v>833.429792</c:v>
                </c:pt>
                <c:pt idx="1068">
                  <c:v>859.474473</c:v>
                </c:pt>
                <c:pt idx="1069">
                  <c:v>743.727516</c:v>
                </c:pt>
                <c:pt idx="1070">
                  <c:v>811.391985</c:v>
                </c:pt>
                <c:pt idx="1071">
                  <c:v>756.1359</c:v>
                </c:pt>
                <c:pt idx="1072">
                  <c:v>701.20295</c:v>
                </c:pt>
                <c:pt idx="1073">
                  <c:v>701.84922</c:v>
                </c:pt>
                <c:pt idx="1074">
                  <c:v>1043.790677</c:v>
                </c:pt>
                <c:pt idx="1075">
                  <c:v>1045.794114</c:v>
                </c:pt>
                <c:pt idx="1076">
                  <c:v>897.66903</c:v>
                </c:pt>
              </c:numCache>
            </c:numRef>
          </c:val>
        </c:ser>
        <c:gapWidth val="0"/>
        <c:overlap val="100"/>
        <c:axId val="33861361"/>
        <c:axId val="7508862"/>
      </c:barChart>
      <c:catAx>
        <c:axId val="33861361"/>
        <c:scaling>
          <c:orientation val="minMax"/>
          <c:max val="37622"/>
          <c:min val="29221"/>
        </c:scaling>
        <c:delete val="0"/>
        <c:axPos val="b"/>
        <c:majorGridlines>
          <c:spPr>
            <a:ln w="0">
              <a:solidFill>
                <a:srgbClr val="000000"/>
              </a:solidFill>
              <a:custDash>
                <a:ds d="385900" sp="385900"/>
              </a:custDash>
            </a:ln>
          </c:spPr>
        </c:majorGridlines>
        <c:numFmt formatCode="yyyy"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8862"/>
        <c:crossesAt val="0"/>
        <c:auto val="1"/>
        <c:lblAlgn val="ctr"/>
        <c:lblOffset val="100"/>
        <c:noMultiLvlLbl val="0"/>
      </c:catAx>
      <c:valAx>
        <c:axId val="7508862"/>
        <c:scaling>
          <c:orientation val="minMax"/>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61361"/>
        <c:crossesAt val="1"/>
        <c:crossBetween val="midCat"/>
      </c:valAx>
      <c:spPr>
        <a:noFill/>
        <a:ln w="12600">
          <a:solidFill>
            <a:srgbClr val="808080"/>
          </a:solidFill>
          <a:round/>
        </a:ln>
      </c:spPr>
    </c:plotArea>
    <c:legend>
      <c:legendPos val="r"/>
      <c:layout>
        <c:manualLayout>
          <c:xMode val="edge"/>
          <c:yMode val="edge"/>
          <c:x val="0.324532874178943"/>
          <c:y val="0.89230185817216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3. Monthly flows, Del. R. gage @ Montague, and 
New York City withdrawals 1940-2002</a:t>
            </a:r>
          </a:p>
        </c:rich>
      </c:tx>
      <c:overlay val="0"/>
      <c:spPr>
        <a:noFill/>
        <a:ln w="0">
          <a:noFill/>
        </a:ln>
      </c:spPr>
    </c:title>
    <c:autoTitleDeleted val="0"/>
    <c:plotArea>
      <c:layout>
        <c:manualLayout>
          <c:xMode val="edge"/>
          <c:yMode val="edge"/>
          <c:x val="0.06858834126882"/>
          <c:y val="0.131625665736749"/>
          <c:w val="0.920537897310514"/>
          <c:h val="0.818412376363175"/>
        </c:manualLayout>
      </c:layout>
      <c:barChart>
        <c:barDir val="col"/>
        <c:grouping val="stacked"/>
        <c:varyColors val="0"/>
        <c:ser>
          <c:idx val="0"/>
          <c:order val="0"/>
          <c:tx>
            <c:strRef>
              <c:f>'S3. Annual Data'!$C$98</c:f>
              <c:strCache>
                <c:ptCount val="1"/>
                <c:pt idx="0">
                  <c:v>Del R.@ Montague</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E$7:$E$1086</c:f>
              <c:numCache>
                <c:formatCode>General</c:formatCode>
                <c:ptCount val="1080"/>
                <c:pt idx="321">
                  <c:v>57559.478</c:v>
                </c:pt>
                <c:pt idx="322">
                  <c:v>109483.22</c:v>
                </c:pt>
                <c:pt idx="323">
                  <c:v>81369.17</c:v>
                </c:pt>
                <c:pt idx="324">
                  <c:v>40070.6</c:v>
                </c:pt>
                <c:pt idx="325">
                  <c:v>34092.325</c:v>
                </c:pt>
                <c:pt idx="326">
                  <c:v>158472.76</c:v>
                </c:pt>
                <c:pt idx="327">
                  <c:v>611981.47</c:v>
                </c:pt>
                <c:pt idx="328">
                  <c:v>168018.611</c:v>
                </c:pt>
                <c:pt idx="329">
                  <c:v>104254.653</c:v>
                </c:pt>
                <c:pt idx="330">
                  <c:v>62839.749</c:v>
                </c:pt>
                <c:pt idx="331">
                  <c:v>36817.7721</c:v>
                </c:pt>
                <c:pt idx="332">
                  <c:v>78137.67</c:v>
                </c:pt>
                <c:pt idx="333">
                  <c:v>49991.305</c:v>
                </c:pt>
                <c:pt idx="334">
                  <c:v>134792.328</c:v>
                </c:pt>
                <c:pt idx="335">
                  <c:v>175903.471</c:v>
                </c:pt>
                <c:pt idx="336">
                  <c:v>124205.934</c:v>
                </c:pt>
                <c:pt idx="337">
                  <c:v>98728.788</c:v>
                </c:pt>
                <c:pt idx="338">
                  <c:v>116922.133</c:v>
                </c:pt>
                <c:pt idx="339">
                  <c:v>254842.553</c:v>
                </c:pt>
                <c:pt idx="340">
                  <c:v>60377.346</c:v>
                </c:pt>
                <c:pt idx="341">
                  <c:v>45331.482</c:v>
                </c:pt>
                <c:pt idx="342">
                  <c:v>36091.3309</c:v>
                </c:pt>
                <c:pt idx="343">
                  <c:v>40316.8403</c:v>
                </c:pt>
                <c:pt idx="344">
                  <c:v>17304.0362</c:v>
                </c:pt>
                <c:pt idx="345">
                  <c:v>16159.4389</c:v>
                </c:pt>
                <c:pt idx="346">
                  <c:v>32612.298</c:v>
                </c:pt>
                <c:pt idx="347">
                  <c:v>83579.516</c:v>
                </c:pt>
                <c:pt idx="348">
                  <c:v>78900.304</c:v>
                </c:pt>
                <c:pt idx="349">
                  <c:v>61721.65</c:v>
                </c:pt>
                <c:pt idx="350">
                  <c:v>252787.319</c:v>
                </c:pt>
                <c:pt idx="351">
                  <c:v>168050.926</c:v>
                </c:pt>
                <c:pt idx="352">
                  <c:v>203623.278</c:v>
                </c:pt>
                <c:pt idx="353">
                  <c:v>129505.594</c:v>
                </c:pt>
                <c:pt idx="354">
                  <c:v>56926.104</c:v>
                </c:pt>
                <c:pt idx="355">
                  <c:v>62639.396</c:v>
                </c:pt>
                <c:pt idx="356">
                  <c:v>119287.591</c:v>
                </c:pt>
                <c:pt idx="357">
                  <c:v>179206.064</c:v>
                </c:pt>
                <c:pt idx="358">
                  <c:v>189876.477</c:v>
                </c:pt>
                <c:pt idx="359">
                  <c:v>218333.066</c:v>
                </c:pt>
                <c:pt idx="360">
                  <c:v>179089.73</c:v>
                </c:pt>
                <c:pt idx="361">
                  <c:v>157529.162</c:v>
                </c:pt>
                <c:pt idx="362">
                  <c:v>314276.301</c:v>
                </c:pt>
                <c:pt idx="363">
                  <c:v>203138.553</c:v>
                </c:pt>
                <c:pt idx="364">
                  <c:v>322464.922</c:v>
                </c:pt>
                <c:pt idx="365">
                  <c:v>127508.527</c:v>
                </c:pt>
                <c:pt idx="366">
                  <c:v>41020.661</c:v>
                </c:pt>
                <c:pt idx="367">
                  <c:v>28594.8972</c:v>
                </c:pt>
                <c:pt idx="368">
                  <c:v>18765.9668</c:v>
                </c:pt>
                <c:pt idx="369">
                  <c:v>52938.433</c:v>
                </c:pt>
                <c:pt idx="370">
                  <c:v>157076.752</c:v>
                </c:pt>
                <c:pt idx="371">
                  <c:v>61689.335</c:v>
                </c:pt>
                <c:pt idx="372">
                  <c:v>38454.85</c:v>
                </c:pt>
                <c:pt idx="373">
                  <c:v>51574.74</c:v>
                </c:pt>
                <c:pt idx="374">
                  <c:v>197134.426</c:v>
                </c:pt>
                <c:pt idx="375">
                  <c:v>256122.227</c:v>
                </c:pt>
                <c:pt idx="376">
                  <c:v>107699.432</c:v>
                </c:pt>
                <c:pt idx="377">
                  <c:v>51736.315</c:v>
                </c:pt>
                <c:pt idx="378">
                  <c:v>28187.7282</c:v>
                </c:pt>
                <c:pt idx="379">
                  <c:v>16741.7552</c:v>
                </c:pt>
                <c:pt idx="380">
                  <c:v>34588.6834</c:v>
                </c:pt>
                <c:pt idx="381">
                  <c:v>32346.6687</c:v>
                </c:pt>
                <c:pt idx="382">
                  <c:v>52169.336</c:v>
                </c:pt>
                <c:pt idx="383">
                  <c:v>113548.447</c:v>
                </c:pt>
                <c:pt idx="384">
                  <c:v>119824.02</c:v>
                </c:pt>
                <c:pt idx="385">
                  <c:v>82080.1</c:v>
                </c:pt>
                <c:pt idx="386">
                  <c:v>490444.755</c:v>
                </c:pt>
                <c:pt idx="387">
                  <c:v>182069.173</c:v>
                </c:pt>
                <c:pt idx="388">
                  <c:v>227691.49</c:v>
                </c:pt>
                <c:pt idx="389">
                  <c:v>153968.049</c:v>
                </c:pt>
                <c:pt idx="390">
                  <c:v>224802.529</c:v>
                </c:pt>
                <c:pt idx="391">
                  <c:v>129143.666</c:v>
                </c:pt>
                <c:pt idx="392">
                  <c:v>118020.843</c:v>
                </c:pt>
                <c:pt idx="393">
                  <c:v>160553.846</c:v>
                </c:pt>
                <c:pt idx="394">
                  <c:v>215605.68</c:v>
                </c:pt>
                <c:pt idx="395">
                  <c:v>140389.286</c:v>
                </c:pt>
                <c:pt idx="396">
                  <c:v>182230.748</c:v>
                </c:pt>
                <c:pt idx="397">
                  <c:v>72934.955</c:v>
                </c:pt>
                <c:pt idx="398">
                  <c:v>275537.079</c:v>
                </c:pt>
                <c:pt idx="399">
                  <c:v>81407.948</c:v>
                </c:pt>
                <c:pt idx="400">
                  <c:v>231362.474</c:v>
                </c:pt>
                <c:pt idx="401">
                  <c:v>153043.84</c:v>
                </c:pt>
                <c:pt idx="402">
                  <c:v>60655.255</c:v>
                </c:pt>
                <c:pt idx="403">
                  <c:v>49939.601</c:v>
                </c:pt>
                <c:pt idx="404">
                  <c:v>40572.7751</c:v>
                </c:pt>
                <c:pt idx="405">
                  <c:v>55381.447</c:v>
                </c:pt>
                <c:pt idx="406">
                  <c:v>44801.516</c:v>
                </c:pt>
                <c:pt idx="407">
                  <c:v>46216.913</c:v>
                </c:pt>
                <c:pt idx="408">
                  <c:v>142147.222</c:v>
                </c:pt>
                <c:pt idx="409">
                  <c:v>115461.495</c:v>
                </c:pt>
                <c:pt idx="410">
                  <c:v>207365.355</c:v>
                </c:pt>
                <c:pt idx="411">
                  <c:v>300219.276</c:v>
                </c:pt>
                <c:pt idx="412">
                  <c:v>302597.66</c:v>
                </c:pt>
                <c:pt idx="413">
                  <c:v>117141.875</c:v>
                </c:pt>
                <c:pt idx="414">
                  <c:v>200320.685</c:v>
                </c:pt>
                <c:pt idx="415">
                  <c:v>98806.344</c:v>
                </c:pt>
                <c:pt idx="416">
                  <c:v>45357.334</c:v>
                </c:pt>
                <c:pt idx="417">
                  <c:v>28709.2923</c:v>
                </c:pt>
                <c:pt idx="418">
                  <c:v>136156.021</c:v>
                </c:pt>
                <c:pt idx="419">
                  <c:v>81937.914</c:v>
                </c:pt>
                <c:pt idx="420">
                  <c:v>56551.25</c:v>
                </c:pt>
                <c:pt idx="421">
                  <c:v>107091.91</c:v>
                </c:pt>
                <c:pt idx="422">
                  <c:v>408674.879</c:v>
                </c:pt>
                <c:pt idx="423">
                  <c:v>265732.708</c:v>
                </c:pt>
                <c:pt idx="424">
                  <c:v>205491.085</c:v>
                </c:pt>
                <c:pt idx="425">
                  <c:v>119487.944</c:v>
                </c:pt>
                <c:pt idx="426">
                  <c:v>69703.455</c:v>
                </c:pt>
                <c:pt idx="427">
                  <c:v>45447.816</c:v>
                </c:pt>
                <c:pt idx="428">
                  <c:v>28108.2333</c:v>
                </c:pt>
                <c:pt idx="429">
                  <c:v>30556.4177</c:v>
                </c:pt>
                <c:pt idx="430">
                  <c:v>69425.546</c:v>
                </c:pt>
                <c:pt idx="431">
                  <c:v>138172.477</c:v>
                </c:pt>
                <c:pt idx="432">
                  <c:v>301550.654</c:v>
                </c:pt>
                <c:pt idx="433">
                  <c:v>176808.291</c:v>
                </c:pt>
                <c:pt idx="434">
                  <c:v>143976.251</c:v>
                </c:pt>
                <c:pt idx="435">
                  <c:v>154297.662</c:v>
                </c:pt>
                <c:pt idx="436">
                  <c:v>162098.503</c:v>
                </c:pt>
                <c:pt idx="437">
                  <c:v>52686.376</c:v>
                </c:pt>
                <c:pt idx="438">
                  <c:v>25709.814</c:v>
                </c:pt>
                <c:pt idx="439">
                  <c:v>22364.5652</c:v>
                </c:pt>
                <c:pt idx="440">
                  <c:v>22094.4118</c:v>
                </c:pt>
                <c:pt idx="441">
                  <c:v>24718.3898</c:v>
                </c:pt>
                <c:pt idx="442">
                  <c:v>54573.572</c:v>
                </c:pt>
                <c:pt idx="443">
                  <c:v>150200.12</c:v>
                </c:pt>
                <c:pt idx="444">
                  <c:v>178747.191</c:v>
                </c:pt>
                <c:pt idx="445">
                  <c:v>99452.644</c:v>
                </c:pt>
                <c:pt idx="446">
                  <c:v>248928.908</c:v>
                </c:pt>
                <c:pt idx="447">
                  <c:v>317546.579</c:v>
                </c:pt>
                <c:pt idx="448">
                  <c:v>160657.254</c:v>
                </c:pt>
                <c:pt idx="449">
                  <c:v>119500.87</c:v>
                </c:pt>
                <c:pt idx="450">
                  <c:v>76088.899</c:v>
                </c:pt>
                <c:pt idx="451">
                  <c:v>62303.32</c:v>
                </c:pt>
                <c:pt idx="452">
                  <c:v>55439.614</c:v>
                </c:pt>
                <c:pt idx="453">
                  <c:v>32484.3306</c:v>
                </c:pt>
                <c:pt idx="454">
                  <c:v>161594.389</c:v>
                </c:pt>
                <c:pt idx="455">
                  <c:v>264336.7</c:v>
                </c:pt>
                <c:pt idx="456">
                  <c:v>200184.962</c:v>
                </c:pt>
                <c:pt idx="457">
                  <c:v>253498.249</c:v>
                </c:pt>
                <c:pt idx="458">
                  <c:v>280565.293</c:v>
                </c:pt>
                <c:pt idx="459">
                  <c:v>292043.581</c:v>
                </c:pt>
                <c:pt idx="460">
                  <c:v>80716.407</c:v>
                </c:pt>
                <c:pt idx="461">
                  <c:v>65302.152</c:v>
                </c:pt>
                <c:pt idx="462">
                  <c:v>75261.635</c:v>
                </c:pt>
                <c:pt idx="463">
                  <c:v>52033.613</c:v>
                </c:pt>
                <c:pt idx="464">
                  <c:v>35397.851</c:v>
                </c:pt>
                <c:pt idx="465">
                  <c:v>66711.086</c:v>
                </c:pt>
                <c:pt idx="466">
                  <c:v>227969.399</c:v>
                </c:pt>
                <c:pt idx="467">
                  <c:v>181817.116</c:v>
                </c:pt>
                <c:pt idx="468">
                  <c:v>235350.145</c:v>
                </c:pt>
                <c:pt idx="469">
                  <c:v>168134.945</c:v>
                </c:pt>
                <c:pt idx="470">
                  <c:v>252257.353</c:v>
                </c:pt>
                <c:pt idx="471">
                  <c:v>341395.049</c:v>
                </c:pt>
                <c:pt idx="472">
                  <c:v>218333.066</c:v>
                </c:pt>
                <c:pt idx="473">
                  <c:v>119804.631</c:v>
                </c:pt>
                <c:pt idx="474">
                  <c:v>125587.7234</c:v>
                </c:pt>
                <c:pt idx="475">
                  <c:v>42168.4898</c:v>
                </c:pt>
                <c:pt idx="476">
                  <c:v>59614.712</c:v>
                </c:pt>
                <c:pt idx="477">
                  <c:v>27218.9245</c:v>
                </c:pt>
                <c:pt idx="478">
                  <c:v>93645.6385</c:v>
                </c:pt>
                <c:pt idx="479">
                  <c:v>257460.068</c:v>
                </c:pt>
                <c:pt idx="480">
                  <c:v>213304.852</c:v>
                </c:pt>
                <c:pt idx="481">
                  <c:v>187821.243</c:v>
                </c:pt>
                <c:pt idx="482">
                  <c:v>278451.892</c:v>
                </c:pt>
                <c:pt idx="483">
                  <c:v>271174.554</c:v>
                </c:pt>
                <c:pt idx="484">
                  <c:v>227355.414</c:v>
                </c:pt>
                <c:pt idx="485">
                  <c:v>60092.974</c:v>
                </c:pt>
                <c:pt idx="486">
                  <c:v>32013.1779</c:v>
                </c:pt>
                <c:pt idx="487">
                  <c:v>15849.2149</c:v>
                </c:pt>
                <c:pt idx="488">
                  <c:v>23176.9643</c:v>
                </c:pt>
                <c:pt idx="489">
                  <c:v>23026.3764</c:v>
                </c:pt>
                <c:pt idx="490">
                  <c:v>64817.427</c:v>
                </c:pt>
                <c:pt idx="491">
                  <c:v>181823.579</c:v>
                </c:pt>
                <c:pt idx="492">
                  <c:v>87638.28</c:v>
                </c:pt>
                <c:pt idx="493">
                  <c:v>175703.118</c:v>
                </c:pt>
                <c:pt idx="494">
                  <c:v>178482.208</c:v>
                </c:pt>
                <c:pt idx="495">
                  <c:v>164470.424</c:v>
                </c:pt>
                <c:pt idx="496">
                  <c:v>197205.519</c:v>
                </c:pt>
                <c:pt idx="497">
                  <c:v>52402.004</c:v>
                </c:pt>
                <c:pt idx="498">
                  <c:v>17309.8529</c:v>
                </c:pt>
                <c:pt idx="499">
                  <c:v>14320.0691</c:v>
                </c:pt>
                <c:pt idx="500">
                  <c:v>28260.1138</c:v>
                </c:pt>
                <c:pt idx="501">
                  <c:v>23315.9188</c:v>
                </c:pt>
                <c:pt idx="502">
                  <c:v>157057.363</c:v>
                </c:pt>
                <c:pt idx="503">
                  <c:v>146322.32</c:v>
                </c:pt>
                <c:pt idx="504">
                  <c:v>99368.625</c:v>
                </c:pt>
                <c:pt idx="505">
                  <c:v>78880.915</c:v>
                </c:pt>
                <c:pt idx="506">
                  <c:v>232306.072</c:v>
                </c:pt>
                <c:pt idx="507">
                  <c:v>140815.844</c:v>
                </c:pt>
                <c:pt idx="508">
                  <c:v>62665.248</c:v>
                </c:pt>
                <c:pt idx="509">
                  <c:v>50676.383</c:v>
                </c:pt>
                <c:pt idx="510">
                  <c:v>26423.3292</c:v>
                </c:pt>
                <c:pt idx="511">
                  <c:v>285196.6788</c:v>
                </c:pt>
                <c:pt idx="512">
                  <c:v>65644.691</c:v>
                </c:pt>
                <c:pt idx="513">
                  <c:v>314334.468</c:v>
                </c:pt>
                <c:pt idx="514">
                  <c:v>213737.873</c:v>
                </c:pt>
                <c:pt idx="515">
                  <c:v>83385.626</c:v>
                </c:pt>
                <c:pt idx="516">
                  <c:v>82209.36</c:v>
                </c:pt>
                <c:pt idx="517">
                  <c:v>103330.444</c:v>
                </c:pt>
                <c:pt idx="518">
                  <c:v>206699.666</c:v>
                </c:pt>
                <c:pt idx="519">
                  <c:v>394398.112</c:v>
                </c:pt>
                <c:pt idx="520">
                  <c:v>184803.022</c:v>
                </c:pt>
                <c:pt idx="521">
                  <c:v>99782.257</c:v>
                </c:pt>
                <c:pt idx="522">
                  <c:v>48020.09</c:v>
                </c:pt>
                <c:pt idx="523">
                  <c:v>32534.742</c:v>
                </c:pt>
                <c:pt idx="524">
                  <c:v>50779.791</c:v>
                </c:pt>
                <c:pt idx="525">
                  <c:v>43037.117</c:v>
                </c:pt>
                <c:pt idx="526">
                  <c:v>62594.155</c:v>
                </c:pt>
                <c:pt idx="527">
                  <c:v>148687.778</c:v>
                </c:pt>
                <c:pt idx="528">
                  <c:v>97875.672</c:v>
                </c:pt>
                <c:pt idx="529">
                  <c:v>77168.22</c:v>
                </c:pt>
                <c:pt idx="530">
                  <c:v>132594.908</c:v>
                </c:pt>
                <c:pt idx="531">
                  <c:v>211126.821</c:v>
                </c:pt>
                <c:pt idx="532">
                  <c:v>83424.404</c:v>
                </c:pt>
                <c:pt idx="533">
                  <c:v>40122.304</c:v>
                </c:pt>
                <c:pt idx="534">
                  <c:v>34745.088</c:v>
                </c:pt>
                <c:pt idx="535">
                  <c:v>26724.505</c:v>
                </c:pt>
                <c:pt idx="536">
                  <c:v>29451.891</c:v>
                </c:pt>
                <c:pt idx="537">
                  <c:v>27999.0086</c:v>
                </c:pt>
                <c:pt idx="538">
                  <c:v>34648.143</c:v>
                </c:pt>
                <c:pt idx="539">
                  <c:v>186127.937</c:v>
                </c:pt>
                <c:pt idx="540">
                  <c:v>116489.112</c:v>
                </c:pt>
                <c:pt idx="541">
                  <c:v>70504.867</c:v>
                </c:pt>
                <c:pt idx="542">
                  <c:v>155545.021</c:v>
                </c:pt>
                <c:pt idx="543">
                  <c:v>437215.487</c:v>
                </c:pt>
                <c:pt idx="544">
                  <c:v>179535.677</c:v>
                </c:pt>
                <c:pt idx="545">
                  <c:v>53235.731</c:v>
                </c:pt>
                <c:pt idx="546">
                  <c:v>44963.091</c:v>
                </c:pt>
                <c:pt idx="547">
                  <c:v>36341.449</c:v>
                </c:pt>
                <c:pt idx="548">
                  <c:v>41705.739</c:v>
                </c:pt>
                <c:pt idx="549">
                  <c:v>86578.348</c:v>
                </c:pt>
                <c:pt idx="550">
                  <c:v>127165.988</c:v>
                </c:pt>
                <c:pt idx="551">
                  <c:v>91541.932</c:v>
                </c:pt>
                <c:pt idx="552">
                  <c:v>118777.014</c:v>
                </c:pt>
                <c:pt idx="553">
                  <c:v>90617.723</c:v>
                </c:pt>
                <c:pt idx="554">
                  <c:v>149993.304</c:v>
                </c:pt>
                <c:pt idx="555">
                  <c:v>232907.131</c:v>
                </c:pt>
                <c:pt idx="556">
                  <c:v>76082.436</c:v>
                </c:pt>
                <c:pt idx="557">
                  <c:v>37653.438</c:v>
                </c:pt>
                <c:pt idx="558">
                  <c:v>36787.396</c:v>
                </c:pt>
                <c:pt idx="559">
                  <c:v>34880.811</c:v>
                </c:pt>
                <c:pt idx="560">
                  <c:v>34221.585</c:v>
                </c:pt>
                <c:pt idx="561">
                  <c:v>94637.709</c:v>
                </c:pt>
                <c:pt idx="562">
                  <c:v>173402.29</c:v>
                </c:pt>
                <c:pt idx="563">
                  <c:v>192784.827</c:v>
                </c:pt>
                <c:pt idx="564">
                  <c:v>140046.747</c:v>
                </c:pt>
                <c:pt idx="565">
                  <c:v>158421.056</c:v>
                </c:pt>
                <c:pt idx="566">
                  <c:v>87153.555</c:v>
                </c:pt>
                <c:pt idx="567">
                  <c:v>353732.916</c:v>
                </c:pt>
                <c:pt idx="568">
                  <c:v>98786.955</c:v>
                </c:pt>
                <c:pt idx="569">
                  <c:v>119475.018</c:v>
                </c:pt>
                <c:pt idx="570">
                  <c:v>60209.308</c:v>
                </c:pt>
                <c:pt idx="571">
                  <c:v>71577.725</c:v>
                </c:pt>
                <c:pt idx="572">
                  <c:v>177745.426</c:v>
                </c:pt>
                <c:pt idx="573">
                  <c:v>72527.786</c:v>
                </c:pt>
                <c:pt idx="574">
                  <c:v>56312.119</c:v>
                </c:pt>
                <c:pt idx="575">
                  <c:v>50560.049</c:v>
                </c:pt>
                <c:pt idx="576">
                  <c:v>37640.512</c:v>
                </c:pt>
                <c:pt idx="577">
                  <c:v>150962.754</c:v>
                </c:pt>
                <c:pt idx="578">
                  <c:v>226256.704</c:v>
                </c:pt>
                <c:pt idx="579">
                  <c:v>305822.697</c:v>
                </c:pt>
                <c:pt idx="580">
                  <c:v>162854.674</c:v>
                </c:pt>
                <c:pt idx="581">
                  <c:v>68294.521</c:v>
                </c:pt>
                <c:pt idx="582">
                  <c:v>38900.797</c:v>
                </c:pt>
                <c:pt idx="583">
                  <c:v>48272.147</c:v>
                </c:pt>
                <c:pt idx="584">
                  <c:v>38668.129</c:v>
                </c:pt>
                <c:pt idx="585">
                  <c:v>32592.909</c:v>
                </c:pt>
                <c:pt idx="586">
                  <c:v>47108.807</c:v>
                </c:pt>
                <c:pt idx="587">
                  <c:v>51102.941</c:v>
                </c:pt>
                <c:pt idx="588">
                  <c:v>127269.396</c:v>
                </c:pt>
                <c:pt idx="589">
                  <c:v>48427.259</c:v>
                </c:pt>
                <c:pt idx="590">
                  <c:v>170823.553</c:v>
                </c:pt>
                <c:pt idx="591">
                  <c:v>263347.861</c:v>
                </c:pt>
                <c:pt idx="592">
                  <c:v>59117.061</c:v>
                </c:pt>
                <c:pt idx="593">
                  <c:v>33336.154</c:v>
                </c:pt>
                <c:pt idx="594">
                  <c:v>29652.244</c:v>
                </c:pt>
                <c:pt idx="595">
                  <c:v>31423.106</c:v>
                </c:pt>
                <c:pt idx="596">
                  <c:v>29264.464</c:v>
                </c:pt>
                <c:pt idx="597">
                  <c:v>42119.371</c:v>
                </c:pt>
                <c:pt idx="598">
                  <c:v>83876.814</c:v>
                </c:pt>
                <c:pt idx="599">
                  <c:v>68365.614</c:v>
                </c:pt>
                <c:pt idx="600">
                  <c:v>65857.97</c:v>
                </c:pt>
                <c:pt idx="601">
                  <c:v>55323.28</c:v>
                </c:pt>
                <c:pt idx="602">
                  <c:v>242517.612</c:v>
                </c:pt>
                <c:pt idx="603">
                  <c:v>167049.161</c:v>
                </c:pt>
                <c:pt idx="604">
                  <c:v>81491.967</c:v>
                </c:pt>
                <c:pt idx="605">
                  <c:v>45273.315</c:v>
                </c:pt>
                <c:pt idx="606">
                  <c:v>38758.611</c:v>
                </c:pt>
                <c:pt idx="607">
                  <c:v>35766.242</c:v>
                </c:pt>
                <c:pt idx="608">
                  <c:v>31552.366</c:v>
                </c:pt>
                <c:pt idx="609">
                  <c:v>25641.3062</c:v>
                </c:pt>
                <c:pt idx="610">
                  <c:v>42009.5</c:v>
                </c:pt>
                <c:pt idx="611">
                  <c:v>82655.307</c:v>
                </c:pt>
                <c:pt idx="612">
                  <c:v>125963.87</c:v>
                </c:pt>
                <c:pt idx="613">
                  <c:v>71222.26</c:v>
                </c:pt>
                <c:pt idx="614">
                  <c:v>253491.786</c:v>
                </c:pt>
                <c:pt idx="615">
                  <c:v>153664.288</c:v>
                </c:pt>
                <c:pt idx="616">
                  <c:v>90501.389</c:v>
                </c:pt>
                <c:pt idx="617">
                  <c:v>38622.888</c:v>
                </c:pt>
                <c:pt idx="618">
                  <c:v>33879.046</c:v>
                </c:pt>
                <c:pt idx="619">
                  <c:v>32218.055</c:v>
                </c:pt>
                <c:pt idx="620">
                  <c:v>29264.464</c:v>
                </c:pt>
                <c:pt idx="621">
                  <c:v>25689.7787</c:v>
                </c:pt>
                <c:pt idx="622">
                  <c:v>19284.2994</c:v>
                </c:pt>
                <c:pt idx="623">
                  <c:v>39426.2389</c:v>
                </c:pt>
                <c:pt idx="624">
                  <c:v>48466.037</c:v>
                </c:pt>
                <c:pt idx="625">
                  <c:v>92420.9</c:v>
                </c:pt>
                <c:pt idx="626">
                  <c:v>79288.084</c:v>
                </c:pt>
                <c:pt idx="627">
                  <c:v>109599.554</c:v>
                </c:pt>
                <c:pt idx="628">
                  <c:v>44381.421</c:v>
                </c:pt>
                <c:pt idx="629">
                  <c:v>23536.9534</c:v>
                </c:pt>
                <c:pt idx="630">
                  <c:v>17512.1448</c:v>
                </c:pt>
                <c:pt idx="631">
                  <c:v>20775.9598</c:v>
                </c:pt>
                <c:pt idx="632">
                  <c:v>24311.2208</c:v>
                </c:pt>
                <c:pt idx="633">
                  <c:v>31500.662</c:v>
                </c:pt>
                <c:pt idx="634">
                  <c:v>27175.6224</c:v>
                </c:pt>
                <c:pt idx="635">
                  <c:v>52427.856</c:v>
                </c:pt>
                <c:pt idx="636">
                  <c:v>47438.42</c:v>
                </c:pt>
                <c:pt idx="637">
                  <c:v>58134.685</c:v>
                </c:pt>
                <c:pt idx="638">
                  <c:v>188894.101</c:v>
                </c:pt>
                <c:pt idx="639">
                  <c:v>76883.848</c:v>
                </c:pt>
                <c:pt idx="640">
                  <c:v>115758.793</c:v>
                </c:pt>
                <c:pt idx="641">
                  <c:v>61825.058</c:v>
                </c:pt>
                <c:pt idx="642">
                  <c:v>30528.6268</c:v>
                </c:pt>
                <c:pt idx="643">
                  <c:v>31225.3382</c:v>
                </c:pt>
                <c:pt idx="644">
                  <c:v>29206.297</c:v>
                </c:pt>
                <c:pt idx="645">
                  <c:v>33362.006</c:v>
                </c:pt>
                <c:pt idx="646">
                  <c:v>41085.291</c:v>
                </c:pt>
                <c:pt idx="647">
                  <c:v>64371.48</c:v>
                </c:pt>
                <c:pt idx="648">
                  <c:v>87961.43</c:v>
                </c:pt>
                <c:pt idx="649">
                  <c:v>65870.896</c:v>
                </c:pt>
                <c:pt idx="650">
                  <c:v>137539.103</c:v>
                </c:pt>
                <c:pt idx="651">
                  <c:v>202298.363</c:v>
                </c:pt>
                <c:pt idx="652">
                  <c:v>153457.472</c:v>
                </c:pt>
                <c:pt idx="653">
                  <c:v>62018.948</c:v>
                </c:pt>
                <c:pt idx="654">
                  <c:v>51264.516</c:v>
                </c:pt>
                <c:pt idx="655">
                  <c:v>61818.595</c:v>
                </c:pt>
                <c:pt idx="656">
                  <c:v>37646.975</c:v>
                </c:pt>
                <c:pt idx="657">
                  <c:v>49060.633</c:v>
                </c:pt>
                <c:pt idx="658">
                  <c:v>88316.895</c:v>
                </c:pt>
                <c:pt idx="659">
                  <c:v>137093.156</c:v>
                </c:pt>
                <c:pt idx="660">
                  <c:v>64449.036</c:v>
                </c:pt>
                <c:pt idx="661">
                  <c:v>83922.055</c:v>
                </c:pt>
                <c:pt idx="662">
                  <c:v>183678.46</c:v>
                </c:pt>
                <c:pt idx="663">
                  <c:v>117303.45</c:v>
                </c:pt>
                <c:pt idx="664">
                  <c:v>183251.902</c:v>
                </c:pt>
                <c:pt idx="665">
                  <c:v>188383.524</c:v>
                </c:pt>
                <c:pt idx="666">
                  <c:v>68869.728</c:v>
                </c:pt>
                <c:pt idx="667">
                  <c:v>55297.428</c:v>
                </c:pt>
                <c:pt idx="668">
                  <c:v>55323.28</c:v>
                </c:pt>
                <c:pt idx="669">
                  <c:v>54263.348</c:v>
                </c:pt>
                <c:pt idx="670">
                  <c:v>105889.792</c:v>
                </c:pt>
                <c:pt idx="671">
                  <c:v>96731.721</c:v>
                </c:pt>
                <c:pt idx="672">
                  <c:v>78137.67</c:v>
                </c:pt>
                <c:pt idx="673">
                  <c:v>59976.64</c:v>
                </c:pt>
                <c:pt idx="674">
                  <c:v>125408.052</c:v>
                </c:pt>
                <c:pt idx="675">
                  <c:v>178605.005</c:v>
                </c:pt>
                <c:pt idx="676">
                  <c:v>96835.129</c:v>
                </c:pt>
                <c:pt idx="677">
                  <c:v>77924.391</c:v>
                </c:pt>
                <c:pt idx="678">
                  <c:v>101953.825</c:v>
                </c:pt>
                <c:pt idx="679">
                  <c:v>105540.79</c:v>
                </c:pt>
                <c:pt idx="680">
                  <c:v>52059.465</c:v>
                </c:pt>
                <c:pt idx="681">
                  <c:v>54172.866</c:v>
                </c:pt>
                <c:pt idx="682">
                  <c:v>91709.97</c:v>
                </c:pt>
                <c:pt idx="683">
                  <c:v>102393.309</c:v>
                </c:pt>
                <c:pt idx="684">
                  <c:v>64630</c:v>
                </c:pt>
                <c:pt idx="685">
                  <c:v>133977.99</c:v>
                </c:pt>
                <c:pt idx="686">
                  <c:v>101772.861</c:v>
                </c:pt>
                <c:pt idx="687">
                  <c:v>358774.056</c:v>
                </c:pt>
                <c:pt idx="688">
                  <c:v>112986.166</c:v>
                </c:pt>
                <c:pt idx="689">
                  <c:v>48013.627</c:v>
                </c:pt>
                <c:pt idx="690">
                  <c:v>57759.831</c:v>
                </c:pt>
                <c:pt idx="691">
                  <c:v>52666.987</c:v>
                </c:pt>
                <c:pt idx="692">
                  <c:v>53209.879</c:v>
                </c:pt>
                <c:pt idx="693">
                  <c:v>79650.012</c:v>
                </c:pt>
                <c:pt idx="694">
                  <c:v>93034.885</c:v>
                </c:pt>
                <c:pt idx="695">
                  <c:v>62930.231</c:v>
                </c:pt>
                <c:pt idx="696">
                  <c:v>69761.622</c:v>
                </c:pt>
                <c:pt idx="697">
                  <c:v>111874.53</c:v>
                </c:pt>
                <c:pt idx="698">
                  <c:v>194064.501</c:v>
                </c:pt>
                <c:pt idx="699">
                  <c:v>236642.745</c:v>
                </c:pt>
                <c:pt idx="700">
                  <c:v>134113.713</c:v>
                </c:pt>
                <c:pt idx="701">
                  <c:v>43812.677</c:v>
                </c:pt>
                <c:pt idx="702">
                  <c:v>46055.338</c:v>
                </c:pt>
                <c:pt idx="703">
                  <c:v>67499.572</c:v>
                </c:pt>
                <c:pt idx="704">
                  <c:v>48407.87</c:v>
                </c:pt>
                <c:pt idx="705">
                  <c:v>50030.083</c:v>
                </c:pt>
                <c:pt idx="706">
                  <c:v>49991.305</c:v>
                </c:pt>
                <c:pt idx="707">
                  <c:v>198640.305</c:v>
                </c:pt>
                <c:pt idx="708">
                  <c:v>113632.466</c:v>
                </c:pt>
                <c:pt idx="709">
                  <c:v>72262.803</c:v>
                </c:pt>
                <c:pt idx="710">
                  <c:v>247254.991</c:v>
                </c:pt>
                <c:pt idx="711">
                  <c:v>303353.831</c:v>
                </c:pt>
                <c:pt idx="712">
                  <c:v>196979.314</c:v>
                </c:pt>
                <c:pt idx="713">
                  <c:v>294738.652</c:v>
                </c:pt>
                <c:pt idx="714">
                  <c:v>142302.334</c:v>
                </c:pt>
                <c:pt idx="715">
                  <c:v>49409.635</c:v>
                </c:pt>
                <c:pt idx="716">
                  <c:v>45887.3</c:v>
                </c:pt>
                <c:pt idx="717">
                  <c:v>47037.714</c:v>
                </c:pt>
                <c:pt idx="718">
                  <c:v>224369.508</c:v>
                </c:pt>
                <c:pt idx="719">
                  <c:v>215424.716</c:v>
                </c:pt>
                <c:pt idx="720">
                  <c:v>188402.913</c:v>
                </c:pt>
                <c:pt idx="721">
                  <c:v>131812.885</c:v>
                </c:pt>
                <c:pt idx="722">
                  <c:v>160263.011</c:v>
                </c:pt>
                <c:pt idx="723">
                  <c:v>250880.734</c:v>
                </c:pt>
                <c:pt idx="724">
                  <c:v>258849.613</c:v>
                </c:pt>
                <c:pt idx="725">
                  <c:v>209614.479</c:v>
                </c:pt>
                <c:pt idx="726">
                  <c:v>155351.131</c:v>
                </c:pt>
                <c:pt idx="727">
                  <c:v>79850.365</c:v>
                </c:pt>
                <c:pt idx="728">
                  <c:v>46701.638</c:v>
                </c:pt>
                <c:pt idx="729">
                  <c:v>46184.598</c:v>
                </c:pt>
                <c:pt idx="730">
                  <c:v>52305.059</c:v>
                </c:pt>
                <c:pt idx="731">
                  <c:v>281567.058</c:v>
                </c:pt>
                <c:pt idx="732">
                  <c:v>185391.155</c:v>
                </c:pt>
                <c:pt idx="733">
                  <c:v>148138.423</c:v>
                </c:pt>
                <c:pt idx="734">
                  <c:v>197444.65</c:v>
                </c:pt>
                <c:pt idx="735">
                  <c:v>255017.054</c:v>
                </c:pt>
                <c:pt idx="736">
                  <c:v>139807.616</c:v>
                </c:pt>
                <c:pt idx="737">
                  <c:v>69509.565</c:v>
                </c:pt>
                <c:pt idx="738">
                  <c:v>52679.913</c:v>
                </c:pt>
                <c:pt idx="739">
                  <c:v>47890.83</c:v>
                </c:pt>
                <c:pt idx="740">
                  <c:v>89590.106</c:v>
                </c:pt>
                <c:pt idx="741">
                  <c:v>71241.649</c:v>
                </c:pt>
                <c:pt idx="742">
                  <c:v>99459.107</c:v>
                </c:pt>
                <c:pt idx="743">
                  <c:v>183226.05</c:v>
                </c:pt>
                <c:pt idx="744">
                  <c:v>172562.1</c:v>
                </c:pt>
                <c:pt idx="745">
                  <c:v>197884.134</c:v>
                </c:pt>
                <c:pt idx="746">
                  <c:v>229274.925</c:v>
                </c:pt>
                <c:pt idx="747">
                  <c:v>171528.02</c:v>
                </c:pt>
                <c:pt idx="748">
                  <c:v>171767.151</c:v>
                </c:pt>
                <c:pt idx="749">
                  <c:v>130778.805</c:v>
                </c:pt>
                <c:pt idx="750">
                  <c:v>58108.833</c:v>
                </c:pt>
                <c:pt idx="751">
                  <c:v>48388.481</c:v>
                </c:pt>
                <c:pt idx="752">
                  <c:v>100506.113</c:v>
                </c:pt>
                <c:pt idx="753">
                  <c:v>167003.92</c:v>
                </c:pt>
                <c:pt idx="754">
                  <c:v>140486.231</c:v>
                </c:pt>
                <c:pt idx="755">
                  <c:v>99026.086</c:v>
                </c:pt>
                <c:pt idx="756">
                  <c:v>176123.213</c:v>
                </c:pt>
                <c:pt idx="757">
                  <c:v>283337.92</c:v>
                </c:pt>
                <c:pt idx="758">
                  <c:v>194756.042</c:v>
                </c:pt>
                <c:pt idx="759">
                  <c:v>130074.338</c:v>
                </c:pt>
                <c:pt idx="760">
                  <c:v>140634.88</c:v>
                </c:pt>
                <c:pt idx="761">
                  <c:v>59323.877</c:v>
                </c:pt>
                <c:pt idx="762">
                  <c:v>89525.476</c:v>
                </c:pt>
                <c:pt idx="763">
                  <c:v>86617.126</c:v>
                </c:pt>
                <c:pt idx="764">
                  <c:v>43476.601</c:v>
                </c:pt>
                <c:pt idx="765">
                  <c:v>199137.956</c:v>
                </c:pt>
                <c:pt idx="766">
                  <c:v>111829.289</c:v>
                </c:pt>
                <c:pt idx="767">
                  <c:v>75591.248</c:v>
                </c:pt>
                <c:pt idx="768">
                  <c:v>47858.515</c:v>
                </c:pt>
                <c:pt idx="769">
                  <c:v>58619.41</c:v>
                </c:pt>
                <c:pt idx="770">
                  <c:v>389311.731</c:v>
                </c:pt>
                <c:pt idx="771">
                  <c:v>262688.635</c:v>
                </c:pt>
                <c:pt idx="772">
                  <c:v>114698.861</c:v>
                </c:pt>
                <c:pt idx="773">
                  <c:v>37356.14</c:v>
                </c:pt>
                <c:pt idx="774">
                  <c:v>37911.958</c:v>
                </c:pt>
                <c:pt idx="775">
                  <c:v>37032.99</c:v>
                </c:pt>
                <c:pt idx="776">
                  <c:v>116540.816</c:v>
                </c:pt>
                <c:pt idx="777">
                  <c:v>227058.116</c:v>
                </c:pt>
                <c:pt idx="778">
                  <c:v>155461.002</c:v>
                </c:pt>
                <c:pt idx="779">
                  <c:v>229611.001</c:v>
                </c:pt>
                <c:pt idx="780">
                  <c:v>286556.494</c:v>
                </c:pt>
                <c:pt idx="781">
                  <c:v>102134.789</c:v>
                </c:pt>
                <c:pt idx="782">
                  <c:v>217473.487</c:v>
                </c:pt>
                <c:pt idx="783">
                  <c:v>259722.118</c:v>
                </c:pt>
                <c:pt idx="784">
                  <c:v>168606.744</c:v>
                </c:pt>
                <c:pt idx="785">
                  <c:v>71622.966</c:v>
                </c:pt>
                <c:pt idx="786">
                  <c:v>41052.976</c:v>
                </c:pt>
                <c:pt idx="787">
                  <c:v>44038.882</c:v>
                </c:pt>
                <c:pt idx="788">
                  <c:v>34486.568</c:v>
                </c:pt>
                <c:pt idx="789">
                  <c:v>40445.454</c:v>
                </c:pt>
                <c:pt idx="790">
                  <c:v>38067.07</c:v>
                </c:pt>
                <c:pt idx="791">
                  <c:v>69095.933</c:v>
                </c:pt>
                <c:pt idx="792">
                  <c:v>248903.056</c:v>
                </c:pt>
                <c:pt idx="793">
                  <c:v>92899.162</c:v>
                </c:pt>
                <c:pt idx="794">
                  <c:v>317914.97</c:v>
                </c:pt>
                <c:pt idx="795">
                  <c:v>187827.706</c:v>
                </c:pt>
                <c:pt idx="796">
                  <c:v>196513.978</c:v>
                </c:pt>
                <c:pt idx="797">
                  <c:v>88568.952</c:v>
                </c:pt>
                <c:pt idx="798">
                  <c:v>38060.607</c:v>
                </c:pt>
                <c:pt idx="799">
                  <c:v>36903.73</c:v>
                </c:pt>
                <c:pt idx="800">
                  <c:v>56402.601</c:v>
                </c:pt>
                <c:pt idx="801">
                  <c:v>115131.882</c:v>
                </c:pt>
                <c:pt idx="802">
                  <c:v>119869.261</c:v>
                </c:pt>
                <c:pt idx="803">
                  <c:v>96770.499</c:v>
                </c:pt>
                <c:pt idx="804">
                  <c:v>55064.76</c:v>
                </c:pt>
                <c:pt idx="805">
                  <c:v>32767.41</c:v>
                </c:pt>
                <c:pt idx="806">
                  <c:v>192500.455</c:v>
                </c:pt>
                <c:pt idx="807">
                  <c:v>252451.243</c:v>
                </c:pt>
                <c:pt idx="808">
                  <c:v>94760.506</c:v>
                </c:pt>
                <c:pt idx="809">
                  <c:v>38325.59</c:v>
                </c:pt>
                <c:pt idx="810">
                  <c:v>42410.206</c:v>
                </c:pt>
                <c:pt idx="811">
                  <c:v>39443.689</c:v>
                </c:pt>
                <c:pt idx="812">
                  <c:v>35546.5</c:v>
                </c:pt>
                <c:pt idx="813">
                  <c:v>36289.745</c:v>
                </c:pt>
                <c:pt idx="814">
                  <c:v>43832.066</c:v>
                </c:pt>
                <c:pt idx="815">
                  <c:v>43987.178</c:v>
                </c:pt>
                <c:pt idx="816">
                  <c:v>26401.355</c:v>
                </c:pt>
                <c:pt idx="817">
                  <c:v>227717.342</c:v>
                </c:pt>
                <c:pt idx="818">
                  <c:v>63925.533</c:v>
                </c:pt>
                <c:pt idx="819">
                  <c:v>73355.05</c:v>
                </c:pt>
                <c:pt idx="820">
                  <c:v>170926.961</c:v>
                </c:pt>
                <c:pt idx="821">
                  <c:v>43347.341</c:v>
                </c:pt>
                <c:pt idx="822">
                  <c:v>36567.654</c:v>
                </c:pt>
                <c:pt idx="823">
                  <c:v>35417.24</c:v>
                </c:pt>
                <c:pt idx="824">
                  <c:v>34124.64</c:v>
                </c:pt>
                <c:pt idx="825">
                  <c:v>47179.9</c:v>
                </c:pt>
                <c:pt idx="826">
                  <c:v>54502.479</c:v>
                </c:pt>
                <c:pt idx="827">
                  <c:v>54075.921</c:v>
                </c:pt>
                <c:pt idx="828">
                  <c:v>74641.187</c:v>
                </c:pt>
                <c:pt idx="829">
                  <c:v>88898.565</c:v>
                </c:pt>
                <c:pt idx="830">
                  <c:v>169201.34</c:v>
                </c:pt>
                <c:pt idx="831">
                  <c:v>258248.554</c:v>
                </c:pt>
                <c:pt idx="832">
                  <c:v>67169.959</c:v>
                </c:pt>
                <c:pt idx="833">
                  <c:v>94850.988</c:v>
                </c:pt>
                <c:pt idx="834">
                  <c:v>50553.586</c:v>
                </c:pt>
                <c:pt idx="835">
                  <c:v>35843.798</c:v>
                </c:pt>
                <c:pt idx="836">
                  <c:v>36619.358</c:v>
                </c:pt>
                <c:pt idx="837">
                  <c:v>36787.396</c:v>
                </c:pt>
                <c:pt idx="838">
                  <c:v>36218.652</c:v>
                </c:pt>
                <c:pt idx="839">
                  <c:v>56686.973</c:v>
                </c:pt>
                <c:pt idx="840">
                  <c:v>66769.253</c:v>
                </c:pt>
                <c:pt idx="841">
                  <c:v>110329.873</c:v>
                </c:pt>
                <c:pt idx="842">
                  <c:v>176963.403</c:v>
                </c:pt>
                <c:pt idx="843">
                  <c:v>380347.55</c:v>
                </c:pt>
                <c:pt idx="844">
                  <c:v>187969.892</c:v>
                </c:pt>
                <c:pt idx="845">
                  <c:v>102794.015</c:v>
                </c:pt>
                <c:pt idx="846">
                  <c:v>47244.53</c:v>
                </c:pt>
                <c:pt idx="847">
                  <c:v>38952.501</c:v>
                </c:pt>
                <c:pt idx="848">
                  <c:v>33943.676</c:v>
                </c:pt>
                <c:pt idx="849">
                  <c:v>34577.05</c:v>
                </c:pt>
                <c:pt idx="850">
                  <c:v>52815.636</c:v>
                </c:pt>
                <c:pt idx="851">
                  <c:v>212755.497</c:v>
                </c:pt>
                <c:pt idx="852">
                  <c:v>58037.74</c:v>
                </c:pt>
                <c:pt idx="853">
                  <c:v>186780.7</c:v>
                </c:pt>
                <c:pt idx="854">
                  <c:v>118524.957</c:v>
                </c:pt>
                <c:pt idx="855">
                  <c:v>332547.202</c:v>
                </c:pt>
                <c:pt idx="856">
                  <c:v>281567.058</c:v>
                </c:pt>
                <c:pt idx="857">
                  <c:v>139781.764</c:v>
                </c:pt>
                <c:pt idx="858">
                  <c:v>104286.968</c:v>
                </c:pt>
                <c:pt idx="859">
                  <c:v>46882.602</c:v>
                </c:pt>
                <c:pt idx="860">
                  <c:v>34505.957</c:v>
                </c:pt>
                <c:pt idx="861">
                  <c:v>36709.84</c:v>
                </c:pt>
                <c:pt idx="862">
                  <c:v>38312.664</c:v>
                </c:pt>
                <c:pt idx="863">
                  <c:v>78900.304</c:v>
                </c:pt>
                <c:pt idx="864">
                  <c:v>52699.302</c:v>
                </c:pt>
                <c:pt idx="865">
                  <c:v>54851.481</c:v>
                </c:pt>
                <c:pt idx="866">
                  <c:v>106555.481</c:v>
                </c:pt>
                <c:pt idx="867">
                  <c:v>64403.795</c:v>
                </c:pt>
                <c:pt idx="868">
                  <c:v>55064.76</c:v>
                </c:pt>
                <c:pt idx="869">
                  <c:v>42099.982</c:v>
                </c:pt>
                <c:pt idx="870">
                  <c:v>41679.887</c:v>
                </c:pt>
                <c:pt idx="871">
                  <c:v>32211.592</c:v>
                </c:pt>
                <c:pt idx="872">
                  <c:v>89027.825</c:v>
                </c:pt>
                <c:pt idx="873">
                  <c:v>86849.794</c:v>
                </c:pt>
                <c:pt idx="874">
                  <c:v>156863.473</c:v>
                </c:pt>
                <c:pt idx="875">
                  <c:v>140486.231</c:v>
                </c:pt>
                <c:pt idx="876">
                  <c:v>93661.796</c:v>
                </c:pt>
                <c:pt idx="877">
                  <c:v>103647.131</c:v>
                </c:pt>
                <c:pt idx="878">
                  <c:v>355923.873</c:v>
                </c:pt>
                <c:pt idx="879">
                  <c:v>145443.352</c:v>
                </c:pt>
                <c:pt idx="880">
                  <c:v>116353.389</c:v>
                </c:pt>
                <c:pt idx="881">
                  <c:v>153005.062</c:v>
                </c:pt>
                <c:pt idx="882">
                  <c:v>60034.807</c:v>
                </c:pt>
                <c:pt idx="883">
                  <c:v>67855.037</c:v>
                </c:pt>
                <c:pt idx="884">
                  <c:v>36270.356</c:v>
                </c:pt>
                <c:pt idx="885">
                  <c:v>43773.899</c:v>
                </c:pt>
                <c:pt idx="886">
                  <c:v>143207.154</c:v>
                </c:pt>
                <c:pt idx="887">
                  <c:v>137151.323</c:v>
                </c:pt>
                <c:pt idx="888">
                  <c:v>87689.984</c:v>
                </c:pt>
                <c:pt idx="889">
                  <c:v>46404.34</c:v>
                </c:pt>
                <c:pt idx="890">
                  <c:v>157147.845</c:v>
                </c:pt>
                <c:pt idx="891">
                  <c:v>299618.217</c:v>
                </c:pt>
                <c:pt idx="892">
                  <c:v>51936.668</c:v>
                </c:pt>
                <c:pt idx="893">
                  <c:v>44316.791</c:v>
                </c:pt>
                <c:pt idx="894">
                  <c:v>62742.804</c:v>
                </c:pt>
                <c:pt idx="895">
                  <c:v>41828.536</c:v>
                </c:pt>
                <c:pt idx="896">
                  <c:v>163804.735</c:v>
                </c:pt>
                <c:pt idx="897">
                  <c:v>90003.738</c:v>
                </c:pt>
                <c:pt idx="898">
                  <c:v>82907.364</c:v>
                </c:pt>
                <c:pt idx="899">
                  <c:v>101171.802</c:v>
                </c:pt>
                <c:pt idx="900">
                  <c:v>56486.62</c:v>
                </c:pt>
                <c:pt idx="901">
                  <c:v>108125.99</c:v>
                </c:pt>
                <c:pt idx="902">
                  <c:v>156533.86</c:v>
                </c:pt>
                <c:pt idx="903">
                  <c:v>85240.507</c:v>
                </c:pt>
                <c:pt idx="904">
                  <c:v>131050.251</c:v>
                </c:pt>
                <c:pt idx="905">
                  <c:v>53520.103</c:v>
                </c:pt>
                <c:pt idx="906">
                  <c:v>49816.804</c:v>
                </c:pt>
                <c:pt idx="907">
                  <c:v>42843.227</c:v>
                </c:pt>
                <c:pt idx="908">
                  <c:v>36955.434</c:v>
                </c:pt>
                <c:pt idx="909">
                  <c:v>35430.166</c:v>
                </c:pt>
                <c:pt idx="910">
                  <c:v>85227.581</c:v>
                </c:pt>
                <c:pt idx="911">
                  <c:v>47199.289</c:v>
                </c:pt>
                <c:pt idx="912">
                  <c:v>40174.008</c:v>
                </c:pt>
                <c:pt idx="913">
                  <c:v>50476.03</c:v>
                </c:pt>
                <c:pt idx="914">
                  <c:v>76657.643</c:v>
                </c:pt>
                <c:pt idx="915">
                  <c:v>116618.372</c:v>
                </c:pt>
                <c:pt idx="916">
                  <c:v>289458.381</c:v>
                </c:pt>
                <c:pt idx="917">
                  <c:v>147188.362</c:v>
                </c:pt>
                <c:pt idx="918">
                  <c:v>63964.311</c:v>
                </c:pt>
                <c:pt idx="919">
                  <c:v>42481.299</c:v>
                </c:pt>
                <c:pt idx="920">
                  <c:v>55187.557</c:v>
                </c:pt>
                <c:pt idx="921">
                  <c:v>121381.603</c:v>
                </c:pt>
                <c:pt idx="922">
                  <c:v>105159.473</c:v>
                </c:pt>
                <c:pt idx="923">
                  <c:v>46856.75</c:v>
                </c:pt>
                <c:pt idx="924">
                  <c:v>105605.42</c:v>
                </c:pt>
                <c:pt idx="925">
                  <c:v>221377.139</c:v>
                </c:pt>
                <c:pt idx="926">
                  <c:v>159241.857</c:v>
                </c:pt>
                <c:pt idx="927">
                  <c:v>148894.594</c:v>
                </c:pt>
                <c:pt idx="928">
                  <c:v>198368.859</c:v>
                </c:pt>
                <c:pt idx="929">
                  <c:v>60984.868</c:v>
                </c:pt>
                <c:pt idx="930">
                  <c:v>61288.629</c:v>
                </c:pt>
                <c:pt idx="931">
                  <c:v>71131.778</c:v>
                </c:pt>
                <c:pt idx="932">
                  <c:v>40516.547</c:v>
                </c:pt>
                <c:pt idx="933">
                  <c:v>84122.408</c:v>
                </c:pt>
                <c:pt idx="934">
                  <c:v>137513.251</c:v>
                </c:pt>
                <c:pt idx="935">
                  <c:v>188797.156</c:v>
                </c:pt>
                <c:pt idx="936">
                  <c:v>134339.918</c:v>
                </c:pt>
                <c:pt idx="937">
                  <c:v>130830.509</c:v>
                </c:pt>
                <c:pt idx="938">
                  <c:v>176433.437</c:v>
                </c:pt>
                <c:pt idx="939">
                  <c:v>117064.319</c:v>
                </c:pt>
                <c:pt idx="940">
                  <c:v>72598.879</c:v>
                </c:pt>
                <c:pt idx="941">
                  <c:v>37575.882</c:v>
                </c:pt>
                <c:pt idx="942">
                  <c:v>36813.248</c:v>
                </c:pt>
                <c:pt idx="943">
                  <c:v>35275.054</c:v>
                </c:pt>
                <c:pt idx="944">
                  <c:v>34318.53</c:v>
                </c:pt>
                <c:pt idx="945">
                  <c:v>34758.014</c:v>
                </c:pt>
                <c:pt idx="946">
                  <c:v>61684.1646</c:v>
                </c:pt>
                <c:pt idx="947">
                  <c:v>86991.98</c:v>
                </c:pt>
                <c:pt idx="948">
                  <c:v>75520.155</c:v>
                </c:pt>
                <c:pt idx="949">
                  <c:v>54735.147</c:v>
                </c:pt>
                <c:pt idx="950">
                  <c:v>122680.666</c:v>
                </c:pt>
                <c:pt idx="951">
                  <c:v>147679.55</c:v>
                </c:pt>
                <c:pt idx="952">
                  <c:v>75442.599</c:v>
                </c:pt>
                <c:pt idx="953">
                  <c:v>117309.913</c:v>
                </c:pt>
                <c:pt idx="954">
                  <c:v>52725.154</c:v>
                </c:pt>
                <c:pt idx="955">
                  <c:v>50579.438</c:v>
                </c:pt>
                <c:pt idx="956">
                  <c:v>35624.056</c:v>
                </c:pt>
                <c:pt idx="957">
                  <c:v>43851.455</c:v>
                </c:pt>
                <c:pt idx="958">
                  <c:v>107382.745</c:v>
                </c:pt>
                <c:pt idx="959">
                  <c:v>97972.617</c:v>
                </c:pt>
                <c:pt idx="960">
                  <c:v>149275.911</c:v>
                </c:pt>
                <c:pt idx="961">
                  <c:v>55549.485</c:v>
                </c:pt>
                <c:pt idx="962">
                  <c:v>151369.923</c:v>
                </c:pt>
                <c:pt idx="963">
                  <c:v>515682.77</c:v>
                </c:pt>
                <c:pt idx="964">
                  <c:v>92853.921</c:v>
                </c:pt>
                <c:pt idx="965">
                  <c:v>36858.489</c:v>
                </c:pt>
                <c:pt idx="966">
                  <c:v>35462.481</c:v>
                </c:pt>
                <c:pt idx="967">
                  <c:v>36961.897</c:v>
                </c:pt>
                <c:pt idx="968">
                  <c:v>36347.912</c:v>
                </c:pt>
                <c:pt idx="969">
                  <c:v>37782.698</c:v>
                </c:pt>
                <c:pt idx="970">
                  <c:v>115720.015</c:v>
                </c:pt>
                <c:pt idx="971">
                  <c:v>157419.291</c:v>
                </c:pt>
                <c:pt idx="972">
                  <c:v>63098.269</c:v>
                </c:pt>
                <c:pt idx="973">
                  <c:v>78719.34</c:v>
                </c:pt>
                <c:pt idx="974">
                  <c:v>235447.09</c:v>
                </c:pt>
                <c:pt idx="975">
                  <c:v>414737.173</c:v>
                </c:pt>
                <c:pt idx="976">
                  <c:v>96660.628</c:v>
                </c:pt>
                <c:pt idx="977">
                  <c:v>52699.302</c:v>
                </c:pt>
                <c:pt idx="978">
                  <c:v>56383.212</c:v>
                </c:pt>
                <c:pt idx="979">
                  <c:v>101643.601</c:v>
                </c:pt>
                <c:pt idx="980">
                  <c:v>57785.683</c:v>
                </c:pt>
                <c:pt idx="981">
                  <c:v>48608.223</c:v>
                </c:pt>
                <c:pt idx="982">
                  <c:v>70407.922</c:v>
                </c:pt>
                <c:pt idx="983">
                  <c:v>140628.417</c:v>
                </c:pt>
                <c:pt idx="984">
                  <c:v>150490.955</c:v>
                </c:pt>
                <c:pt idx="985">
                  <c:v>70220.495</c:v>
                </c:pt>
                <c:pt idx="986">
                  <c:v>173169.622</c:v>
                </c:pt>
                <c:pt idx="987">
                  <c:v>93900.927</c:v>
                </c:pt>
                <c:pt idx="988">
                  <c:v>49816.804</c:v>
                </c:pt>
                <c:pt idx="989">
                  <c:v>37181.639</c:v>
                </c:pt>
                <c:pt idx="990">
                  <c:v>43883.77</c:v>
                </c:pt>
                <c:pt idx="991">
                  <c:v>37802.087</c:v>
                </c:pt>
                <c:pt idx="992">
                  <c:v>33730.397</c:v>
                </c:pt>
                <c:pt idx="993">
                  <c:v>89874.478</c:v>
                </c:pt>
                <c:pt idx="994">
                  <c:v>156365.822</c:v>
                </c:pt>
                <c:pt idx="995">
                  <c:v>76715.81</c:v>
                </c:pt>
                <c:pt idx="996">
                  <c:v>312550.68</c:v>
                </c:pt>
                <c:pt idx="997">
                  <c:v>170364.68</c:v>
                </c:pt>
                <c:pt idx="998">
                  <c:v>162111.429</c:v>
                </c:pt>
                <c:pt idx="999">
                  <c:v>226295.482</c:v>
                </c:pt>
                <c:pt idx="1000">
                  <c:v>255437.149</c:v>
                </c:pt>
                <c:pt idx="1001">
                  <c:v>84781.634</c:v>
                </c:pt>
                <c:pt idx="1002">
                  <c:v>129318.167</c:v>
                </c:pt>
                <c:pt idx="1003">
                  <c:v>55038.908</c:v>
                </c:pt>
                <c:pt idx="1004">
                  <c:v>60215.771</c:v>
                </c:pt>
                <c:pt idx="1005">
                  <c:v>108423.288</c:v>
                </c:pt>
                <c:pt idx="1006">
                  <c:v>214532.822</c:v>
                </c:pt>
                <c:pt idx="1007">
                  <c:v>377271.162</c:v>
                </c:pt>
                <c:pt idx="1008">
                  <c:v>120308.745</c:v>
                </c:pt>
                <c:pt idx="1009">
                  <c:v>99168.272</c:v>
                </c:pt>
                <c:pt idx="1010">
                  <c:v>183025.697</c:v>
                </c:pt>
                <c:pt idx="1011">
                  <c:v>194749.579</c:v>
                </c:pt>
                <c:pt idx="1012">
                  <c:v>135102.552</c:v>
                </c:pt>
                <c:pt idx="1013">
                  <c:v>43702.806</c:v>
                </c:pt>
                <c:pt idx="1014">
                  <c:v>37737.457</c:v>
                </c:pt>
                <c:pt idx="1015">
                  <c:v>38383.757</c:v>
                </c:pt>
                <c:pt idx="1016">
                  <c:v>39495.393</c:v>
                </c:pt>
                <c:pt idx="1017">
                  <c:v>36419.005</c:v>
                </c:pt>
                <c:pt idx="1018">
                  <c:v>49642.303</c:v>
                </c:pt>
                <c:pt idx="1019">
                  <c:v>66013.082</c:v>
                </c:pt>
                <c:pt idx="1020">
                  <c:v>197884.134</c:v>
                </c:pt>
                <c:pt idx="1021">
                  <c:v>110872.765</c:v>
                </c:pt>
                <c:pt idx="1022">
                  <c:v>255812.003</c:v>
                </c:pt>
                <c:pt idx="1023">
                  <c:v>215741.403</c:v>
                </c:pt>
                <c:pt idx="1024">
                  <c:v>203093.312</c:v>
                </c:pt>
                <c:pt idx="1025">
                  <c:v>173706.051</c:v>
                </c:pt>
                <c:pt idx="1026">
                  <c:v>121465.622</c:v>
                </c:pt>
                <c:pt idx="1027">
                  <c:v>39198.095</c:v>
                </c:pt>
                <c:pt idx="1028">
                  <c:v>35850.261</c:v>
                </c:pt>
                <c:pt idx="1029">
                  <c:v>36671.062</c:v>
                </c:pt>
                <c:pt idx="1030">
                  <c:v>34835.57</c:v>
                </c:pt>
                <c:pt idx="1031">
                  <c:v>33368.469</c:v>
                </c:pt>
                <c:pt idx="1032">
                  <c:v>119520.259</c:v>
                </c:pt>
                <c:pt idx="1033">
                  <c:v>102839.256</c:v>
                </c:pt>
                <c:pt idx="1034">
                  <c:v>147084.954</c:v>
                </c:pt>
                <c:pt idx="1035">
                  <c:v>99058.401</c:v>
                </c:pt>
                <c:pt idx="1036">
                  <c:v>63996.626</c:v>
                </c:pt>
                <c:pt idx="1037">
                  <c:v>37789.161</c:v>
                </c:pt>
                <c:pt idx="1038">
                  <c:v>39036.52</c:v>
                </c:pt>
                <c:pt idx="1039">
                  <c:v>39598.801</c:v>
                </c:pt>
                <c:pt idx="1040">
                  <c:v>75423.21</c:v>
                </c:pt>
                <c:pt idx="1041">
                  <c:v>65916.137</c:v>
                </c:pt>
                <c:pt idx="1042">
                  <c:v>65521.894</c:v>
                </c:pt>
                <c:pt idx="1043">
                  <c:v>82293.379</c:v>
                </c:pt>
                <c:pt idx="1044">
                  <c:v>70924.962</c:v>
                </c:pt>
                <c:pt idx="1045">
                  <c:v>129344.019</c:v>
                </c:pt>
                <c:pt idx="1046">
                  <c:v>263134.582</c:v>
                </c:pt>
                <c:pt idx="1047">
                  <c:v>225629.793</c:v>
                </c:pt>
                <c:pt idx="1048">
                  <c:v>211779.584</c:v>
                </c:pt>
                <c:pt idx="1049">
                  <c:v>185229.58</c:v>
                </c:pt>
                <c:pt idx="1050">
                  <c:v>69173.489</c:v>
                </c:pt>
                <c:pt idx="1051">
                  <c:v>73697.589</c:v>
                </c:pt>
                <c:pt idx="1052">
                  <c:v>54631.739</c:v>
                </c:pt>
                <c:pt idx="1053">
                  <c:v>53171.101</c:v>
                </c:pt>
                <c:pt idx="1054">
                  <c:v>50152.88</c:v>
                </c:pt>
                <c:pt idx="1055">
                  <c:v>132866.354</c:v>
                </c:pt>
                <c:pt idx="1056">
                  <c:v>54347.367</c:v>
                </c:pt>
                <c:pt idx="1057">
                  <c:v>67984.297</c:v>
                </c:pt>
                <c:pt idx="1058">
                  <c:v>139930.413</c:v>
                </c:pt>
                <c:pt idx="1059">
                  <c:v>282504.193</c:v>
                </c:pt>
                <c:pt idx="1060">
                  <c:v>52408.467</c:v>
                </c:pt>
                <c:pt idx="1061">
                  <c:v>72573.027</c:v>
                </c:pt>
                <c:pt idx="1062">
                  <c:v>38874.945</c:v>
                </c:pt>
                <c:pt idx="1063">
                  <c:v>36987.749</c:v>
                </c:pt>
                <c:pt idx="1064">
                  <c:v>37071.768</c:v>
                </c:pt>
                <c:pt idx="1065">
                  <c:v>35940.743</c:v>
                </c:pt>
                <c:pt idx="1066">
                  <c:v>30757.417</c:v>
                </c:pt>
                <c:pt idx="1067">
                  <c:v>42209.853</c:v>
                </c:pt>
                <c:pt idx="1068">
                  <c:v>31774.6932</c:v>
                </c:pt>
                <c:pt idx="1069">
                  <c:v>69134.711</c:v>
                </c:pt>
                <c:pt idx="1070">
                  <c:v>79462.585</c:v>
                </c:pt>
                <c:pt idx="1071">
                  <c:v>102936.201</c:v>
                </c:pt>
                <c:pt idx="1072">
                  <c:v>188525.71</c:v>
                </c:pt>
                <c:pt idx="1073">
                  <c:v>138786.462</c:v>
                </c:pt>
                <c:pt idx="1074">
                  <c:v>41673.424</c:v>
                </c:pt>
                <c:pt idx="1075">
                  <c:v>35275.054</c:v>
                </c:pt>
                <c:pt idx="1076">
                  <c:v>36263.893</c:v>
                </c:pt>
                <c:pt idx="1077">
                  <c:v>109819.296</c:v>
                </c:pt>
                <c:pt idx="1078">
                  <c:v>124955.642</c:v>
                </c:pt>
                <c:pt idx="1079">
                  <c:v>123081.372</c:v>
                </c:pt>
              </c:numCache>
            </c:numRef>
          </c:val>
        </c:ser>
        <c:ser>
          <c:idx val="1"/>
          <c:order val="1"/>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G$7:$G$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4659.7</c:v>
                </c:pt>
                <c:pt idx="504">
                  <c:v>11829.8</c:v>
                </c:pt>
                <c:pt idx="505">
                  <c:v>12782.1</c:v>
                </c:pt>
                <c:pt idx="506">
                  <c:v>21038.2</c:v>
                </c:pt>
                <c:pt idx="507">
                  <c:v>22125.1</c:v>
                </c:pt>
                <c:pt idx="508">
                  <c:v>13607.7</c:v>
                </c:pt>
                <c:pt idx="509">
                  <c:v>2023.5</c:v>
                </c:pt>
                <c:pt idx="510">
                  <c:v>3860.6</c:v>
                </c:pt>
                <c:pt idx="511">
                  <c:v>13607.8</c:v>
                </c:pt>
                <c:pt idx="512">
                  <c:v>8108.9</c:v>
                </c:pt>
                <c:pt idx="513">
                  <c:v>7782.5</c:v>
                </c:pt>
                <c:pt idx="514">
                  <c:v>3359.3</c:v>
                </c:pt>
                <c:pt idx="515">
                  <c:v>7988.1</c:v>
                </c:pt>
                <c:pt idx="516">
                  <c:v>12588.7</c:v>
                </c:pt>
                <c:pt idx="517">
                  <c:v>12848.9</c:v>
                </c:pt>
                <c:pt idx="518">
                  <c:v>14064.7</c:v>
                </c:pt>
                <c:pt idx="519">
                  <c:v>10491.6</c:v>
                </c:pt>
                <c:pt idx="520">
                  <c:v>11096.3</c:v>
                </c:pt>
                <c:pt idx="521">
                  <c:v>10786.2</c:v>
                </c:pt>
                <c:pt idx="522">
                  <c:v>10867.6</c:v>
                </c:pt>
                <c:pt idx="523">
                  <c:v>12210.7</c:v>
                </c:pt>
                <c:pt idx="524">
                  <c:v>10982.4</c:v>
                </c:pt>
                <c:pt idx="525">
                  <c:v>14378.8</c:v>
                </c:pt>
                <c:pt idx="526">
                  <c:v>14418.9</c:v>
                </c:pt>
                <c:pt idx="527">
                  <c:v>13200.5</c:v>
                </c:pt>
                <c:pt idx="528">
                  <c:v>11621.6</c:v>
                </c:pt>
                <c:pt idx="529">
                  <c:v>7581.7</c:v>
                </c:pt>
                <c:pt idx="530">
                  <c:v>9640</c:v>
                </c:pt>
                <c:pt idx="531">
                  <c:v>9230.1</c:v>
                </c:pt>
                <c:pt idx="532">
                  <c:v>23263.6</c:v>
                </c:pt>
                <c:pt idx="533">
                  <c:v>14025.3</c:v>
                </c:pt>
                <c:pt idx="534">
                  <c:v>14890</c:v>
                </c:pt>
                <c:pt idx="535">
                  <c:v>15245</c:v>
                </c:pt>
                <c:pt idx="536">
                  <c:v>14900.1</c:v>
                </c:pt>
                <c:pt idx="537">
                  <c:v>7450.9</c:v>
                </c:pt>
                <c:pt idx="538">
                  <c:v>3655.8</c:v>
                </c:pt>
                <c:pt idx="539">
                  <c:v>1699.2</c:v>
                </c:pt>
                <c:pt idx="540">
                  <c:v>1927.4</c:v>
                </c:pt>
                <c:pt idx="541">
                  <c:v>1833.1</c:v>
                </c:pt>
                <c:pt idx="542">
                  <c:v>1068.5</c:v>
                </c:pt>
                <c:pt idx="543">
                  <c:v>0</c:v>
                </c:pt>
                <c:pt idx="544">
                  <c:v>4610.7</c:v>
                </c:pt>
                <c:pt idx="545">
                  <c:v>9782.2</c:v>
                </c:pt>
                <c:pt idx="546">
                  <c:v>13267.5</c:v>
                </c:pt>
                <c:pt idx="547">
                  <c:v>12573.3</c:v>
                </c:pt>
                <c:pt idx="548">
                  <c:v>13206.8</c:v>
                </c:pt>
                <c:pt idx="549">
                  <c:v>13409.6</c:v>
                </c:pt>
                <c:pt idx="550">
                  <c:v>12445.4</c:v>
                </c:pt>
                <c:pt idx="551">
                  <c:v>13644.2</c:v>
                </c:pt>
                <c:pt idx="552">
                  <c:v>11678.8</c:v>
                </c:pt>
                <c:pt idx="553">
                  <c:v>9007.8</c:v>
                </c:pt>
                <c:pt idx="554">
                  <c:v>9850.8</c:v>
                </c:pt>
                <c:pt idx="555">
                  <c:v>5913</c:v>
                </c:pt>
                <c:pt idx="556">
                  <c:v>13011.8</c:v>
                </c:pt>
                <c:pt idx="557">
                  <c:v>12190.2</c:v>
                </c:pt>
                <c:pt idx="558">
                  <c:v>15712.3</c:v>
                </c:pt>
                <c:pt idx="559">
                  <c:v>13528.3</c:v>
                </c:pt>
                <c:pt idx="560">
                  <c:v>12600.8</c:v>
                </c:pt>
                <c:pt idx="561">
                  <c:v>10340.6</c:v>
                </c:pt>
                <c:pt idx="562">
                  <c:v>8896.8</c:v>
                </c:pt>
                <c:pt idx="563">
                  <c:v>13628</c:v>
                </c:pt>
                <c:pt idx="564">
                  <c:v>17290.2</c:v>
                </c:pt>
                <c:pt idx="565">
                  <c:v>15612.6</c:v>
                </c:pt>
                <c:pt idx="566">
                  <c:v>17545.3</c:v>
                </c:pt>
                <c:pt idx="567">
                  <c:v>16743.4</c:v>
                </c:pt>
                <c:pt idx="568">
                  <c:v>16081.9</c:v>
                </c:pt>
                <c:pt idx="569">
                  <c:v>13736.8</c:v>
                </c:pt>
                <c:pt idx="570">
                  <c:v>14457.5</c:v>
                </c:pt>
                <c:pt idx="571">
                  <c:v>14307.2</c:v>
                </c:pt>
                <c:pt idx="572">
                  <c:v>12898.5</c:v>
                </c:pt>
                <c:pt idx="573">
                  <c:v>15522.1</c:v>
                </c:pt>
                <c:pt idx="574">
                  <c:v>17327.6</c:v>
                </c:pt>
                <c:pt idx="575">
                  <c:v>14280.8</c:v>
                </c:pt>
                <c:pt idx="576">
                  <c:v>14263.7</c:v>
                </c:pt>
                <c:pt idx="577">
                  <c:v>13392.5</c:v>
                </c:pt>
                <c:pt idx="578">
                  <c:v>10172.4</c:v>
                </c:pt>
                <c:pt idx="579">
                  <c:v>11297.5</c:v>
                </c:pt>
                <c:pt idx="580">
                  <c:v>12095.7</c:v>
                </c:pt>
                <c:pt idx="581">
                  <c:v>14289.9</c:v>
                </c:pt>
                <c:pt idx="582">
                  <c:v>14897.9</c:v>
                </c:pt>
                <c:pt idx="583">
                  <c:v>14602.6</c:v>
                </c:pt>
                <c:pt idx="584">
                  <c:v>12605.8</c:v>
                </c:pt>
                <c:pt idx="585">
                  <c:v>12340.3</c:v>
                </c:pt>
                <c:pt idx="586">
                  <c:v>11100</c:v>
                </c:pt>
                <c:pt idx="587">
                  <c:v>7437.2</c:v>
                </c:pt>
                <c:pt idx="588">
                  <c:v>5624.8</c:v>
                </c:pt>
                <c:pt idx="589">
                  <c:v>7200.5</c:v>
                </c:pt>
                <c:pt idx="590">
                  <c:v>8626.1</c:v>
                </c:pt>
                <c:pt idx="591">
                  <c:v>16060.9</c:v>
                </c:pt>
                <c:pt idx="592">
                  <c:v>10051.4</c:v>
                </c:pt>
                <c:pt idx="593">
                  <c:v>11456.4</c:v>
                </c:pt>
                <c:pt idx="594">
                  <c:v>12561.2</c:v>
                </c:pt>
                <c:pt idx="595">
                  <c:v>12510.2</c:v>
                </c:pt>
                <c:pt idx="596">
                  <c:v>10612.6</c:v>
                </c:pt>
                <c:pt idx="597">
                  <c:v>12263.5</c:v>
                </c:pt>
                <c:pt idx="598">
                  <c:v>10514.6</c:v>
                </c:pt>
                <c:pt idx="599">
                  <c:v>8952</c:v>
                </c:pt>
                <c:pt idx="600">
                  <c:v>8770</c:v>
                </c:pt>
                <c:pt idx="601">
                  <c:v>8295</c:v>
                </c:pt>
                <c:pt idx="602">
                  <c:v>9930</c:v>
                </c:pt>
                <c:pt idx="603">
                  <c:v>9543</c:v>
                </c:pt>
                <c:pt idx="604">
                  <c:v>26776</c:v>
                </c:pt>
                <c:pt idx="605">
                  <c:v>9374</c:v>
                </c:pt>
                <c:pt idx="606">
                  <c:v>9546</c:v>
                </c:pt>
                <c:pt idx="607">
                  <c:v>13084</c:v>
                </c:pt>
                <c:pt idx="608">
                  <c:v>12601</c:v>
                </c:pt>
                <c:pt idx="609">
                  <c:v>4106</c:v>
                </c:pt>
                <c:pt idx="610">
                  <c:v>5</c:v>
                </c:pt>
                <c:pt idx="611">
                  <c:v>9271</c:v>
                </c:pt>
                <c:pt idx="612">
                  <c:v>14605</c:v>
                </c:pt>
                <c:pt idx="613">
                  <c:v>19045</c:v>
                </c:pt>
                <c:pt idx="614">
                  <c:v>14460</c:v>
                </c:pt>
                <c:pt idx="615">
                  <c:v>10857</c:v>
                </c:pt>
                <c:pt idx="616">
                  <c:v>12563</c:v>
                </c:pt>
                <c:pt idx="617">
                  <c:v>11774</c:v>
                </c:pt>
                <c:pt idx="618">
                  <c:v>17178</c:v>
                </c:pt>
                <c:pt idx="619">
                  <c:v>15731</c:v>
                </c:pt>
                <c:pt idx="620">
                  <c:v>14483</c:v>
                </c:pt>
                <c:pt idx="621">
                  <c:v>15570</c:v>
                </c:pt>
                <c:pt idx="622">
                  <c:v>8239</c:v>
                </c:pt>
                <c:pt idx="623">
                  <c:v>2576</c:v>
                </c:pt>
                <c:pt idx="624">
                  <c:v>7157</c:v>
                </c:pt>
                <c:pt idx="625">
                  <c:v>12802</c:v>
                </c:pt>
                <c:pt idx="626">
                  <c:v>18467</c:v>
                </c:pt>
                <c:pt idx="627">
                  <c:v>16881</c:v>
                </c:pt>
                <c:pt idx="628">
                  <c:v>17844</c:v>
                </c:pt>
                <c:pt idx="629">
                  <c:v>13503</c:v>
                </c:pt>
                <c:pt idx="630">
                  <c:v>10061</c:v>
                </c:pt>
                <c:pt idx="631">
                  <c:v>10447</c:v>
                </c:pt>
                <c:pt idx="632">
                  <c:v>10168</c:v>
                </c:pt>
                <c:pt idx="633">
                  <c:v>9953</c:v>
                </c:pt>
                <c:pt idx="634">
                  <c:v>9791</c:v>
                </c:pt>
                <c:pt idx="635">
                  <c:v>11022</c:v>
                </c:pt>
                <c:pt idx="636">
                  <c:v>13022</c:v>
                </c:pt>
                <c:pt idx="637">
                  <c:v>12571</c:v>
                </c:pt>
                <c:pt idx="638">
                  <c:v>14233</c:v>
                </c:pt>
                <c:pt idx="639">
                  <c:v>14242</c:v>
                </c:pt>
                <c:pt idx="640">
                  <c:v>15637</c:v>
                </c:pt>
                <c:pt idx="641">
                  <c:v>11551</c:v>
                </c:pt>
                <c:pt idx="642">
                  <c:v>16341</c:v>
                </c:pt>
                <c:pt idx="643">
                  <c:v>17215</c:v>
                </c:pt>
                <c:pt idx="644">
                  <c:v>13680</c:v>
                </c:pt>
                <c:pt idx="645">
                  <c:v>15684</c:v>
                </c:pt>
                <c:pt idx="646">
                  <c:v>15230</c:v>
                </c:pt>
                <c:pt idx="647">
                  <c:v>8707</c:v>
                </c:pt>
                <c:pt idx="648">
                  <c:v>13420</c:v>
                </c:pt>
                <c:pt idx="649">
                  <c:v>3547</c:v>
                </c:pt>
                <c:pt idx="650">
                  <c:v>5420</c:v>
                </c:pt>
                <c:pt idx="651">
                  <c:v>1629</c:v>
                </c:pt>
                <c:pt idx="652">
                  <c:v>13263</c:v>
                </c:pt>
                <c:pt idx="653">
                  <c:v>15601</c:v>
                </c:pt>
                <c:pt idx="654">
                  <c:v>17474</c:v>
                </c:pt>
                <c:pt idx="655">
                  <c:v>17865</c:v>
                </c:pt>
                <c:pt idx="656">
                  <c:v>16686</c:v>
                </c:pt>
                <c:pt idx="657">
                  <c:v>16565</c:v>
                </c:pt>
                <c:pt idx="658">
                  <c:v>20556</c:v>
                </c:pt>
                <c:pt idx="659">
                  <c:v>15905</c:v>
                </c:pt>
                <c:pt idx="660">
                  <c:v>17959</c:v>
                </c:pt>
                <c:pt idx="661">
                  <c:v>17272</c:v>
                </c:pt>
                <c:pt idx="662">
                  <c:v>15424</c:v>
                </c:pt>
                <c:pt idx="663">
                  <c:v>15678</c:v>
                </c:pt>
                <c:pt idx="664">
                  <c:v>16839</c:v>
                </c:pt>
                <c:pt idx="665">
                  <c:v>16133</c:v>
                </c:pt>
                <c:pt idx="666">
                  <c:v>24925</c:v>
                </c:pt>
                <c:pt idx="667">
                  <c:v>15035</c:v>
                </c:pt>
                <c:pt idx="668">
                  <c:v>17801</c:v>
                </c:pt>
                <c:pt idx="669">
                  <c:v>18697</c:v>
                </c:pt>
                <c:pt idx="670">
                  <c:v>18033</c:v>
                </c:pt>
                <c:pt idx="671">
                  <c:v>19415</c:v>
                </c:pt>
                <c:pt idx="672">
                  <c:v>19826</c:v>
                </c:pt>
                <c:pt idx="673">
                  <c:v>19264</c:v>
                </c:pt>
                <c:pt idx="674">
                  <c:v>18365</c:v>
                </c:pt>
                <c:pt idx="675">
                  <c:v>2866</c:v>
                </c:pt>
                <c:pt idx="676">
                  <c:v>20484</c:v>
                </c:pt>
                <c:pt idx="677">
                  <c:v>21724</c:v>
                </c:pt>
                <c:pt idx="678">
                  <c:v>18850</c:v>
                </c:pt>
                <c:pt idx="679">
                  <c:v>18355</c:v>
                </c:pt>
                <c:pt idx="680">
                  <c:v>23838</c:v>
                </c:pt>
                <c:pt idx="681">
                  <c:v>21633</c:v>
                </c:pt>
                <c:pt idx="682">
                  <c:v>16633</c:v>
                </c:pt>
                <c:pt idx="683">
                  <c:v>15470</c:v>
                </c:pt>
                <c:pt idx="684">
                  <c:v>12345</c:v>
                </c:pt>
                <c:pt idx="685">
                  <c:v>15623</c:v>
                </c:pt>
                <c:pt idx="686">
                  <c:v>16387</c:v>
                </c:pt>
                <c:pt idx="687">
                  <c:v>2715</c:v>
                </c:pt>
                <c:pt idx="688">
                  <c:v>23392</c:v>
                </c:pt>
                <c:pt idx="689">
                  <c:v>21109</c:v>
                </c:pt>
                <c:pt idx="690">
                  <c:v>20062</c:v>
                </c:pt>
                <c:pt idx="691">
                  <c:v>28071</c:v>
                </c:pt>
                <c:pt idx="692">
                  <c:v>23630</c:v>
                </c:pt>
                <c:pt idx="693">
                  <c:v>18370</c:v>
                </c:pt>
                <c:pt idx="694">
                  <c:v>15013</c:v>
                </c:pt>
                <c:pt idx="695">
                  <c:v>18026</c:v>
                </c:pt>
                <c:pt idx="696">
                  <c:v>19544</c:v>
                </c:pt>
                <c:pt idx="697">
                  <c:v>18715</c:v>
                </c:pt>
                <c:pt idx="698">
                  <c:v>13160</c:v>
                </c:pt>
                <c:pt idx="699">
                  <c:v>11596</c:v>
                </c:pt>
                <c:pt idx="700">
                  <c:v>22762</c:v>
                </c:pt>
                <c:pt idx="701">
                  <c:v>22640</c:v>
                </c:pt>
                <c:pt idx="702">
                  <c:v>24324</c:v>
                </c:pt>
                <c:pt idx="703">
                  <c:v>24287</c:v>
                </c:pt>
                <c:pt idx="704">
                  <c:v>25234</c:v>
                </c:pt>
                <c:pt idx="705">
                  <c:v>22521</c:v>
                </c:pt>
                <c:pt idx="706">
                  <c:v>16941</c:v>
                </c:pt>
                <c:pt idx="707">
                  <c:v>17896</c:v>
                </c:pt>
                <c:pt idx="708">
                  <c:v>14275</c:v>
                </c:pt>
                <c:pt idx="709">
                  <c:v>15242</c:v>
                </c:pt>
                <c:pt idx="710">
                  <c:v>17602</c:v>
                </c:pt>
                <c:pt idx="711">
                  <c:v>7349</c:v>
                </c:pt>
                <c:pt idx="712">
                  <c:v>19503</c:v>
                </c:pt>
                <c:pt idx="713">
                  <c:v>13291</c:v>
                </c:pt>
                <c:pt idx="714">
                  <c:v>20788</c:v>
                </c:pt>
                <c:pt idx="715">
                  <c:v>24276</c:v>
                </c:pt>
                <c:pt idx="716">
                  <c:v>23837</c:v>
                </c:pt>
                <c:pt idx="717">
                  <c:v>21009</c:v>
                </c:pt>
                <c:pt idx="718">
                  <c:v>14795</c:v>
                </c:pt>
                <c:pt idx="719">
                  <c:v>12720</c:v>
                </c:pt>
                <c:pt idx="720">
                  <c:v>18385</c:v>
                </c:pt>
                <c:pt idx="721">
                  <c:v>18154</c:v>
                </c:pt>
                <c:pt idx="722">
                  <c:v>20735</c:v>
                </c:pt>
                <c:pt idx="723">
                  <c:v>14364</c:v>
                </c:pt>
                <c:pt idx="724">
                  <c:v>12470</c:v>
                </c:pt>
                <c:pt idx="725">
                  <c:v>20839</c:v>
                </c:pt>
                <c:pt idx="726">
                  <c:v>21631</c:v>
                </c:pt>
                <c:pt idx="727">
                  <c:v>22197</c:v>
                </c:pt>
                <c:pt idx="728">
                  <c:v>19612</c:v>
                </c:pt>
                <c:pt idx="729">
                  <c:v>20222</c:v>
                </c:pt>
                <c:pt idx="730">
                  <c:v>24495</c:v>
                </c:pt>
                <c:pt idx="731">
                  <c:v>21928</c:v>
                </c:pt>
                <c:pt idx="732">
                  <c:v>13021</c:v>
                </c:pt>
                <c:pt idx="733">
                  <c:v>16971</c:v>
                </c:pt>
                <c:pt idx="734">
                  <c:v>24584</c:v>
                </c:pt>
                <c:pt idx="735">
                  <c:v>14653</c:v>
                </c:pt>
                <c:pt idx="736">
                  <c:v>21248</c:v>
                </c:pt>
                <c:pt idx="737">
                  <c:v>21349</c:v>
                </c:pt>
                <c:pt idx="738">
                  <c:v>21675</c:v>
                </c:pt>
                <c:pt idx="739">
                  <c:v>21906</c:v>
                </c:pt>
                <c:pt idx="740">
                  <c:v>21084</c:v>
                </c:pt>
                <c:pt idx="741">
                  <c:v>21029</c:v>
                </c:pt>
                <c:pt idx="742">
                  <c:v>21689</c:v>
                </c:pt>
                <c:pt idx="743">
                  <c:v>22993</c:v>
                </c:pt>
                <c:pt idx="744">
                  <c:v>20707</c:v>
                </c:pt>
                <c:pt idx="745">
                  <c:v>17083</c:v>
                </c:pt>
                <c:pt idx="746">
                  <c:v>15709</c:v>
                </c:pt>
                <c:pt idx="747">
                  <c:v>17706</c:v>
                </c:pt>
                <c:pt idx="748">
                  <c:v>20332</c:v>
                </c:pt>
                <c:pt idx="749">
                  <c:v>16553</c:v>
                </c:pt>
                <c:pt idx="750">
                  <c:v>22550</c:v>
                </c:pt>
                <c:pt idx="751">
                  <c:v>21576</c:v>
                </c:pt>
                <c:pt idx="752">
                  <c:v>21302</c:v>
                </c:pt>
                <c:pt idx="753">
                  <c:v>15032</c:v>
                </c:pt>
                <c:pt idx="754">
                  <c:v>19064</c:v>
                </c:pt>
                <c:pt idx="755">
                  <c:v>20185</c:v>
                </c:pt>
                <c:pt idx="756">
                  <c:v>19162</c:v>
                </c:pt>
                <c:pt idx="757">
                  <c:v>17082</c:v>
                </c:pt>
                <c:pt idx="758">
                  <c:v>19419</c:v>
                </c:pt>
                <c:pt idx="759">
                  <c:v>23899</c:v>
                </c:pt>
                <c:pt idx="760">
                  <c:v>21185</c:v>
                </c:pt>
                <c:pt idx="761">
                  <c:v>23024</c:v>
                </c:pt>
                <c:pt idx="762">
                  <c:v>23961</c:v>
                </c:pt>
                <c:pt idx="763">
                  <c:v>25933</c:v>
                </c:pt>
                <c:pt idx="764">
                  <c:v>21762</c:v>
                </c:pt>
                <c:pt idx="765">
                  <c:v>21994</c:v>
                </c:pt>
                <c:pt idx="766">
                  <c:v>18724</c:v>
                </c:pt>
                <c:pt idx="767">
                  <c:v>25756</c:v>
                </c:pt>
                <c:pt idx="768">
                  <c:v>24788</c:v>
                </c:pt>
                <c:pt idx="769">
                  <c:v>23496</c:v>
                </c:pt>
                <c:pt idx="770">
                  <c:v>17047</c:v>
                </c:pt>
                <c:pt idx="771">
                  <c:v>16922</c:v>
                </c:pt>
                <c:pt idx="772">
                  <c:v>23577</c:v>
                </c:pt>
                <c:pt idx="773">
                  <c:v>22221</c:v>
                </c:pt>
                <c:pt idx="774">
                  <c:v>24634</c:v>
                </c:pt>
                <c:pt idx="775">
                  <c:v>20855</c:v>
                </c:pt>
                <c:pt idx="776">
                  <c:v>23931</c:v>
                </c:pt>
                <c:pt idx="777">
                  <c:v>24388</c:v>
                </c:pt>
                <c:pt idx="778">
                  <c:v>20849</c:v>
                </c:pt>
                <c:pt idx="779">
                  <c:v>19134</c:v>
                </c:pt>
                <c:pt idx="780">
                  <c:v>19661</c:v>
                </c:pt>
                <c:pt idx="781">
                  <c:v>17546</c:v>
                </c:pt>
                <c:pt idx="782">
                  <c:v>21136</c:v>
                </c:pt>
                <c:pt idx="783">
                  <c:v>18036</c:v>
                </c:pt>
                <c:pt idx="784">
                  <c:v>19727</c:v>
                </c:pt>
                <c:pt idx="785">
                  <c:v>22031</c:v>
                </c:pt>
                <c:pt idx="786">
                  <c:v>25641</c:v>
                </c:pt>
                <c:pt idx="787">
                  <c:v>22443</c:v>
                </c:pt>
                <c:pt idx="788">
                  <c:v>21088</c:v>
                </c:pt>
                <c:pt idx="789">
                  <c:v>20450</c:v>
                </c:pt>
                <c:pt idx="790">
                  <c:v>23947</c:v>
                </c:pt>
                <c:pt idx="791">
                  <c:v>29721</c:v>
                </c:pt>
                <c:pt idx="792">
                  <c:v>24019</c:v>
                </c:pt>
                <c:pt idx="793">
                  <c:v>13346</c:v>
                </c:pt>
                <c:pt idx="794">
                  <c:v>21952</c:v>
                </c:pt>
                <c:pt idx="795">
                  <c:v>23063</c:v>
                </c:pt>
                <c:pt idx="796">
                  <c:v>20746</c:v>
                </c:pt>
                <c:pt idx="797">
                  <c:v>21861</c:v>
                </c:pt>
                <c:pt idx="798">
                  <c:v>21186</c:v>
                </c:pt>
                <c:pt idx="799">
                  <c:v>21010</c:v>
                </c:pt>
                <c:pt idx="800">
                  <c:v>22720</c:v>
                </c:pt>
                <c:pt idx="801">
                  <c:v>26279</c:v>
                </c:pt>
                <c:pt idx="802">
                  <c:v>21343</c:v>
                </c:pt>
                <c:pt idx="803">
                  <c:v>25238</c:v>
                </c:pt>
                <c:pt idx="804">
                  <c:v>18883</c:v>
                </c:pt>
                <c:pt idx="805">
                  <c:v>18661</c:v>
                </c:pt>
                <c:pt idx="806">
                  <c:v>19821</c:v>
                </c:pt>
                <c:pt idx="807">
                  <c:v>14616</c:v>
                </c:pt>
                <c:pt idx="808">
                  <c:v>24792</c:v>
                </c:pt>
                <c:pt idx="809">
                  <c:v>22437</c:v>
                </c:pt>
                <c:pt idx="810">
                  <c:v>20721</c:v>
                </c:pt>
                <c:pt idx="811">
                  <c:v>18862</c:v>
                </c:pt>
                <c:pt idx="812">
                  <c:v>17788</c:v>
                </c:pt>
                <c:pt idx="813">
                  <c:v>24712</c:v>
                </c:pt>
                <c:pt idx="814">
                  <c:v>18091</c:v>
                </c:pt>
                <c:pt idx="815">
                  <c:v>16729</c:v>
                </c:pt>
                <c:pt idx="816">
                  <c:v>16019</c:v>
                </c:pt>
                <c:pt idx="817">
                  <c:v>14272</c:v>
                </c:pt>
                <c:pt idx="818">
                  <c:v>16052</c:v>
                </c:pt>
                <c:pt idx="819">
                  <c:v>15917</c:v>
                </c:pt>
                <c:pt idx="820">
                  <c:v>19935</c:v>
                </c:pt>
                <c:pt idx="821">
                  <c:v>23219</c:v>
                </c:pt>
                <c:pt idx="822">
                  <c:v>22305</c:v>
                </c:pt>
                <c:pt idx="823">
                  <c:v>26689</c:v>
                </c:pt>
                <c:pt idx="824">
                  <c:v>24316</c:v>
                </c:pt>
                <c:pt idx="825">
                  <c:v>23806</c:v>
                </c:pt>
                <c:pt idx="826">
                  <c:v>18841</c:v>
                </c:pt>
                <c:pt idx="827">
                  <c:v>14953</c:v>
                </c:pt>
                <c:pt idx="828">
                  <c:v>13485</c:v>
                </c:pt>
                <c:pt idx="829">
                  <c:v>7375</c:v>
                </c:pt>
                <c:pt idx="830">
                  <c:v>17031</c:v>
                </c:pt>
                <c:pt idx="831">
                  <c:v>10109</c:v>
                </c:pt>
                <c:pt idx="832">
                  <c:v>22319</c:v>
                </c:pt>
                <c:pt idx="833">
                  <c:v>12293</c:v>
                </c:pt>
                <c:pt idx="834">
                  <c:v>24573</c:v>
                </c:pt>
                <c:pt idx="835">
                  <c:v>21178</c:v>
                </c:pt>
                <c:pt idx="836">
                  <c:v>16618</c:v>
                </c:pt>
                <c:pt idx="837">
                  <c:v>22002</c:v>
                </c:pt>
                <c:pt idx="838">
                  <c:v>27935</c:v>
                </c:pt>
                <c:pt idx="839">
                  <c:v>17769</c:v>
                </c:pt>
                <c:pt idx="840">
                  <c:v>15959</c:v>
                </c:pt>
                <c:pt idx="841">
                  <c:v>8118</c:v>
                </c:pt>
                <c:pt idx="842">
                  <c:v>4980</c:v>
                </c:pt>
                <c:pt idx="843">
                  <c:v>2033</c:v>
                </c:pt>
                <c:pt idx="844">
                  <c:v>16574</c:v>
                </c:pt>
                <c:pt idx="845">
                  <c:v>20473</c:v>
                </c:pt>
                <c:pt idx="846">
                  <c:v>24895</c:v>
                </c:pt>
                <c:pt idx="847">
                  <c:v>23590</c:v>
                </c:pt>
                <c:pt idx="848">
                  <c:v>16458</c:v>
                </c:pt>
                <c:pt idx="849">
                  <c:v>23281</c:v>
                </c:pt>
                <c:pt idx="850">
                  <c:v>20810</c:v>
                </c:pt>
                <c:pt idx="851">
                  <c:v>21366</c:v>
                </c:pt>
                <c:pt idx="852">
                  <c:v>12818</c:v>
                </c:pt>
                <c:pt idx="853">
                  <c:v>12727</c:v>
                </c:pt>
                <c:pt idx="854">
                  <c:v>11426</c:v>
                </c:pt>
                <c:pt idx="855">
                  <c:v>12659</c:v>
                </c:pt>
                <c:pt idx="856">
                  <c:v>18069</c:v>
                </c:pt>
                <c:pt idx="857">
                  <c:v>21158</c:v>
                </c:pt>
                <c:pt idx="858">
                  <c:v>22659</c:v>
                </c:pt>
                <c:pt idx="859">
                  <c:v>26491</c:v>
                </c:pt>
                <c:pt idx="860">
                  <c:v>20867</c:v>
                </c:pt>
                <c:pt idx="861">
                  <c:v>21544</c:v>
                </c:pt>
                <c:pt idx="862">
                  <c:v>20468</c:v>
                </c:pt>
                <c:pt idx="863">
                  <c:v>18575</c:v>
                </c:pt>
                <c:pt idx="864">
                  <c:v>17720</c:v>
                </c:pt>
                <c:pt idx="865">
                  <c:v>16296</c:v>
                </c:pt>
                <c:pt idx="866">
                  <c:v>16957</c:v>
                </c:pt>
                <c:pt idx="867">
                  <c:v>16980</c:v>
                </c:pt>
                <c:pt idx="868">
                  <c:v>17701</c:v>
                </c:pt>
                <c:pt idx="869">
                  <c:v>16560</c:v>
                </c:pt>
                <c:pt idx="870">
                  <c:v>17422</c:v>
                </c:pt>
                <c:pt idx="871">
                  <c:v>16647</c:v>
                </c:pt>
                <c:pt idx="872">
                  <c:v>16200</c:v>
                </c:pt>
                <c:pt idx="873">
                  <c:v>20646</c:v>
                </c:pt>
                <c:pt idx="874">
                  <c:v>20550</c:v>
                </c:pt>
                <c:pt idx="875">
                  <c:v>23188</c:v>
                </c:pt>
                <c:pt idx="876">
                  <c:v>18941</c:v>
                </c:pt>
                <c:pt idx="877">
                  <c:v>10780</c:v>
                </c:pt>
                <c:pt idx="878">
                  <c:v>14074</c:v>
                </c:pt>
                <c:pt idx="879">
                  <c:v>18690</c:v>
                </c:pt>
                <c:pt idx="880">
                  <c:v>21948</c:v>
                </c:pt>
                <c:pt idx="881">
                  <c:v>21210</c:v>
                </c:pt>
                <c:pt idx="882">
                  <c:v>24056</c:v>
                </c:pt>
                <c:pt idx="883">
                  <c:v>19592</c:v>
                </c:pt>
                <c:pt idx="884">
                  <c:v>23460</c:v>
                </c:pt>
                <c:pt idx="885">
                  <c:v>24211</c:v>
                </c:pt>
                <c:pt idx="886">
                  <c:v>23400</c:v>
                </c:pt>
                <c:pt idx="887">
                  <c:v>11160</c:v>
                </c:pt>
                <c:pt idx="888">
                  <c:v>13454</c:v>
                </c:pt>
                <c:pt idx="889">
                  <c:v>17948</c:v>
                </c:pt>
                <c:pt idx="890">
                  <c:v>28582</c:v>
                </c:pt>
                <c:pt idx="891">
                  <c:v>12510</c:v>
                </c:pt>
                <c:pt idx="892">
                  <c:v>28365</c:v>
                </c:pt>
                <c:pt idx="893">
                  <c:v>23130</c:v>
                </c:pt>
                <c:pt idx="894">
                  <c:v>23281</c:v>
                </c:pt>
                <c:pt idx="895">
                  <c:v>26257</c:v>
                </c:pt>
                <c:pt idx="896">
                  <c:v>22170</c:v>
                </c:pt>
                <c:pt idx="897">
                  <c:v>20367</c:v>
                </c:pt>
                <c:pt idx="898">
                  <c:v>17310</c:v>
                </c:pt>
                <c:pt idx="899">
                  <c:v>24924</c:v>
                </c:pt>
                <c:pt idx="900">
                  <c:v>29791</c:v>
                </c:pt>
                <c:pt idx="901">
                  <c:v>15196</c:v>
                </c:pt>
                <c:pt idx="902">
                  <c:v>20305</c:v>
                </c:pt>
                <c:pt idx="903">
                  <c:v>20790</c:v>
                </c:pt>
                <c:pt idx="904">
                  <c:v>19065</c:v>
                </c:pt>
                <c:pt idx="905">
                  <c:v>21420</c:v>
                </c:pt>
                <c:pt idx="906">
                  <c:v>26505</c:v>
                </c:pt>
                <c:pt idx="907">
                  <c:v>21793</c:v>
                </c:pt>
                <c:pt idx="908">
                  <c:v>21810</c:v>
                </c:pt>
                <c:pt idx="909">
                  <c:v>23932</c:v>
                </c:pt>
                <c:pt idx="910">
                  <c:v>20610</c:v>
                </c:pt>
                <c:pt idx="911">
                  <c:v>16399</c:v>
                </c:pt>
                <c:pt idx="912">
                  <c:v>21545</c:v>
                </c:pt>
                <c:pt idx="913">
                  <c:v>15652</c:v>
                </c:pt>
                <c:pt idx="914">
                  <c:v>17298</c:v>
                </c:pt>
                <c:pt idx="915">
                  <c:v>15600</c:v>
                </c:pt>
                <c:pt idx="916">
                  <c:v>8928</c:v>
                </c:pt>
                <c:pt idx="917">
                  <c:v>18120</c:v>
                </c:pt>
                <c:pt idx="918">
                  <c:v>21328</c:v>
                </c:pt>
                <c:pt idx="919">
                  <c:v>23002</c:v>
                </c:pt>
                <c:pt idx="920">
                  <c:v>22950</c:v>
                </c:pt>
                <c:pt idx="921">
                  <c:v>22785</c:v>
                </c:pt>
                <c:pt idx="922">
                  <c:v>13380</c:v>
                </c:pt>
                <c:pt idx="923">
                  <c:v>19995</c:v>
                </c:pt>
                <c:pt idx="924">
                  <c:v>22568</c:v>
                </c:pt>
                <c:pt idx="925">
                  <c:v>14336</c:v>
                </c:pt>
                <c:pt idx="926">
                  <c:v>21545</c:v>
                </c:pt>
                <c:pt idx="927">
                  <c:v>21030</c:v>
                </c:pt>
                <c:pt idx="928">
                  <c:v>16647</c:v>
                </c:pt>
                <c:pt idx="929">
                  <c:v>23280</c:v>
                </c:pt>
                <c:pt idx="930">
                  <c:v>24893</c:v>
                </c:pt>
                <c:pt idx="931">
                  <c:v>23839</c:v>
                </c:pt>
                <c:pt idx="932">
                  <c:v>21960</c:v>
                </c:pt>
                <c:pt idx="933">
                  <c:v>23777</c:v>
                </c:pt>
                <c:pt idx="934">
                  <c:v>22440</c:v>
                </c:pt>
                <c:pt idx="935">
                  <c:v>24521</c:v>
                </c:pt>
                <c:pt idx="936">
                  <c:v>24242</c:v>
                </c:pt>
                <c:pt idx="937">
                  <c:v>19778</c:v>
                </c:pt>
                <c:pt idx="938">
                  <c:v>18848</c:v>
                </c:pt>
                <c:pt idx="939">
                  <c:v>18810</c:v>
                </c:pt>
                <c:pt idx="940">
                  <c:v>27032</c:v>
                </c:pt>
                <c:pt idx="941">
                  <c:v>22260</c:v>
                </c:pt>
                <c:pt idx="942">
                  <c:v>25265</c:v>
                </c:pt>
                <c:pt idx="943">
                  <c:v>25637</c:v>
                </c:pt>
                <c:pt idx="944">
                  <c:v>21480</c:v>
                </c:pt>
                <c:pt idx="945">
                  <c:v>18321</c:v>
                </c:pt>
                <c:pt idx="946">
                  <c:v>16470</c:v>
                </c:pt>
                <c:pt idx="947">
                  <c:v>17980</c:v>
                </c:pt>
                <c:pt idx="948">
                  <c:v>15593</c:v>
                </c:pt>
                <c:pt idx="949">
                  <c:v>17024</c:v>
                </c:pt>
                <c:pt idx="950">
                  <c:v>21111</c:v>
                </c:pt>
                <c:pt idx="951">
                  <c:v>20190</c:v>
                </c:pt>
                <c:pt idx="952">
                  <c:v>23529</c:v>
                </c:pt>
                <c:pt idx="953">
                  <c:v>11820</c:v>
                </c:pt>
                <c:pt idx="954">
                  <c:v>25482</c:v>
                </c:pt>
                <c:pt idx="955">
                  <c:v>23219</c:v>
                </c:pt>
                <c:pt idx="956">
                  <c:v>21720</c:v>
                </c:pt>
                <c:pt idx="957">
                  <c:v>22909</c:v>
                </c:pt>
                <c:pt idx="958">
                  <c:v>21210</c:v>
                </c:pt>
                <c:pt idx="959">
                  <c:v>26939</c:v>
                </c:pt>
                <c:pt idx="960">
                  <c:v>17856</c:v>
                </c:pt>
                <c:pt idx="961">
                  <c:v>17164</c:v>
                </c:pt>
                <c:pt idx="962">
                  <c:v>19158</c:v>
                </c:pt>
                <c:pt idx="963">
                  <c:v>7500</c:v>
                </c:pt>
                <c:pt idx="964">
                  <c:v>22723</c:v>
                </c:pt>
                <c:pt idx="965">
                  <c:v>19380</c:v>
                </c:pt>
                <c:pt idx="966">
                  <c:v>22413</c:v>
                </c:pt>
                <c:pt idx="967">
                  <c:v>30039</c:v>
                </c:pt>
                <c:pt idx="968">
                  <c:v>24090</c:v>
                </c:pt>
                <c:pt idx="969">
                  <c:v>20491</c:v>
                </c:pt>
                <c:pt idx="970">
                  <c:v>18420</c:v>
                </c:pt>
                <c:pt idx="971">
                  <c:v>23746</c:v>
                </c:pt>
                <c:pt idx="972">
                  <c:v>24552</c:v>
                </c:pt>
                <c:pt idx="973">
                  <c:v>22008</c:v>
                </c:pt>
                <c:pt idx="974">
                  <c:v>15996</c:v>
                </c:pt>
                <c:pt idx="975">
                  <c:v>10200</c:v>
                </c:pt>
                <c:pt idx="976">
                  <c:v>19282</c:v>
                </c:pt>
                <c:pt idx="977">
                  <c:v>23190</c:v>
                </c:pt>
                <c:pt idx="978">
                  <c:v>18910</c:v>
                </c:pt>
                <c:pt idx="979">
                  <c:v>24397</c:v>
                </c:pt>
                <c:pt idx="980">
                  <c:v>25410</c:v>
                </c:pt>
                <c:pt idx="981">
                  <c:v>26195</c:v>
                </c:pt>
                <c:pt idx="982">
                  <c:v>23130</c:v>
                </c:pt>
                <c:pt idx="983">
                  <c:v>18941</c:v>
                </c:pt>
                <c:pt idx="984">
                  <c:v>17205</c:v>
                </c:pt>
                <c:pt idx="985">
                  <c:v>18004</c:v>
                </c:pt>
                <c:pt idx="986">
                  <c:v>25296</c:v>
                </c:pt>
                <c:pt idx="987">
                  <c:v>21990</c:v>
                </c:pt>
                <c:pt idx="988">
                  <c:v>19778</c:v>
                </c:pt>
                <c:pt idx="989">
                  <c:v>19770</c:v>
                </c:pt>
                <c:pt idx="990">
                  <c:v>26598</c:v>
                </c:pt>
                <c:pt idx="991">
                  <c:v>26009</c:v>
                </c:pt>
                <c:pt idx="992">
                  <c:v>22050</c:v>
                </c:pt>
                <c:pt idx="993">
                  <c:v>16616</c:v>
                </c:pt>
                <c:pt idx="994">
                  <c:v>10260</c:v>
                </c:pt>
                <c:pt idx="995">
                  <c:v>20460</c:v>
                </c:pt>
                <c:pt idx="996">
                  <c:v>13764</c:v>
                </c:pt>
                <c:pt idx="997">
                  <c:v>19256</c:v>
                </c:pt>
                <c:pt idx="998">
                  <c:v>28024</c:v>
                </c:pt>
                <c:pt idx="999">
                  <c:v>18690</c:v>
                </c:pt>
                <c:pt idx="1000">
                  <c:v>19654</c:v>
                </c:pt>
                <c:pt idx="1001">
                  <c:v>22830</c:v>
                </c:pt>
                <c:pt idx="1002">
                  <c:v>17701</c:v>
                </c:pt>
                <c:pt idx="1003">
                  <c:v>22630</c:v>
                </c:pt>
                <c:pt idx="1004">
                  <c:v>23760</c:v>
                </c:pt>
                <c:pt idx="1005">
                  <c:v>15593</c:v>
                </c:pt>
                <c:pt idx="1006">
                  <c:v>21420</c:v>
                </c:pt>
                <c:pt idx="1007">
                  <c:v>14508</c:v>
                </c:pt>
                <c:pt idx="1008">
                  <c:v>25606</c:v>
                </c:pt>
                <c:pt idx="1009">
                  <c:v>23940</c:v>
                </c:pt>
                <c:pt idx="1010">
                  <c:v>21328</c:v>
                </c:pt>
                <c:pt idx="1011">
                  <c:v>16290</c:v>
                </c:pt>
                <c:pt idx="1012">
                  <c:v>16337</c:v>
                </c:pt>
                <c:pt idx="1013">
                  <c:v>23460</c:v>
                </c:pt>
                <c:pt idx="1014">
                  <c:v>24490</c:v>
                </c:pt>
                <c:pt idx="1015">
                  <c:v>24924</c:v>
                </c:pt>
                <c:pt idx="1016">
                  <c:v>19140</c:v>
                </c:pt>
                <c:pt idx="1017">
                  <c:v>24800</c:v>
                </c:pt>
                <c:pt idx="1018">
                  <c:v>13230</c:v>
                </c:pt>
                <c:pt idx="1019">
                  <c:v>10850</c:v>
                </c:pt>
                <c:pt idx="1020">
                  <c:v>8494</c:v>
                </c:pt>
                <c:pt idx="1021">
                  <c:v>11592</c:v>
                </c:pt>
                <c:pt idx="1022">
                  <c:v>10013</c:v>
                </c:pt>
                <c:pt idx="1023">
                  <c:v>7920</c:v>
                </c:pt>
                <c:pt idx="1024">
                  <c:v>12617</c:v>
                </c:pt>
                <c:pt idx="1025">
                  <c:v>15240</c:v>
                </c:pt>
                <c:pt idx="1026">
                  <c:v>23343</c:v>
                </c:pt>
                <c:pt idx="1027">
                  <c:v>26815</c:v>
                </c:pt>
                <c:pt idx="1028">
                  <c:v>21450</c:v>
                </c:pt>
                <c:pt idx="1029">
                  <c:v>21576</c:v>
                </c:pt>
                <c:pt idx="1030">
                  <c:v>16950</c:v>
                </c:pt>
                <c:pt idx="1031">
                  <c:v>20212</c:v>
                </c:pt>
                <c:pt idx="1032">
                  <c:v>7099</c:v>
                </c:pt>
                <c:pt idx="1033">
                  <c:v>13916</c:v>
                </c:pt>
                <c:pt idx="1034">
                  <c:v>12307</c:v>
                </c:pt>
                <c:pt idx="1035">
                  <c:v>12630</c:v>
                </c:pt>
                <c:pt idx="1036">
                  <c:v>17360</c:v>
                </c:pt>
                <c:pt idx="1037">
                  <c:v>19380</c:v>
                </c:pt>
                <c:pt idx="1038">
                  <c:v>25017</c:v>
                </c:pt>
                <c:pt idx="1039">
                  <c:v>22754</c:v>
                </c:pt>
                <c:pt idx="1040">
                  <c:v>15480</c:v>
                </c:pt>
                <c:pt idx="1041">
                  <c:v>17236</c:v>
                </c:pt>
                <c:pt idx="1042">
                  <c:v>19140</c:v>
                </c:pt>
                <c:pt idx="1043">
                  <c:v>21328</c:v>
                </c:pt>
                <c:pt idx="1044">
                  <c:v>21142</c:v>
                </c:pt>
                <c:pt idx="1045">
                  <c:v>19285</c:v>
                </c:pt>
                <c:pt idx="1046">
                  <c:v>15035</c:v>
                </c:pt>
                <c:pt idx="1047">
                  <c:v>17130</c:v>
                </c:pt>
                <c:pt idx="1048">
                  <c:v>17918</c:v>
                </c:pt>
                <c:pt idx="1049">
                  <c:v>16080</c:v>
                </c:pt>
                <c:pt idx="1050">
                  <c:v>13330</c:v>
                </c:pt>
                <c:pt idx="1051">
                  <c:v>18073</c:v>
                </c:pt>
                <c:pt idx="1052">
                  <c:v>22290</c:v>
                </c:pt>
                <c:pt idx="1053">
                  <c:v>19220</c:v>
                </c:pt>
                <c:pt idx="1054">
                  <c:v>20520</c:v>
                </c:pt>
                <c:pt idx="1055">
                  <c:v>14229</c:v>
                </c:pt>
                <c:pt idx="1056">
                  <c:v>26133</c:v>
                </c:pt>
                <c:pt idx="1057">
                  <c:v>23072</c:v>
                </c:pt>
                <c:pt idx="1058">
                  <c:v>17825</c:v>
                </c:pt>
                <c:pt idx="1059">
                  <c:v>12300</c:v>
                </c:pt>
                <c:pt idx="1060">
                  <c:v>24645</c:v>
                </c:pt>
                <c:pt idx="1061">
                  <c:v>13260</c:v>
                </c:pt>
                <c:pt idx="1062">
                  <c:v>23405</c:v>
                </c:pt>
                <c:pt idx="1063">
                  <c:v>24366</c:v>
                </c:pt>
                <c:pt idx="1064">
                  <c:v>24930</c:v>
                </c:pt>
                <c:pt idx="1065">
                  <c:v>21948</c:v>
                </c:pt>
                <c:pt idx="1066">
                  <c:v>17190</c:v>
                </c:pt>
                <c:pt idx="1067">
                  <c:v>11966</c:v>
                </c:pt>
                <c:pt idx="1068">
                  <c:v>10261</c:v>
                </c:pt>
                <c:pt idx="1069">
                  <c:v>15372</c:v>
                </c:pt>
                <c:pt idx="1070">
                  <c:v>14415</c:v>
                </c:pt>
                <c:pt idx="1071">
                  <c:v>13920</c:v>
                </c:pt>
                <c:pt idx="1072">
                  <c:v>10478</c:v>
                </c:pt>
                <c:pt idx="1073">
                  <c:v>15330</c:v>
                </c:pt>
                <c:pt idx="1074">
                  <c:v>26288</c:v>
                </c:pt>
                <c:pt idx="1075">
                  <c:v>25482</c:v>
                </c:pt>
                <c:pt idx="1076">
                  <c:v>19530</c:v>
                </c:pt>
                <c:pt idx="1077">
                  <c:v>12152</c:v>
                </c:pt>
                <c:pt idx="1078">
                  <c:v>9090</c:v>
                </c:pt>
                <c:pt idx="1079">
                  <c:v>9610</c:v>
                </c:pt>
              </c:numCache>
            </c:numRef>
          </c:val>
        </c:ser>
        <c:gapWidth val="0"/>
        <c:overlap val="100"/>
        <c:axId val="53558724"/>
        <c:axId val="6881564"/>
      </c:barChart>
      <c:catAx>
        <c:axId val="53558724"/>
        <c:scaling>
          <c:orientation val="minMax"/>
          <c:max val="38353"/>
          <c:min val="14611"/>
        </c:scaling>
        <c:delete val="0"/>
        <c:axPos val="b"/>
        <c:majorGridlines>
          <c:spPr>
            <a:ln w="0">
              <a:solidFill>
                <a:srgbClr val="000000"/>
              </a:solidFill>
              <a:custDash>
                <a:ds d="385900" sp="385900"/>
              </a:custDash>
            </a:ln>
          </c:spPr>
        </c:majorGridlines>
        <c:numFmt formatCode="yyyy"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1564"/>
        <c:crossesAt val="0"/>
        <c:auto val="1"/>
        <c:lblAlgn val="ctr"/>
        <c:lblOffset val="100"/>
        <c:noMultiLvlLbl val="0"/>
      </c:catAx>
      <c:valAx>
        <c:axId val="6881564"/>
        <c:scaling>
          <c:orientation val="minMax"/>
          <c:max val="750000"/>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58724"/>
        <c:crossesAt val="1"/>
        <c:crossBetween val="midCat"/>
        <c:majorUnit val="250000"/>
      </c:valAx>
      <c:spPr>
        <a:noFill/>
        <a:ln w="12600">
          <a:solidFill>
            <a:srgbClr val="808080"/>
          </a:solidFill>
          <a:round/>
        </a:ln>
      </c:spPr>
    </c:plotArea>
    <c:legend>
      <c:legendPos val="r"/>
      <c:layout>
        <c:manualLayout>
          <c:xMode val="edge"/>
          <c:yMode val="edge"/>
          <c:x val="0.495174366233432"/>
          <c:y val="0.9154197311691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4. Monthly flows, Del. R. gage @ Montague, and 
New York City withdrawals 1980-2002</a:t>
            </a:r>
          </a:p>
        </c:rich>
      </c:tx>
      <c:overlay val="0"/>
      <c:spPr>
        <a:noFill/>
        <a:ln w="0">
          <a:noFill/>
        </a:ln>
      </c:spPr>
    </c:title>
    <c:autoTitleDeleted val="0"/>
    <c:plotArea>
      <c:layout>
        <c:manualLayout>
          <c:xMode val="edge"/>
          <c:yMode val="edge"/>
          <c:x val="0.0801541425818882"/>
          <c:y val="0.148887765419616"/>
          <c:w val="0.90218368657675"/>
          <c:h val="0.794868554095046"/>
        </c:manualLayout>
      </c:layout>
      <c:barChart>
        <c:barDir val="col"/>
        <c:grouping val="stacked"/>
        <c:varyColors val="0"/>
        <c:ser>
          <c:idx val="0"/>
          <c:order val="0"/>
          <c:tx>
            <c:strRef>
              <c:f>'S3. Annual Data'!$C$98</c:f>
              <c:strCache>
                <c:ptCount val="1"/>
                <c:pt idx="0">
                  <c:v>Del R.@ Montague</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E$7:$E$1086</c:f>
              <c:numCache>
                <c:formatCode>General</c:formatCode>
                <c:ptCount val="1080"/>
                <c:pt idx="321">
                  <c:v>57559.478</c:v>
                </c:pt>
                <c:pt idx="322">
                  <c:v>109483.22</c:v>
                </c:pt>
                <c:pt idx="323">
                  <c:v>81369.17</c:v>
                </c:pt>
                <c:pt idx="324">
                  <c:v>40070.6</c:v>
                </c:pt>
                <c:pt idx="325">
                  <c:v>34092.325</c:v>
                </c:pt>
                <c:pt idx="326">
                  <c:v>158472.76</c:v>
                </c:pt>
                <c:pt idx="327">
                  <c:v>611981.47</c:v>
                </c:pt>
                <c:pt idx="328">
                  <c:v>168018.611</c:v>
                </c:pt>
                <c:pt idx="329">
                  <c:v>104254.653</c:v>
                </c:pt>
                <c:pt idx="330">
                  <c:v>62839.749</c:v>
                </c:pt>
                <c:pt idx="331">
                  <c:v>36817.7721</c:v>
                </c:pt>
                <c:pt idx="332">
                  <c:v>78137.67</c:v>
                </c:pt>
                <c:pt idx="333">
                  <c:v>49991.305</c:v>
                </c:pt>
                <c:pt idx="334">
                  <c:v>134792.328</c:v>
                </c:pt>
                <c:pt idx="335">
                  <c:v>175903.471</c:v>
                </c:pt>
                <c:pt idx="336">
                  <c:v>124205.934</c:v>
                </c:pt>
                <c:pt idx="337">
                  <c:v>98728.788</c:v>
                </c:pt>
                <c:pt idx="338">
                  <c:v>116922.133</c:v>
                </c:pt>
                <c:pt idx="339">
                  <c:v>254842.553</c:v>
                </c:pt>
                <c:pt idx="340">
                  <c:v>60377.346</c:v>
                </c:pt>
                <c:pt idx="341">
                  <c:v>45331.482</c:v>
                </c:pt>
                <c:pt idx="342">
                  <c:v>36091.3309</c:v>
                </c:pt>
                <c:pt idx="343">
                  <c:v>40316.8403</c:v>
                </c:pt>
                <c:pt idx="344">
                  <c:v>17304.0362</c:v>
                </c:pt>
                <c:pt idx="345">
                  <c:v>16159.4389</c:v>
                </c:pt>
                <c:pt idx="346">
                  <c:v>32612.298</c:v>
                </c:pt>
                <c:pt idx="347">
                  <c:v>83579.516</c:v>
                </c:pt>
                <c:pt idx="348">
                  <c:v>78900.304</c:v>
                </c:pt>
                <c:pt idx="349">
                  <c:v>61721.65</c:v>
                </c:pt>
                <c:pt idx="350">
                  <c:v>252787.319</c:v>
                </c:pt>
                <c:pt idx="351">
                  <c:v>168050.926</c:v>
                </c:pt>
                <c:pt idx="352">
                  <c:v>203623.278</c:v>
                </c:pt>
                <c:pt idx="353">
                  <c:v>129505.594</c:v>
                </c:pt>
                <c:pt idx="354">
                  <c:v>56926.104</c:v>
                </c:pt>
                <c:pt idx="355">
                  <c:v>62639.396</c:v>
                </c:pt>
                <c:pt idx="356">
                  <c:v>119287.591</c:v>
                </c:pt>
                <c:pt idx="357">
                  <c:v>179206.064</c:v>
                </c:pt>
                <c:pt idx="358">
                  <c:v>189876.477</c:v>
                </c:pt>
                <c:pt idx="359">
                  <c:v>218333.066</c:v>
                </c:pt>
                <c:pt idx="360">
                  <c:v>179089.73</c:v>
                </c:pt>
                <c:pt idx="361">
                  <c:v>157529.162</c:v>
                </c:pt>
                <c:pt idx="362">
                  <c:v>314276.301</c:v>
                </c:pt>
                <c:pt idx="363">
                  <c:v>203138.553</c:v>
                </c:pt>
                <c:pt idx="364">
                  <c:v>322464.922</c:v>
                </c:pt>
                <c:pt idx="365">
                  <c:v>127508.527</c:v>
                </c:pt>
                <c:pt idx="366">
                  <c:v>41020.661</c:v>
                </c:pt>
                <c:pt idx="367">
                  <c:v>28594.8972</c:v>
                </c:pt>
                <c:pt idx="368">
                  <c:v>18765.9668</c:v>
                </c:pt>
                <c:pt idx="369">
                  <c:v>52938.433</c:v>
                </c:pt>
                <c:pt idx="370">
                  <c:v>157076.752</c:v>
                </c:pt>
                <c:pt idx="371">
                  <c:v>61689.335</c:v>
                </c:pt>
                <c:pt idx="372">
                  <c:v>38454.85</c:v>
                </c:pt>
                <c:pt idx="373">
                  <c:v>51574.74</c:v>
                </c:pt>
                <c:pt idx="374">
                  <c:v>197134.426</c:v>
                </c:pt>
                <c:pt idx="375">
                  <c:v>256122.227</c:v>
                </c:pt>
                <c:pt idx="376">
                  <c:v>107699.432</c:v>
                </c:pt>
                <c:pt idx="377">
                  <c:v>51736.315</c:v>
                </c:pt>
                <c:pt idx="378">
                  <c:v>28187.7282</c:v>
                </c:pt>
                <c:pt idx="379">
                  <c:v>16741.7552</c:v>
                </c:pt>
                <c:pt idx="380">
                  <c:v>34588.6834</c:v>
                </c:pt>
                <c:pt idx="381">
                  <c:v>32346.6687</c:v>
                </c:pt>
                <c:pt idx="382">
                  <c:v>52169.336</c:v>
                </c:pt>
                <c:pt idx="383">
                  <c:v>113548.447</c:v>
                </c:pt>
                <c:pt idx="384">
                  <c:v>119824.02</c:v>
                </c:pt>
                <c:pt idx="385">
                  <c:v>82080.1</c:v>
                </c:pt>
                <c:pt idx="386">
                  <c:v>490444.755</c:v>
                </c:pt>
                <c:pt idx="387">
                  <c:v>182069.173</c:v>
                </c:pt>
                <c:pt idx="388">
                  <c:v>227691.49</c:v>
                </c:pt>
                <c:pt idx="389">
                  <c:v>153968.049</c:v>
                </c:pt>
                <c:pt idx="390">
                  <c:v>224802.529</c:v>
                </c:pt>
                <c:pt idx="391">
                  <c:v>129143.666</c:v>
                </c:pt>
                <c:pt idx="392">
                  <c:v>118020.843</c:v>
                </c:pt>
                <c:pt idx="393">
                  <c:v>160553.846</c:v>
                </c:pt>
                <c:pt idx="394">
                  <c:v>215605.68</c:v>
                </c:pt>
                <c:pt idx="395">
                  <c:v>140389.286</c:v>
                </c:pt>
                <c:pt idx="396">
                  <c:v>182230.748</c:v>
                </c:pt>
                <c:pt idx="397">
                  <c:v>72934.955</c:v>
                </c:pt>
                <c:pt idx="398">
                  <c:v>275537.079</c:v>
                </c:pt>
                <c:pt idx="399">
                  <c:v>81407.948</c:v>
                </c:pt>
                <c:pt idx="400">
                  <c:v>231362.474</c:v>
                </c:pt>
                <c:pt idx="401">
                  <c:v>153043.84</c:v>
                </c:pt>
                <c:pt idx="402">
                  <c:v>60655.255</c:v>
                </c:pt>
                <c:pt idx="403">
                  <c:v>49939.601</c:v>
                </c:pt>
                <c:pt idx="404">
                  <c:v>40572.7751</c:v>
                </c:pt>
                <c:pt idx="405">
                  <c:v>55381.447</c:v>
                </c:pt>
                <c:pt idx="406">
                  <c:v>44801.516</c:v>
                </c:pt>
                <c:pt idx="407">
                  <c:v>46216.913</c:v>
                </c:pt>
                <c:pt idx="408">
                  <c:v>142147.222</c:v>
                </c:pt>
                <c:pt idx="409">
                  <c:v>115461.495</c:v>
                </c:pt>
                <c:pt idx="410">
                  <c:v>207365.355</c:v>
                </c:pt>
                <c:pt idx="411">
                  <c:v>300219.276</c:v>
                </c:pt>
                <c:pt idx="412">
                  <c:v>302597.66</c:v>
                </c:pt>
                <c:pt idx="413">
                  <c:v>117141.875</c:v>
                </c:pt>
                <c:pt idx="414">
                  <c:v>200320.685</c:v>
                </c:pt>
                <c:pt idx="415">
                  <c:v>98806.344</c:v>
                </c:pt>
                <c:pt idx="416">
                  <c:v>45357.334</c:v>
                </c:pt>
                <c:pt idx="417">
                  <c:v>28709.2923</c:v>
                </c:pt>
                <c:pt idx="418">
                  <c:v>136156.021</c:v>
                </c:pt>
                <c:pt idx="419">
                  <c:v>81937.914</c:v>
                </c:pt>
                <c:pt idx="420">
                  <c:v>56551.25</c:v>
                </c:pt>
                <c:pt idx="421">
                  <c:v>107091.91</c:v>
                </c:pt>
                <c:pt idx="422">
                  <c:v>408674.879</c:v>
                </c:pt>
                <c:pt idx="423">
                  <c:v>265732.708</c:v>
                </c:pt>
                <c:pt idx="424">
                  <c:v>205491.085</c:v>
                </c:pt>
                <c:pt idx="425">
                  <c:v>119487.944</c:v>
                </c:pt>
                <c:pt idx="426">
                  <c:v>69703.455</c:v>
                </c:pt>
                <c:pt idx="427">
                  <c:v>45447.816</c:v>
                </c:pt>
                <c:pt idx="428">
                  <c:v>28108.2333</c:v>
                </c:pt>
                <c:pt idx="429">
                  <c:v>30556.4177</c:v>
                </c:pt>
                <c:pt idx="430">
                  <c:v>69425.546</c:v>
                </c:pt>
                <c:pt idx="431">
                  <c:v>138172.477</c:v>
                </c:pt>
                <c:pt idx="432">
                  <c:v>301550.654</c:v>
                </c:pt>
                <c:pt idx="433">
                  <c:v>176808.291</c:v>
                </c:pt>
                <c:pt idx="434">
                  <c:v>143976.251</c:v>
                </c:pt>
                <c:pt idx="435">
                  <c:v>154297.662</c:v>
                </c:pt>
                <c:pt idx="436">
                  <c:v>162098.503</c:v>
                </c:pt>
                <c:pt idx="437">
                  <c:v>52686.376</c:v>
                </c:pt>
                <c:pt idx="438">
                  <c:v>25709.814</c:v>
                </c:pt>
                <c:pt idx="439">
                  <c:v>22364.5652</c:v>
                </c:pt>
                <c:pt idx="440">
                  <c:v>22094.4118</c:v>
                </c:pt>
                <c:pt idx="441">
                  <c:v>24718.3898</c:v>
                </c:pt>
                <c:pt idx="442">
                  <c:v>54573.572</c:v>
                </c:pt>
                <c:pt idx="443">
                  <c:v>150200.12</c:v>
                </c:pt>
                <c:pt idx="444">
                  <c:v>178747.191</c:v>
                </c:pt>
                <c:pt idx="445">
                  <c:v>99452.644</c:v>
                </c:pt>
                <c:pt idx="446">
                  <c:v>248928.908</c:v>
                </c:pt>
                <c:pt idx="447">
                  <c:v>317546.579</c:v>
                </c:pt>
                <c:pt idx="448">
                  <c:v>160657.254</c:v>
                </c:pt>
                <c:pt idx="449">
                  <c:v>119500.87</c:v>
                </c:pt>
                <c:pt idx="450">
                  <c:v>76088.899</c:v>
                </c:pt>
                <c:pt idx="451">
                  <c:v>62303.32</c:v>
                </c:pt>
                <c:pt idx="452">
                  <c:v>55439.614</c:v>
                </c:pt>
                <c:pt idx="453">
                  <c:v>32484.3306</c:v>
                </c:pt>
                <c:pt idx="454">
                  <c:v>161594.389</c:v>
                </c:pt>
                <c:pt idx="455">
                  <c:v>264336.7</c:v>
                </c:pt>
                <c:pt idx="456">
                  <c:v>200184.962</c:v>
                </c:pt>
                <c:pt idx="457">
                  <c:v>253498.249</c:v>
                </c:pt>
                <c:pt idx="458">
                  <c:v>280565.293</c:v>
                </c:pt>
                <c:pt idx="459">
                  <c:v>292043.581</c:v>
                </c:pt>
                <c:pt idx="460">
                  <c:v>80716.407</c:v>
                </c:pt>
                <c:pt idx="461">
                  <c:v>65302.152</c:v>
                </c:pt>
                <c:pt idx="462">
                  <c:v>75261.635</c:v>
                </c:pt>
                <c:pt idx="463">
                  <c:v>52033.613</c:v>
                </c:pt>
                <c:pt idx="464">
                  <c:v>35397.851</c:v>
                </c:pt>
                <c:pt idx="465">
                  <c:v>66711.086</c:v>
                </c:pt>
                <c:pt idx="466">
                  <c:v>227969.399</c:v>
                </c:pt>
                <c:pt idx="467">
                  <c:v>181817.116</c:v>
                </c:pt>
                <c:pt idx="468">
                  <c:v>235350.145</c:v>
                </c:pt>
                <c:pt idx="469">
                  <c:v>168134.945</c:v>
                </c:pt>
                <c:pt idx="470">
                  <c:v>252257.353</c:v>
                </c:pt>
                <c:pt idx="471">
                  <c:v>341395.049</c:v>
                </c:pt>
                <c:pt idx="472">
                  <c:v>218333.066</c:v>
                </c:pt>
                <c:pt idx="473">
                  <c:v>119804.631</c:v>
                </c:pt>
                <c:pt idx="474">
                  <c:v>125587.7234</c:v>
                </c:pt>
                <c:pt idx="475">
                  <c:v>42168.4898</c:v>
                </c:pt>
                <c:pt idx="476">
                  <c:v>59614.712</c:v>
                </c:pt>
                <c:pt idx="477">
                  <c:v>27218.9245</c:v>
                </c:pt>
                <c:pt idx="478">
                  <c:v>93645.6385</c:v>
                </c:pt>
                <c:pt idx="479">
                  <c:v>257460.068</c:v>
                </c:pt>
                <c:pt idx="480">
                  <c:v>213304.852</c:v>
                </c:pt>
                <c:pt idx="481">
                  <c:v>187821.243</c:v>
                </c:pt>
                <c:pt idx="482">
                  <c:v>278451.892</c:v>
                </c:pt>
                <c:pt idx="483">
                  <c:v>271174.554</c:v>
                </c:pt>
                <c:pt idx="484">
                  <c:v>227355.414</c:v>
                </c:pt>
                <c:pt idx="485">
                  <c:v>60092.974</c:v>
                </c:pt>
                <c:pt idx="486">
                  <c:v>32013.1779</c:v>
                </c:pt>
                <c:pt idx="487">
                  <c:v>15849.2149</c:v>
                </c:pt>
                <c:pt idx="488">
                  <c:v>23176.9643</c:v>
                </c:pt>
                <c:pt idx="489">
                  <c:v>23026.3764</c:v>
                </c:pt>
                <c:pt idx="490">
                  <c:v>64817.427</c:v>
                </c:pt>
                <c:pt idx="491">
                  <c:v>181823.579</c:v>
                </c:pt>
                <c:pt idx="492">
                  <c:v>87638.28</c:v>
                </c:pt>
                <c:pt idx="493">
                  <c:v>175703.118</c:v>
                </c:pt>
                <c:pt idx="494">
                  <c:v>178482.208</c:v>
                </c:pt>
                <c:pt idx="495">
                  <c:v>164470.424</c:v>
                </c:pt>
                <c:pt idx="496">
                  <c:v>197205.519</c:v>
                </c:pt>
                <c:pt idx="497">
                  <c:v>52402.004</c:v>
                </c:pt>
                <c:pt idx="498">
                  <c:v>17309.8529</c:v>
                </c:pt>
                <c:pt idx="499">
                  <c:v>14320.0691</c:v>
                </c:pt>
                <c:pt idx="500">
                  <c:v>28260.1138</c:v>
                </c:pt>
                <c:pt idx="501">
                  <c:v>23315.9188</c:v>
                </c:pt>
                <c:pt idx="502">
                  <c:v>157057.363</c:v>
                </c:pt>
                <c:pt idx="503">
                  <c:v>146322.32</c:v>
                </c:pt>
                <c:pt idx="504">
                  <c:v>99368.625</c:v>
                </c:pt>
                <c:pt idx="505">
                  <c:v>78880.915</c:v>
                </c:pt>
                <c:pt idx="506">
                  <c:v>232306.072</c:v>
                </c:pt>
                <c:pt idx="507">
                  <c:v>140815.844</c:v>
                </c:pt>
                <c:pt idx="508">
                  <c:v>62665.248</c:v>
                </c:pt>
                <c:pt idx="509">
                  <c:v>50676.383</c:v>
                </c:pt>
                <c:pt idx="510">
                  <c:v>26423.3292</c:v>
                </c:pt>
                <c:pt idx="511">
                  <c:v>285196.6788</c:v>
                </c:pt>
                <c:pt idx="512">
                  <c:v>65644.691</c:v>
                </c:pt>
                <c:pt idx="513">
                  <c:v>314334.468</c:v>
                </c:pt>
                <c:pt idx="514">
                  <c:v>213737.873</c:v>
                </c:pt>
                <c:pt idx="515">
                  <c:v>83385.626</c:v>
                </c:pt>
                <c:pt idx="516">
                  <c:v>82209.36</c:v>
                </c:pt>
                <c:pt idx="517">
                  <c:v>103330.444</c:v>
                </c:pt>
                <c:pt idx="518">
                  <c:v>206699.666</c:v>
                </c:pt>
                <c:pt idx="519">
                  <c:v>394398.112</c:v>
                </c:pt>
                <c:pt idx="520">
                  <c:v>184803.022</c:v>
                </c:pt>
                <c:pt idx="521">
                  <c:v>99782.257</c:v>
                </c:pt>
                <c:pt idx="522">
                  <c:v>48020.09</c:v>
                </c:pt>
                <c:pt idx="523">
                  <c:v>32534.742</c:v>
                </c:pt>
                <c:pt idx="524">
                  <c:v>50779.791</c:v>
                </c:pt>
                <c:pt idx="525">
                  <c:v>43037.117</c:v>
                </c:pt>
                <c:pt idx="526">
                  <c:v>62594.155</c:v>
                </c:pt>
                <c:pt idx="527">
                  <c:v>148687.778</c:v>
                </c:pt>
                <c:pt idx="528">
                  <c:v>97875.672</c:v>
                </c:pt>
                <c:pt idx="529">
                  <c:v>77168.22</c:v>
                </c:pt>
                <c:pt idx="530">
                  <c:v>132594.908</c:v>
                </c:pt>
                <c:pt idx="531">
                  <c:v>211126.821</c:v>
                </c:pt>
                <c:pt idx="532">
                  <c:v>83424.404</c:v>
                </c:pt>
                <c:pt idx="533">
                  <c:v>40122.304</c:v>
                </c:pt>
                <c:pt idx="534">
                  <c:v>34745.088</c:v>
                </c:pt>
                <c:pt idx="535">
                  <c:v>26724.505</c:v>
                </c:pt>
                <c:pt idx="536">
                  <c:v>29451.891</c:v>
                </c:pt>
                <c:pt idx="537">
                  <c:v>27999.0086</c:v>
                </c:pt>
                <c:pt idx="538">
                  <c:v>34648.143</c:v>
                </c:pt>
                <c:pt idx="539">
                  <c:v>186127.937</c:v>
                </c:pt>
                <c:pt idx="540">
                  <c:v>116489.112</c:v>
                </c:pt>
                <c:pt idx="541">
                  <c:v>70504.867</c:v>
                </c:pt>
                <c:pt idx="542">
                  <c:v>155545.021</c:v>
                </c:pt>
                <c:pt idx="543">
                  <c:v>437215.487</c:v>
                </c:pt>
                <c:pt idx="544">
                  <c:v>179535.677</c:v>
                </c:pt>
                <c:pt idx="545">
                  <c:v>53235.731</c:v>
                </c:pt>
                <c:pt idx="546">
                  <c:v>44963.091</c:v>
                </c:pt>
                <c:pt idx="547">
                  <c:v>36341.449</c:v>
                </c:pt>
                <c:pt idx="548">
                  <c:v>41705.739</c:v>
                </c:pt>
                <c:pt idx="549">
                  <c:v>86578.348</c:v>
                </c:pt>
                <c:pt idx="550">
                  <c:v>127165.988</c:v>
                </c:pt>
                <c:pt idx="551">
                  <c:v>91541.932</c:v>
                </c:pt>
                <c:pt idx="552">
                  <c:v>118777.014</c:v>
                </c:pt>
                <c:pt idx="553">
                  <c:v>90617.723</c:v>
                </c:pt>
                <c:pt idx="554">
                  <c:v>149993.304</c:v>
                </c:pt>
                <c:pt idx="555">
                  <c:v>232907.131</c:v>
                </c:pt>
                <c:pt idx="556">
                  <c:v>76082.436</c:v>
                </c:pt>
                <c:pt idx="557">
                  <c:v>37653.438</c:v>
                </c:pt>
                <c:pt idx="558">
                  <c:v>36787.396</c:v>
                </c:pt>
                <c:pt idx="559">
                  <c:v>34880.811</c:v>
                </c:pt>
                <c:pt idx="560">
                  <c:v>34221.585</c:v>
                </c:pt>
                <c:pt idx="561">
                  <c:v>94637.709</c:v>
                </c:pt>
                <c:pt idx="562">
                  <c:v>173402.29</c:v>
                </c:pt>
                <c:pt idx="563">
                  <c:v>192784.827</c:v>
                </c:pt>
                <c:pt idx="564">
                  <c:v>140046.747</c:v>
                </c:pt>
                <c:pt idx="565">
                  <c:v>158421.056</c:v>
                </c:pt>
                <c:pt idx="566">
                  <c:v>87153.555</c:v>
                </c:pt>
                <c:pt idx="567">
                  <c:v>353732.916</c:v>
                </c:pt>
                <c:pt idx="568">
                  <c:v>98786.955</c:v>
                </c:pt>
                <c:pt idx="569">
                  <c:v>119475.018</c:v>
                </c:pt>
                <c:pt idx="570">
                  <c:v>60209.308</c:v>
                </c:pt>
                <c:pt idx="571">
                  <c:v>71577.725</c:v>
                </c:pt>
                <c:pt idx="572">
                  <c:v>177745.426</c:v>
                </c:pt>
                <c:pt idx="573">
                  <c:v>72527.786</c:v>
                </c:pt>
                <c:pt idx="574">
                  <c:v>56312.119</c:v>
                </c:pt>
                <c:pt idx="575">
                  <c:v>50560.049</c:v>
                </c:pt>
                <c:pt idx="576">
                  <c:v>37640.512</c:v>
                </c:pt>
                <c:pt idx="577">
                  <c:v>150962.754</c:v>
                </c:pt>
                <c:pt idx="578">
                  <c:v>226256.704</c:v>
                </c:pt>
                <c:pt idx="579">
                  <c:v>305822.697</c:v>
                </c:pt>
                <c:pt idx="580">
                  <c:v>162854.674</c:v>
                </c:pt>
                <c:pt idx="581">
                  <c:v>68294.521</c:v>
                </c:pt>
                <c:pt idx="582">
                  <c:v>38900.797</c:v>
                </c:pt>
                <c:pt idx="583">
                  <c:v>48272.147</c:v>
                </c:pt>
                <c:pt idx="584">
                  <c:v>38668.129</c:v>
                </c:pt>
                <c:pt idx="585">
                  <c:v>32592.909</c:v>
                </c:pt>
                <c:pt idx="586">
                  <c:v>47108.807</c:v>
                </c:pt>
                <c:pt idx="587">
                  <c:v>51102.941</c:v>
                </c:pt>
                <c:pt idx="588">
                  <c:v>127269.396</c:v>
                </c:pt>
                <c:pt idx="589">
                  <c:v>48427.259</c:v>
                </c:pt>
                <c:pt idx="590">
                  <c:v>170823.553</c:v>
                </c:pt>
                <c:pt idx="591">
                  <c:v>263347.861</c:v>
                </c:pt>
                <c:pt idx="592">
                  <c:v>59117.061</c:v>
                </c:pt>
                <c:pt idx="593">
                  <c:v>33336.154</c:v>
                </c:pt>
                <c:pt idx="594">
                  <c:v>29652.244</c:v>
                </c:pt>
                <c:pt idx="595">
                  <c:v>31423.106</c:v>
                </c:pt>
                <c:pt idx="596">
                  <c:v>29264.464</c:v>
                </c:pt>
                <c:pt idx="597">
                  <c:v>42119.371</c:v>
                </c:pt>
                <c:pt idx="598">
                  <c:v>83876.814</c:v>
                </c:pt>
                <c:pt idx="599">
                  <c:v>68365.614</c:v>
                </c:pt>
                <c:pt idx="600">
                  <c:v>65857.97</c:v>
                </c:pt>
                <c:pt idx="601">
                  <c:v>55323.28</c:v>
                </c:pt>
                <c:pt idx="602">
                  <c:v>242517.612</c:v>
                </c:pt>
                <c:pt idx="603">
                  <c:v>167049.161</c:v>
                </c:pt>
                <c:pt idx="604">
                  <c:v>81491.967</c:v>
                </c:pt>
                <c:pt idx="605">
                  <c:v>45273.315</c:v>
                </c:pt>
                <c:pt idx="606">
                  <c:v>38758.611</c:v>
                </c:pt>
                <c:pt idx="607">
                  <c:v>35766.242</c:v>
                </c:pt>
                <c:pt idx="608">
                  <c:v>31552.366</c:v>
                </c:pt>
                <c:pt idx="609">
                  <c:v>25641.3062</c:v>
                </c:pt>
                <c:pt idx="610">
                  <c:v>42009.5</c:v>
                </c:pt>
                <c:pt idx="611">
                  <c:v>82655.307</c:v>
                </c:pt>
                <c:pt idx="612">
                  <c:v>125963.87</c:v>
                </c:pt>
                <c:pt idx="613">
                  <c:v>71222.26</c:v>
                </c:pt>
                <c:pt idx="614">
                  <c:v>253491.786</c:v>
                </c:pt>
                <c:pt idx="615">
                  <c:v>153664.288</c:v>
                </c:pt>
                <c:pt idx="616">
                  <c:v>90501.389</c:v>
                </c:pt>
                <c:pt idx="617">
                  <c:v>38622.888</c:v>
                </c:pt>
                <c:pt idx="618">
                  <c:v>33879.046</c:v>
                </c:pt>
                <c:pt idx="619">
                  <c:v>32218.055</c:v>
                </c:pt>
                <c:pt idx="620">
                  <c:v>29264.464</c:v>
                </c:pt>
                <c:pt idx="621">
                  <c:v>25689.7787</c:v>
                </c:pt>
                <c:pt idx="622">
                  <c:v>19284.2994</c:v>
                </c:pt>
                <c:pt idx="623">
                  <c:v>39426.2389</c:v>
                </c:pt>
                <c:pt idx="624">
                  <c:v>48466.037</c:v>
                </c:pt>
                <c:pt idx="625">
                  <c:v>92420.9</c:v>
                </c:pt>
                <c:pt idx="626">
                  <c:v>79288.084</c:v>
                </c:pt>
                <c:pt idx="627">
                  <c:v>109599.554</c:v>
                </c:pt>
                <c:pt idx="628">
                  <c:v>44381.421</c:v>
                </c:pt>
                <c:pt idx="629">
                  <c:v>23536.9534</c:v>
                </c:pt>
                <c:pt idx="630">
                  <c:v>17512.1448</c:v>
                </c:pt>
                <c:pt idx="631">
                  <c:v>20775.9598</c:v>
                </c:pt>
                <c:pt idx="632">
                  <c:v>24311.2208</c:v>
                </c:pt>
                <c:pt idx="633">
                  <c:v>31500.662</c:v>
                </c:pt>
                <c:pt idx="634">
                  <c:v>27175.6224</c:v>
                </c:pt>
                <c:pt idx="635">
                  <c:v>52427.856</c:v>
                </c:pt>
                <c:pt idx="636">
                  <c:v>47438.42</c:v>
                </c:pt>
                <c:pt idx="637">
                  <c:v>58134.685</c:v>
                </c:pt>
                <c:pt idx="638">
                  <c:v>188894.101</c:v>
                </c:pt>
                <c:pt idx="639">
                  <c:v>76883.848</c:v>
                </c:pt>
                <c:pt idx="640">
                  <c:v>115758.793</c:v>
                </c:pt>
                <c:pt idx="641">
                  <c:v>61825.058</c:v>
                </c:pt>
                <c:pt idx="642">
                  <c:v>30528.6268</c:v>
                </c:pt>
                <c:pt idx="643">
                  <c:v>31225.3382</c:v>
                </c:pt>
                <c:pt idx="644">
                  <c:v>29206.297</c:v>
                </c:pt>
                <c:pt idx="645">
                  <c:v>33362.006</c:v>
                </c:pt>
                <c:pt idx="646">
                  <c:v>41085.291</c:v>
                </c:pt>
                <c:pt idx="647">
                  <c:v>64371.48</c:v>
                </c:pt>
                <c:pt idx="648">
                  <c:v>87961.43</c:v>
                </c:pt>
                <c:pt idx="649">
                  <c:v>65870.896</c:v>
                </c:pt>
                <c:pt idx="650">
                  <c:v>137539.103</c:v>
                </c:pt>
                <c:pt idx="651">
                  <c:v>202298.363</c:v>
                </c:pt>
                <c:pt idx="652">
                  <c:v>153457.472</c:v>
                </c:pt>
                <c:pt idx="653">
                  <c:v>62018.948</c:v>
                </c:pt>
                <c:pt idx="654">
                  <c:v>51264.516</c:v>
                </c:pt>
                <c:pt idx="655">
                  <c:v>61818.595</c:v>
                </c:pt>
                <c:pt idx="656">
                  <c:v>37646.975</c:v>
                </c:pt>
                <c:pt idx="657">
                  <c:v>49060.633</c:v>
                </c:pt>
                <c:pt idx="658">
                  <c:v>88316.895</c:v>
                </c:pt>
                <c:pt idx="659">
                  <c:v>137093.156</c:v>
                </c:pt>
                <c:pt idx="660">
                  <c:v>64449.036</c:v>
                </c:pt>
                <c:pt idx="661">
                  <c:v>83922.055</c:v>
                </c:pt>
                <c:pt idx="662">
                  <c:v>183678.46</c:v>
                </c:pt>
                <c:pt idx="663">
                  <c:v>117303.45</c:v>
                </c:pt>
                <c:pt idx="664">
                  <c:v>183251.902</c:v>
                </c:pt>
                <c:pt idx="665">
                  <c:v>188383.524</c:v>
                </c:pt>
                <c:pt idx="666">
                  <c:v>68869.728</c:v>
                </c:pt>
                <c:pt idx="667">
                  <c:v>55297.428</c:v>
                </c:pt>
                <c:pt idx="668">
                  <c:v>55323.28</c:v>
                </c:pt>
                <c:pt idx="669">
                  <c:v>54263.348</c:v>
                </c:pt>
                <c:pt idx="670">
                  <c:v>105889.792</c:v>
                </c:pt>
                <c:pt idx="671">
                  <c:v>96731.721</c:v>
                </c:pt>
                <c:pt idx="672">
                  <c:v>78137.67</c:v>
                </c:pt>
                <c:pt idx="673">
                  <c:v>59976.64</c:v>
                </c:pt>
                <c:pt idx="674">
                  <c:v>125408.052</c:v>
                </c:pt>
                <c:pt idx="675">
                  <c:v>178605.005</c:v>
                </c:pt>
                <c:pt idx="676">
                  <c:v>96835.129</c:v>
                </c:pt>
                <c:pt idx="677">
                  <c:v>77924.391</c:v>
                </c:pt>
                <c:pt idx="678">
                  <c:v>101953.825</c:v>
                </c:pt>
                <c:pt idx="679">
                  <c:v>105540.79</c:v>
                </c:pt>
                <c:pt idx="680">
                  <c:v>52059.465</c:v>
                </c:pt>
                <c:pt idx="681">
                  <c:v>54172.866</c:v>
                </c:pt>
                <c:pt idx="682">
                  <c:v>91709.97</c:v>
                </c:pt>
                <c:pt idx="683">
                  <c:v>102393.309</c:v>
                </c:pt>
                <c:pt idx="684">
                  <c:v>64630</c:v>
                </c:pt>
                <c:pt idx="685">
                  <c:v>133977.99</c:v>
                </c:pt>
                <c:pt idx="686">
                  <c:v>101772.861</c:v>
                </c:pt>
                <c:pt idx="687">
                  <c:v>358774.056</c:v>
                </c:pt>
                <c:pt idx="688">
                  <c:v>112986.166</c:v>
                </c:pt>
                <c:pt idx="689">
                  <c:v>48013.627</c:v>
                </c:pt>
                <c:pt idx="690">
                  <c:v>57759.831</c:v>
                </c:pt>
                <c:pt idx="691">
                  <c:v>52666.987</c:v>
                </c:pt>
                <c:pt idx="692">
                  <c:v>53209.879</c:v>
                </c:pt>
                <c:pt idx="693">
                  <c:v>79650.012</c:v>
                </c:pt>
                <c:pt idx="694">
                  <c:v>93034.885</c:v>
                </c:pt>
                <c:pt idx="695">
                  <c:v>62930.231</c:v>
                </c:pt>
                <c:pt idx="696">
                  <c:v>69761.622</c:v>
                </c:pt>
                <c:pt idx="697">
                  <c:v>111874.53</c:v>
                </c:pt>
                <c:pt idx="698">
                  <c:v>194064.501</c:v>
                </c:pt>
                <c:pt idx="699">
                  <c:v>236642.745</c:v>
                </c:pt>
                <c:pt idx="700">
                  <c:v>134113.713</c:v>
                </c:pt>
                <c:pt idx="701">
                  <c:v>43812.677</c:v>
                </c:pt>
                <c:pt idx="702">
                  <c:v>46055.338</c:v>
                </c:pt>
                <c:pt idx="703">
                  <c:v>67499.572</c:v>
                </c:pt>
                <c:pt idx="704">
                  <c:v>48407.87</c:v>
                </c:pt>
                <c:pt idx="705">
                  <c:v>50030.083</c:v>
                </c:pt>
                <c:pt idx="706">
                  <c:v>49991.305</c:v>
                </c:pt>
                <c:pt idx="707">
                  <c:v>198640.305</c:v>
                </c:pt>
                <c:pt idx="708">
                  <c:v>113632.466</c:v>
                </c:pt>
                <c:pt idx="709">
                  <c:v>72262.803</c:v>
                </c:pt>
                <c:pt idx="710">
                  <c:v>247254.991</c:v>
                </c:pt>
                <c:pt idx="711">
                  <c:v>303353.831</c:v>
                </c:pt>
                <c:pt idx="712">
                  <c:v>196979.314</c:v>
                </c:pt>
                <c:pt idx="713">
                  <c:v>294738.652</c:v>
                </c:pt>
                <c:pt idx="714">
                  <c:v>142302.334</c:v>
                </c:pt>
                <c:pt idx="715">
                  <c:v>49409.635</c:v>
                </c:pt>
                <c:pt idx="716">
                  <c:v>45887.3</c:v>
                </c:pt>
                <c:pt idx="717">
                  <c:v>47037.714</c:v>
                </c:pt>
                <c:pt idx="718">
                  <c:v>224369.508</c:v>
                </c:pt>
                <c:pt idx="719">
                  <c:v>215424.716</c:v>
                </c:pt>
                <c:pt idx="720">
                  <c:v>188402.913</c:v>
                </c:pt>
                <c:pt idx="721">
                  <c:v>131812.885</c:v>
                </c:pt>
                <c:pt idx="722">
                  <c:v>160263.011</c:v>
                </c:pt>
                <c:pt idx="723">
                  <c:v>250880.734</c:v>
                </c:pt>
                <c:pt idx="724">
                  <c:v>258849.613</c:v>
                </c:pt>
                <c:pt idx="725">
                  <c:v>209614.479</c:v>
                </c:pt>
                <c:pt idx="726">
                  <c:v>155351.131</c:v>
                </c:pt>
                <c:pt idx="727">
                  <c:v>79850.365</c:v>
                </c:pt>
                <c:pt idx="728">
                  <c:v>46701.638</c:v>
                </c:pt>
                <c:pt idx="729">
                  <c:v>46184.598</c:v>
                </c:pt>
                <c:pt idx="730">
                  <c:v>52305.059</c:v>
                </c:pt>
                <c:pt idx="731">
                  <c:v>281567.058</c:v>
                </c:pt>
                <c:pt idx="732">
                  <c:v>185391.155</c:v>
                </c:pt>
                <c:pt idx="733">
                  <c:v>148138.423</c:v>
                </c:pt>
                <c:pt idx="734">
                  <c:v>197444.65</c:v>
                </c:pt>
                <c:pt idx="735">
                  <c:v>255017.054</c:v>
                </c:pt>
                <c:pt idx="736">
                  <c:v>139807.616</c:v>
                </c:pt>
                <c:pt idx="737">
                  <c:v>69509.565</c:v>
                </c:pt>
                <c:pt idx="738">
                  <c:v>52679.913</c:v>
                </c:pt>
                <c:pt idx="739">
                  <c:v>47890.83</c:v>
                </c:pt>
                <c:pt idx="740">
                  <c:v>89590.106</c:v>
                </c:pt>
                <c:pt idx="741">
                  <c:v>71241.649</c:v>
                </c:pt>
                <c:pt idx="742">
                  <c:v>99459.107</c:v>
                </c:pt>
                <c:pt idx="743">
                  <c:v>183226.05</c:v>
                </c:pt>
                <c:pt idx="744">
                  <c:v>172562.1</c:v>
                </c:pt>
                <c:pt idx="745">
                  <c:v>197884.134</c:v>
                </c:pt>
                <c:pt idx="746">
                  <c:v>229274.925</c:v>
                </c:pt>
                <c:pt idx="747">
                  <c:v>171528.02</c:v>
                </c:pt>
                <c:pt idx="748">
                  <c:v>171767.151</c:v>
                </c:pt>
                <c:pt idx="749">
                  <c:v>130778.805</c:v>
                </c:pt>
                <c:pt idx="750">
                  <c:v>58108.833</c:v>
                </c:pt>
                <c:pt idx="751">
                  <c:v>48388.481</c:v>
                </c:pt>
                <c:pt idx="752">
                  <c:v>100506.113</c:v>
                </c:pt>
                <c:pt idx="753">
                  <c:v>167003.92</c:v>
                </c:pt>
                <c:pt idx="754">
                  <c:v>140486.231</c:v>
                </c:pt>
                <c:pt idx="755">
                  <c:v>99026.086</c:v>
                </c:pt>
                <c:pt idx="756">
                  <c:v>176123.213</c:v>
                </c:pt>
                <c:pt idx="757">
                  <c:v>283337.92</c:v>
                </c:pt>
                <c:pt idx="758">
                  <c:v>194756.042</c:v>
                </c:pt>
                <c:pt idx="759">
                  <c:v>130074.338</c:v>
                </c:pt>
                <c:pt idx="760">
                  <c:v>140634.88</c:v>
                </c:pt>
                <c:pt idx="761">
                  <c:v>59323.877</c:v>
                </c:pt>
                <c:pt idx="762">
                  <c:v>89525.476</c:v>
                </c:pt>
                <c:pt idx="763">
                  <c:v>86617.126</c:v>
                </c:pt>
                <c:pt idx="764">
                  <c:v>43476.601</c:v>
                </c:pt>
                <c:pt idx="765">
                  <c:v>199137.956</c:v>
                </c:pt>
                <c:pt idx="766">
                  <c:v>111829.289</c:v>
                </c:pt>
                <c:pt idx="767">
                  <c:v>75591.248</c:v>
                </c:pt>
                <c:pt idx="768">
                  <c:v>47858.515</c:v>
                </c:pt>
                <c:pt idx="769">
                  <c:v>58619.41</c:v>
                </c:pt>
                <c:pt idx="770">
                  <c:v>389311.731</c:v>
                </c:pt>
                <c:pt idx="771">
                  <c:v>262688.635</c:v>
                </c:pt>
                <c:pt idx="772">
                  <c:v>114698.861</c:v>
                </c:pt>
                <c:pt idx="773">
                  <c:v>37356.14</c:v>
                </c:pt>
                <c:pt idx="774">
                  <c:v>37911.958</c:v>
                </c:pt>
                <c:pt idx="775">
                  <c:v>37032.99</c:v>
                </c:pt>
                <c:pt idx="776">
                  <c:v>116540.816</c:v>
                </c:pt>
                <c:pt idx="777">
                  <c:v>227058.116</c:v>
                </c:pt>
                <c:pt idx="778">
                  <c:v>155461.002</c:v>
                </c:pt>
                <c:pt idx="779">
                  <c:v>229611.001</c:v>
                </c:pt>
                <c:pt idx="780">
                  <c:v>286556.494</c:v>
                </c:pt>
                <c:pt idx="781">
                  <c:v>102134.789</c:v>
                </c:pt>
                <c:pt idx="782">
                  <c:v>217473.487</c:v>
                </c:pt>
                <c:pt idx="783">
                  <c:v>259722.118</c:v>
                </c:pt>
                <c:pt idx="784">
                  <c:v>168606.744</c:v>
                </c:pt>
                <c:pt idx="785">
                  <c:v>71622.966</c:v>
                </c:pt>
                <c:pt idx="786">
                  <c:v>41052.976</c:v>
                </c:pt>
                <c:pt idx="787">
                  <c:v>44038.882</c:v>
                </c:pt>
                <c:pt idx="788">
                  <c:v>34486.568</c:v>
                </c:pt>
                <c:pt idx="789">
                  <c:v>40445.454</c:v>
                </c:pt>
                <c:pt idx="790">
                  <c:v>38067.07</c:v>
                </c:pt>
                <c:pt idx="791">
                  <c:v>69095.933</c:v>
                </c:pt>
                <c:pt idx="792">
                  <c:v>248903.056</c:v>
                </c:pt>
                <c:pt idx="793">
                  <c:v>92899.162</c:v>
                </c:pt>
                <c:pt idx="794">
                  <c:v>317914.97</c:v>
                </c:pt>
                <c:pt idx="795">
                  <c:v>187827.706</c:v>
                </c:pt>
                <c:pt idx="796">
                  <c:v>196513.978</c:v>
                </c:pt>
                <c:pt idx="797">
                  <c:v>88568.952</c:v>
                </c:pt>
                <c:pt idx="798">
                  <c:v>38060.607</c:v>
                </c:pt>
                <c:pt idx="799">
                  <c:v>36903.73</c:v>
                </c:pt>
                <c:pt idx="800">
                  <c:v>56402.601</c:v>
                </c:pt>
                <c:pt idx="801">
                  <c:v>115131.882</c:v>
                </c:pt>
                <c:pt idx="802">
                  <c:v>119869.261</c:v>
                </c:pt>
                <c:pt idx="803">
                  <c:v>96770.499</c:v>
                </c:pt>
                <c:pt idx="804">
                  <c:v>55064.76</c:v>
                </c:pt>
                <c:pt idx="805">
                  <c:v>32767.41</c:v>
                </c:pt>
                <c:pt idx="806">
                  <c:v>192500.455</c:v>
                </c:pt>
                <c:pt idx="807">
                  <c:v>252451.243</c:v>
                </c:pt>
                <c:pt idx="808">
                  <c:v>94760.506</c:v>
                </c:pt>
                <c:pt idx="809">
                  <c:v>38325.59</c:v>
                </c:pt>
                <c:pt idx="810">
                  <c:v>42410.206</c:v>
                </c:pt>
                <c:pt idx="811">
                  <c:v>39443.689</c:v>
                </c:pt>
                <c:pt idx="812">
                  <c:v>35546.5</c:v>
                </c:pt>
                <c:pt idx="813">
                  <c:v>36289.745</c:v>
                </c:pt>
                <c:pt idx="814">
                  <c:v>43832.066</c:v>
                </c:pt>
                <c:pt idx="815">
                  <c:v>43987.178</c:v>
                </c:pt>
                <c:pt idx="816">
                  <c:v>26401.355</c:v>
                </c:pt>
                <c:pt idx="817">
                  <c:v>227717.342</c:v>
                </c:pt>
                <c:pt idx="818">
                  <c:v>63925.533</c:v>
                </c:pt>
                <c:pt idx="819">
                  <c:v>73355.05</c:v>
                </c:pt>
                <c:pt idx="820">
                  <c:v>170926.961</c:v>
                </c:pt>
                <c:pt idx="821">
                  <c:v>43347.341</c:v>
                </c:pt>
                <c:pt idx="822">
                  <c:v>36567.654</c:v>
                </c:pt>
                <c:pt idx="823">
                  <c:v>35417.24</c:v>
                </c:pt>
                <c:pt idx="824">
                  <c:v>34124.64</c:v>
                </c:pt>
                <c:pt idx="825">
                  <c:v>47179.9</c:v>
                </c:pt>
                <c:pt idx="826">
                  <c:v>54502.479</c:v>
                </c:pt>
                <c:pt idx="827">
                  <c:v>54075.921</c:v>
                </c:pt>
                <c:pt idx="828">
                  <c:v>74641.187</c:v>
                </c:pt>
                <c:pt idx="829">
                  <c:v>88898.565</c:v>
                </c:pt>
                <c:pt idx="830">
                  <c:v>169201.34</c:v>
                </c:pt>
                <c:pt idx="831">
                  <c:v>258248.554</c:v>
                </c:pt>
                <c:pt idx="832">
                  <c:v>67169.959</c:v>
                </c:pt>
                <c:pt idx="833">
                  <c:v>94850.988</c:v>
                </c:pt>
                <c:pt idx="834">
                  <c:v>50553.586</c:v>
                </c:pt>
                <c:pt idx="835">
                  <c:v>35843.798</c:v>
                </c:pt>
                <c:pt idx="836">
                  <c:v>36619.358</c:v>
                </c:pt>
                <c:pt idx="837">
                  <c:v>36787.396</c:v>
                </c:pt>
                <c:pt idx="838">
                  <c:v>36218.652</c:v>
                </c:pt>
                <c:pt idx="839">
                  <c:v>56686.973</c:v>
                </c:pt>
                <c:pt idx="840">
                  <c:v>66769.253</c:v>
                </c:pt>
                <c:pt idx="841">
                  <c:v>110329.873</c:v>
                </c:pt>
                <c:pt idx="842">
                  <c:v>176963.403</c:v>
                </c:pt>
                <c:pt idx="843">
                  <c:v>380347.55</c:v>
                </c:pt>
                <c:pt idx="844">
                  <c:v>187969.892</c:v>
                </c:pt>
                <c:pt idx="845">
                  <c:v>102794.015</c:v>
                </c:pt>
                <c:pt idx="846">
                  <c:v>47244.53</c:v>
                </c:pt>
                <c:pt idx="847">
                  <c:v>38952.501</c:v>
                </c:pt>
                <c:pt idx="848">
                  <c:v>33943.676</c:v>
                </c:pt>
                <c:pt idx="849">
                  <c:v>34577.05</c:v>
                </c:pt>
                <c:pt idx="850">
                  <c:v>52815.636</c:v>
                </c:pt>
                <c:pt idx="851">
                  <c:v>212755.497</c:v>
                </c:pt>
                <c:pt idx="852">
                  <c:v>58037.74</c:v>
                </c:pt>
                <c:pt idx="853">
                  <c:v>186780.7</c:v>
                </c:pt>
                <c:pt idx="854">
                  <c:v>118524.957</c:v>
                </c:pt>
                <c:pt idx="855">
                  <c:v>332547.202</c:v>
                </c:pt>
                <c:pt idx="856">
                  <c:v>281567.058</c:v>
                </c:pt>
                <c:pt idx="857">
                  <c:v>139781.764</c:v>
                </c:pt>
                <c:pt idx="858">
                  <c:v>104286.968</c:v>
                </c:pt>
                <c:pt idx="859">
                  <c:v>46882.602</c:v>
                </c:pt>
                <c:pt idx="860">
                  <c:v>34505.957</c:v>
                </c:pt>
                <c:pt idx="861">
                  <c:v>36709.84</c:v>
                </c:pt>
                <c:pt idx="862">
                  <c:v>38312.664</c:v>
                </c:pt>
                <c:pt idx="863">
                  <c:v>78900.304</c:v>
                </c:pt>
                <c:pt idx="864">
                  <c:v>52699.302</c:v>
                </c:pt>
                <c:pt idx="865">
                  <c:v>54851.481</c:v>
                </c:pt>
                <c:pt idx="866">
                  <c:v>106555.481</c:v>
                </c:pt>
                <c:pt idx="867">
                  <c:v>64403.795</c:v>
                </c:pt>
                <c:pt idx="868">
                  <c:v>55064.76</c:v>
                </c:pt>
                <c:pt idx="869">
                  <c:v>42099.982</c:v>
                </c:pt>
                <c:pt idx="870">
                  <c:v>41679.887</c:v>
                </c:pt>
                <c:pt idx="871">
                  <c:v>32211.592</c:v>
                </c:pt>
                <c:pt idx="872">
                  <c:v>89027.825</c:v>
                </c:pt>
                <c:pt idx="873">
                  <c:v>86849.794</c:v>
                </c:pt>
                <c:pt idx="874">
                  <c:v>156863.473</c:v>
                </c:pt>
                <c:pt idx="875">
                  <c:v>140486.231</c:v>
                </c:pt>
                <c:pt idx="876">
                  <c:v>93661.796</c:v>
                </c:pt>
                <c:pt idx="877">
                  <c:v>103647.131</c:v>
                </c:pt>
                <c:pt idx="878">
                  <c:v>355923.873</c:v>
                </c:pt>
                <c:pt idx="879">
                  <c:v>145443.352</c:v>
                </c:pt>
                <c:pt idx="880">
                  <c:v>116353.389</c:v>
                </c:pt>
                <c:pt idx="881">
                  <c:v>153005.062</c:v>
                </c:pt>
                <c:pt idx="882">
                  <c:v>60034.807</c:v>
                </c:pt>
                <c:pt idx="883">
                  <c:v>67855.037</c:v>
                </c:pt>
                <c:pt idx="884">
                  <c:v>36270.356</c:v>
                </c:pt>
                <c:pt idx="885">
                  <c:v>43773.899</c:v>
                </c:pt>
                <c:pt idx="886">
                  <c:v>143207.154</c:v>
                </c:pt>
                <c:pt idx="887">
                  <c:v>137151.323</c:v>
                </c:pt>
                <c:pt idx="888">
                  <c:v>87689.984</c:v>
                </c:pt>
                <c:pt idx="889">
                  <c:v>46404.34</c:v>
                </c:pt>
                <c:pt idx="890">
                  <c:v>157147.845</c:v>
                </c:pt>
                <c:pt idx="891">
                  <c:v>299618.217</c:v>
                </c:pt>
                <c:pt idx="892">
                  <c:v>51936.668</c:v>
                </c:pt>
                <c:pt idx="893">
                  <c:v>44316.791</c:v>
                </c:pt>
                <c:pt idx="894">
                  <c:v>62742.804</c:v>
                </c:pt>
                <c:pt idx="895">
                  <c:v>41828.536</c:v>
                </c:pt>
                <c:pt idx="896">
                  <c:v>163804.735</c:v>
                </c:pt>
                <c:pt idx="897">
                  <c:v>90003.738</c:v>
                </c:pt>
                <c:pt idx="898">
                  <c:v>82907.364</c:v>
                </c:pt>
                <c:pt idx="899">
                  <c:v>101171.802</c:v>
                </c:pt>
                <c:pt idx="900">
                  <c:v>56486.62</c:v>
                </c:pt>
                <c:pt idx="901">
                  <c:v>108125.99</c:v>
                </c:pt>
                <c:pt idx="902">
                  <c:v>156533.86</c:v>
                </c:pt>
                <c:pt idx="903">
                  <c:v>85240.507</c:v>
                </c:pt>
                <c:pt idx="904">
                  <c:v>131050.251</c:v>
                </c:pt>
                <c:pt idx="905">
                  <c:v>53520.103</c:v>
                </c:pt>
                <c:pt idx="906">
                  <c:v>49816.804</c:v>
                </c:pt>
                <c:pt idx="907">
                  <c:v>42843.227</c:v>
                </c:pt>
                <c:pt idx="908">
                  <c:v>36955.434</c:v>
                </c:pt>
                <c:pt idx="909">
                  <c:v>35430.166</c:v>
                </c:pt>
                <c:pt idx="910">
                  <c:v>85227.581</c:v>
                </c:pt>
                <c:pt idx="911">
                  <c:v>47199.289</c:v>
                </c:pt>
                <c:pt idx="912">
                  <c:v>40174.008</c:v>
                </c:pt>
                <c:pt idx="913">
                  <c:v>50476.03</c:v>
                </c:pt>
                <c:pt idx="914">
                  <c:v>76657.643</c:v>
                </c:pt>
                <c:pt idx="915">
                  <c:v>116618.372</c:v>
                </c:pt>
                <c:pt idx="916">
                  <c:v>289458.381</c:v>
                </c:pt>
                <c:pt idx="917">
                  <c:v>147188.362</c:v>
                </c:pt>
                <c:pt idx="918">
                  <c:v>63964.311</c:v>
                </c:pt>
                <c:pt idx="919">
                  <c:v>42481.299</c:v>
                </c:pt>
                <c:pt idx="920">
                  <c:v>55187.557</c:v>
                </c:pt>
                <c:pt idx="921">
                  <c:v>121381.603</c:v>
                </c:pt>
                <c:pt idx="922">
                  <c:v>105159.473</c:v>
                </c:pt>
                <c:pt idx="923">
                  <c:v>46856.75</c:v>
                </c:pt>
                <c:pt idx="924">
                  <c:v>105605.42</c:v>
                </c:pt>
                <c:pt idx="925">
                  <c:v>221377.139</c:v>
                </c:pt>
                <c:pt idx="926">
                  <c:v>159241.857</c:v>
                </c:pt>
                <c:pt idx="927">
                  <c:v>148894.594</c:v>
                </c:pt>
                <c:pt idx="928">
                  <c:v>198368.859</c:v>
                </c:pt>
                <c:pt idx="929">
                  <c:v>60984.868</c:v>
                </c:pt>
                <c:pt idx="930">
                  <c:v>61288.629</c:v>
                </c:pt>
                <c:pt idx="931">
                  <c:v>71131.778</c:v>
                </c:pt>
                <c:pt idx="932">
                  <c:v>40516.547</c:v>
                </c:pt>
                <c:pt idx="933">
                  <c:v>84122.408</c:v>
                </c:pt>
                <c:pt idx="934">
                  <c:v>137513.251</c:v>
                </c:pt>
                <c:pt idx="935">
                  <c:v>188797.156</c:v>
                </c:pt>
                <c:pt idx="936">
                  <c:v>134339.918</c:v>
                </c:pt>
                <c:pt idx="937">
                  <c:v>130830.509</c:v>
                </c:pt>
                <c:pt idx="938">
                  <c:v>176433.437</c:v>
                </c:pt>
                <c:pt idx="939">
                  <c:v>117064.319</c:v>
                </c:pt>
                <c:pt idx="940">
                  <c:v>72598.879</c:v>
                </c:pt>
                <c:pt idx="941">
                  <c:v>37575.882</c:v>
                </c:pt>
                <c:pt idx="942">
                  <c:v>36813.248</c:v>
                </c:pt>
                <c:pt idx="943">
                  <c:v>35275.054</c:v>
                </c:pt>
                <c:pt idx="944">
                  <c:v>34318.53</c:v>
                </c:pt>
                <c:pt idx="945">
                  <c:v>34758.014</c:v>
                </c:pt>
                <c:pt idx="946">
                  <c:v>61684.1646</c:v>
                </c:pt>
                <c:pt idx="947">
                  <c:v>86991.98</c:v>
                </c:pt>
                <c:pt idx="948">
                  <c:v>75520.155</c:v>
                </c:pt>
                <c:pt idx="949">
                  <c:v>54735.147</c:v>
                </c:pt>
                <c:pt idx="950">
                  <c:v>122680.666</c:v>
                </c:pt>
                <c:pt idx="951">
                  <c:v>147679.55</c:v>
                </c:pt>
                <c:pt idx="952">
                  <c:v>75442.599</c:v>
                </c:pt>
                <c:pt idx="953">
                  <c:v>117309.913</c:v>
                </c:pt>
                <c:pt idx="954">
                  <c:v>52725.154</c:v>
                </c:pt>
                <c:pt idx="955">
                  <c:v>50579.438</c:v>
                </c:pt>
                <c:pt idx="956">
                  <c:v>35624.056</c:v>
                </c:pt>
                <c:pt idx="957">
                  <c:v>43851.455</c:v>
                </c:pt>
                <c:pt idx="958">
                  <c:v>107382.745</c:v>
                </c:pt>
                <c:pt idx="959">
                  <c:v>97972.617</c:v>
                </c:pt>
                <c:pt idx="960">
                  <c:v>149275.911</c:v>
                </c:pt>
                <c:pt idx="961">
                  <c:v>55549.485</c:v>
                </c:pt>
                <c:pt idx="962">
                  <c:v>151369.923</c:v>
                </c:pt>
                <c:pt idx="963">
                  <c:v>515682.77</c:v>
                </c:pt>
                <c:pt idx="964">
                  <c:v>92853.921</c:v>
                </c:pt>
                <c:pt idx="965">
                  <c:v>36858.489</c:v>
                </c:pt>
                <c:pt idx="966">
                  <c:v>35462.481</c:v>
                </c:pt>
                <c:pt idx="967">
                  <c:v>36961.897</c:v>
                </c:pt>
                <c:pt idx="968">
                  <c:v>36347.912</c:v>
                </c:pt>
                <c:pt idx="969">
                  <c:v>37782.698</c:v>
                </c:pt>
                <c:pt idx="970">
                  <c:v>115720.015</c:v>
                </c:pt>
                <c:pt idx="971">
                  <c:v>157419.291</c:v>
                </c:pt>
                <c:pt idx="972">
                  <c:v>63098.269</c:v>
                </c:pt>
                <c:pt idx="973">
                  <c:v>78719.34</c:v>
                </c:pt>
                <c:pt idx="974">
                  <c:v>235447.09</c:v>
                </c:pt>
                <c:pt idx="975">
                  <c:v>414737.173</c:v>
                </c:pt>
                <c:pt idx="976">
                  <c:v>96660.628</c:v>
                </c:pt>
                <c:pt idx="977">
                  <c:v>52699.302</c:v>
                </c:pt>
                <c:pt idx="978">
                  <c:v>56383.212</c:v>
                </c:pt>
                <c:pt idx="979">
                  <c:v>101643.601</c:v>
                </c:pt>
                <c:pt idx="980">
                  <c:v>57785.683</c:v>
                </c:pt>
                <c:pt idx="981">
                  <c:v>48608.223</c:v>
                </c:pt>
                <c:pt idx="982">
                  <c:v>70407.922</c:v>
                </c:pt>
                <c:pt idx="983">
                  <c:v>140628.417</c:v>
                </c:pt>
                <c:pt idx="984">
                  <c:v>150490.955</c:v>
                </c:pt>
                <c:pt idx="985">
                  <c:v>70220.495</c:v>
                </c:pt>
                <c:pt idx="986">
                  <c:v>173169.622</c:v>
                </c:pt>
                <c:pt idx="987">
                  <c:v>93900.927</c:v>
                </c:pt>
                <c:pt idx="988">
                  <c:v>49816.804</c:v>
                </c:pt>
                <c:pt idx="989">
                  <c:v>37181.639</c:v>
                </c:pt>
                <c:pt idx="990">
                  <c:v>43883.77</c:v>
                </c:pt>
                <c:pt idx="991">
                  <c:v>37802.087</c:v>
                </c:pt>
                <c:pt idx="992">
                  <c:v>33730.397</c:v>
                </c:pt>
                <c:pt idx="993">
                  <c:v>89874.478</c:v>
                </c:pt>
                <c:pt idx="994">
                  <c:v>156365.822</c:v>
                </c:pt>
                <c:pt idx="995">
                  <c:v>76715.81</c:v>
                </c:pt>
                <c:pt idx="996">
                  <c:v>312550.68</c:v>
                </c:pt>
                <c:pt idx="997">
                  <c:v>170364.68</c:v>
                </c:pt>
                <c:pt idx="998">
                  <c:v>162111.429</c:v>
                </c:pt>
                <c:pt idx="999">
                  <c:v>226295.482</c:v>
                </c:pt>
                <c:pt idx="1000">
                  <c:v>255437.149</c:v>
                </c:pt>
                <c:pt idx="1001">
                  <c:v>84781.634</c:v>
                </c:pt>
                <c:pt idx="1002">
                  <c:v>129318.167</c:v>
                </c:pt>
                <c:pt idx="1003">
                  <c:v>55038.908</c:v>
                </c:pt>
                <c:pt idx="1004">
                  <c:v>60215.771</c:v>
                </c:pt>
                <c:pt idx="1005">
                  <c:v>108423.288</c:v>
                </c:pt>
                <c:pt idx="1006">
                  <c:v>214532.822</c:v>
                </c:pt>
                <c:pt idx="1007">
                  <c:v>377271.162</c:v>
                </c:pt>
                <c:pt idx="1008">
                  <c:v>120308.745</c:v>
                </c:pt>
                <c:pt idx="1009">
                  <c:v>99168.272</c:v>
                </c:pt>
                <c:pt idx="1010">
                  <c:v>183025.697</c:v>
                </c:pt>
                <c:pt idx="1011">
                  <c:v>194749.579</c:v>
                </c:pt>
                <c:pt idx="1012">
                  <c:v>135102.552</c:v>
                </c:pt>
                <c:pt idx="1013">
                  <c:v>43702.806</c:v>
                </c:pt>
                <c:pt idx="1014">
                  <c:v>37737.457</c:v>
                </c:pt>
                <c:pt idx="1015">
                  <c:v>38383.757</c:v>
                </c:pt>
                <c:pt idx="1016">
                  <c:v>39495.393</c:v>
                </c:pt>
                <c:pt idx="1017">
                  <c:v>36419.005</c:v>
                </c:pt>
                <c:pt idx="1018">
                  <c:v>49642.303</c:v>
                </c:pt>
                <c:pt idx="1019">
                  <c:v>66013.082</c:v>
                </c:pt>
                <c:pt idx="1020">
                  <c:v>197884.134</c:v>
                </c:pt>
                <c:pt idx="1021">
                  <c:v>110872.765</c:v>
                </c:pt>
                <c:pt idx="1022">
                  <c:v>255812.003</c:v>
                </c:pt>
                <c:pt idx="1023">
                  <c:v>215741.403</c:v>
                </c:pt>
                <c:pt idx="1024">
                  <c:v>203093.312</c:v>
                </c:pt>
                <c:pt idx="1025">
                  <c:v>173706.051</c:v>
                </c:pt>
                <c:pt idx="1026">
                  <c:v>121465.622</c:v>
                </c:pt>
                <c:pt idx="1027">
                  <c:v>39198.095</c:v>
                </c:pt>
                <c:pt idx="1028">
                  <c:v>35850.261</c:v>
                </c:pt>
                <c:pt idx="1029">
                  <c:v>36671.062</c:v>
                </c:pt>
                <c:pt idx="1030">
                  <c:v>34835.57</c:v>
                </c:pt>
                <c:pt idx="1031">
                  <c:v>33368.469</c:v>
                </c:pt>
                <c:pt idx="1032">
                  <c:v>119520.259</c:v>
                </c:pt>
                <c:pt idx="1033">
                  <c:v>102839.256</c:v>
                </c:pt>
                <c:pt idx="1034">
                  <c:v>147084.954</c:v>
                </c:pt>
                <c:pt idx="1035">
                  <c:v>99058.401</c:v>
                </c:pt>
                <c:pt idx="1036">
                  <c:v>63996.626</c:v>
                </c:pt>
                <c:pt idx="1037">
                  <c:v>37789.161</c:v>
                </c:pt>
                <c:pt idx="1038">
                  <c:v>39036.52</c:v>
                </c:pt>
                <c:pt idx="1039">
                  <c:v>39598.801</c:v>
                </c:pt>
                <c:pt idx="1040">
                  <c:v>75423.21</c:v>
                </c:pt>
                <c:pt idx="1041">
                  <c:v>65916.137</c:v>
                </c:pt>
                <c:pt idx="1042">
                  <c:v>65521.894</c:v>
                </c:pt>
                <c:pt idx="1043">
                  <c:v>82293.379</c:v>
                </c:pt>
                <c:pt idx="1044">
                  <c:v>70924.962</c:v>
                </c:pt>
                <c:pt idx="1045">
                  <c:v>129344.019</c:v>
                </c:pt>
                <c:pt idx="1046">
                  <c:v>263134.582</c:v>
                </c:pt>
                <c:pt idx="1047">
                  <c:v>225629.793</c:v>
                </c:pt>
                <c:pt idx="1048">
                  <c:v>211779.584</c:v>
                </c:pt>
                <c:pt idx="1049">
                  <c:v>185229.58</c:v>
                </c:pt>
                <c:pt idx="1050">
                  <c:v>69173.489</c:v>
                </c:pt>
                <c:pt idx="1051">
                  <c:v>73697.589</c:v>
                </c:pt>
                <c:pt idx="1052">
                  <c:v>54631.739</c:v>
                </c:pt>
                <c:pt idx="1053">
                  <c:v>53171.101</c:v>
                </c:pt>
                <c:pt idx="1054">
                  <c:v>50152.88</c:v>
                </c:pt>
                <c:pt idx="1055">
                  <c:v>132866.354</c:v>
                </c:pt>
                <c:pt idx="1056">
                  <c:v>54347.367</c:v>
                </c:pt>
                <c:pt idx="1057">
                  <c:v>67984.297</c:v>
                </c:pt>
                <c:pt idx="1058">
                  <c:v>139930.413</c:v>
                </c:pt>
                <c:pt idx="1059">
                  <c:v>282504.193</c:v>
                </c:pt>
                <c:pt idx="1060">
                  <c:v>52408.467</c:v>
                </c:pt>
                <c:pt idx="1061">
                  <c:v>72573.027</c:v>
                </c:pt>
                <c:pt idx="1062">
                  <c:v>38874.945</c:v>
                </c:pt>
                <c:pt idx="1063">
                  <c:v>36987.749</c:v>
                </c:pt>
                <c:pt idx="1064">
                  <c:v>37071.768</c:v>
                </c:pt>
                <c:pt idx="1065">
                  <c:v>35940.743</c:v>
                </c:pt>
                <c:pt idx="1066">
                  <c:v>30757.417</c:v>
                </c:pt>
                <c:pt idx="1067">
                  <c:v>42209.853</c:v>
                </c:pt>
                <c:pt idx="1068">
                  <c:v>31774.6932</c:v>
                </c:pt>
                <c:pt idx="1069">
                  <c:v>69134.711</c:v>
                </c:pt>
                <c:pt idx="1070">
                  <c:v>79462.585</c:v>
                </c:pt>
                <c:pt idx="1071">
                  <c:v>102936.201</c:v>
                </c:pt>
                <c:pt idx="1072">
                  <c:v>188525.71</c:v>
                </c:pt>
                <c:pt idx="1073">
                  <c:v>138786.462</c:v>
                </c:pt>
                <c:pt idx="1074">
                  <c:v>41673.424</c:v>
                </c:pt>
                <c:pt idx="1075">
                  <c:v>35275.054</c:v>
                </c:pt>
                <c:pt idx="1076">
                  <c:v>36263.893</c:v>
                </c:pt>
                <c:pt idx="1077">
                  <c:v>109819.296</c:v>
                </c:pt>
                <c:pt idx="1078">
                  <c:v>124955.642</c:v>
                </c:pt>
                <c:pt idx="1079">
                  <c:v>123081.372</c:v>
                </c:pt>
              </c:numCache>
            </c:numRef>
          </c:val>
        </c:ser>
        <c:ser>
          <c:idx val="1"/>
          <c:order val="1"/>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 Monthly Data'!$AN$7:$AN$1086</c:f>
              <c:strCache>
                <c:ptCount val="1080"/>
                <c:pt idx="0">
                  <c:v>1/1/1913</c:v>
                </c:pt>
                <c:pt idx="1">
                  <c:v>2/1/1913</c:v>
                </c:pt>
                <c:pt idx="2">
                  <c:v>3/1/1913</c:v>
                </c:pt>
                <c:pt idx="3">
                  <c:v>4/1/1913</c:v>
                </c:pt>
                <c:pt idx="4">
                  <c:v>5/1/1913</c:v>
                </c:pt>
                <c:pt idx="5">
                  <c:v>6/1/1913</c:v>
                </c:pt>
                <c:pt idx="6">
                  <c:v>7/1/1913</c:v>
                </c:pt>
                <c:pt idx="7">
                  <c:v>8/1/1913</c:v>
                </c:pt>
                <c:pt idx="8">
                  <c:v>9/1/1913</c:v>
                </c:pt>
                <c:pt idx="9">
                  <c:v>10/1/1913</c:v>
                </c:pt>
                <c:pt idx="10">
                  <c:v>11/1/1913</c:v>
                </c:pt>
                <c:pt idx="11">
                  <c:v>12/1/1913</c:v>
                </c:pt>
                <c:pt idx="12">
                  <c:v>1/1/1914</c:v>
                </c:pt>
                <c:pt idx="13">
                  <c:v>2/1/1914</c:v>
                </c:pt>
                <c:pt idx="14">
                  <c:v>3/1/1914</c:v>
                </c:pt>
                <c:pt idx="15">
                  <c:v>4/1/1914</c:v>
                </c:pt>
                <c:pt idx="16">
                  <c:v>5/1/1914</c:v>
                </c:pt>
                <c:pt idx="17">
                  <c:v>6/1/1914</c:v>
                </c:pt>
                <c:pt idx="18">
                  <c:v>7/1/1914</c:v>
                </c:pt>
                <c:pt idx="19">
                  <c:v>8/1/1914</c:v>
                </c:pt>
                <c:pt idx="20">
                  <c:v>9/1/1914</c:v>
                </c:pt>
                <c:pt idx="21">
                  <c:v>10/1/1914</c:v>
                </c:pt>
                <c:pt idx="22">
                  <c:v>11/1/1914</c:v>
                </c:pt>
                <c:pt idx="23">
                  <c:v>12/1/1914</c:v>
                </c:pt>
                <c:pt idx="24">
                  <c:v>1/1/1915</c:v>
                </c:pt>
                <c:pt idx="25">
                  <c:v>2/1/1915</c:v>
                </c:pt>
                <c:pt idx="26">
                  <c:v>3/1/1915</c:v>
                </c:pt>
                <c:pt idx="27">
                  <c:v>4/1/1915</c:v>
                </c:pt>
                <c:pt idx="28">
                  <c:v>5/1/1915</c:v>
                </c:pt>
                <c:pt idx="29">
                  <c:v>6/1/1915</c:v>
                </c:pt>
                <c:pt idx="30">
                  <c:v>7/1/1915</c:v>
                </c:pt>
                <c:pt idx="31">
                  <c:v>8/1/1915</c:v>
                </c:pt>
                <c:pt idx="32">
                  <c:v>9/1/1915</c:v>
                </c:pt>
                <c:pt idx="33">
                  <c:v>10/1/1915</c:v>
                </c:pt>
                <c:pt idx="34">
                  <c:v>11/1/1915</c:v>
                </c:pt>
                <c:pt idx="35">
                  <c:v>12/1/1915</c:v>
                </c:pt>
                <c:pt idx="36">
                  <c:v>1/1/1916</c:v>
                </c:pt>
                <c:pt idx="37">
                  <c:v>2/1/1916</c:v>
                </c:pt>
                <c:pt idx="38">
                  <c:v>3/1/1916</c:v>
                </c:pt>
                <c:pt idx="39">
                  <c:v>4/1/1916</c:v>
                </c:pt>
                <c:pt idx="40">
                  <c:v>5/1/1916</c:v>
                </c:pt>
                <c:pt idx="41">
                  <c:v>6/1/1916</c:v>
                </c:pt>
                <c:pt idx="42">
                  <c:v>7/1/1916</c:v>
                </c:pt>
                <c:pt idx="43">
                  <c:v>8/1/1916</c:v>
                </c:pt>
                <c:pt idx="44">
                  <c:v>9/1/1916</c:v>
                </c:pt>
                <c:pt idx="45">
                  <c:v>10/1/1916</c:v>
                </c:pt>
                <c:pt idx="46">
                  <c:v>11/1/1916</c:v>
                </c:pt>
                <c:pt idx="47">
                  <c:v>12/1/1916</c:v>
                </c:pt>
                <c:pt idx="48">
                  <c:v>1/1/1917</c:v>
                </c:pt>
                <c:pt idx="49">
                  <c:v>2/1/1917</c:v>
                </c:pt>
                <c:pt idx="50">
                  <c:v>3/1/1917</c:v>
                </c:pt>
                <c:pt idx="51">
                  <c:v>4/1/1917</c:v>
                </c:pt>
                <c:pt idx="52">
                  <c:v>5/1/1917</c:v>
                </c:pt>
                <c:pt idx="53">
                  <c:v>6/1/1917</c:v>
                </c:pt>
                <c:pt idx="54">
                  <c:v>7/1/1917</c:v>
                </c:pt>
                <c:pt idx="55">
                  <c:v>8/1/1917</c:v>
                </c:pt>
                <c:pt idx="56">
                  <c:v>9/1/1917</c:v>
                </c:pt>
                <c:pt idx="57">
                  <c:v>10/1/1917</c:v>
                </c:pt>
                <c:pt idx="58">
                  <c:v>11/1/1917</c:v>
                </c:pt>
                <c:pt idx="59">
                  <c:v>12/1/1917</c:v>
                </c:pt>
                <c:pt idx="60">
                  <c:v>1/1/1918</c:v>
                </c:pt>
                <c:pt idx="61">
                  <c:v>2/1/1918</c:v>
                </c:pt>
                <c:pt idx="62">
                  <c:v>3/1/1918</c:v>
                </c:pt>
                <c:pt idx="63">
                  <c:v>4/1/1918</c:v>
                </c:pt>
                <c:pt idx="64">
                  <c:v>5/1/1918</c:v>
                </c:pt>
                <c:pt idx="65">
                  <c:v>6/1/1918</c:v>
                </c:pt>
                <c:pt idx="66">
                  <c:v>7/1/1918</c:v>
                </c:pt>
                <c:pt idx="67">
                  <c:v>8/1/1918</c:v>
                </c:pt>
                <c:pt idx="68">
                  <c:v>9/1/1918</c:v>
                </c:pt>
                <c:pt idx="69">
                  <c:v>10/1/1918</c:v>
                </c:pt>
                <c:pt idx="70">
                  <c:v>11/1/1918</c:v>
                </c:pt>
                <c:pt idx="71">
                  <c:v>12/1/1918</c:v>
                </c:pt>
                <c:pt idx="72">
                  <c:v>1/1/1919</c:v>
                </c:pt>
                <c:pt idx="73">
                  <c:v>2/1/1919</c:v>
                </c:pt>
                <c:pt idx="74">
                  <c:v>3/1/1919</c:v>
                </c:pt>
                <c:pt idx="75">
                  <c:v>4/1/1919</c:v>
                </c:pt>
                <c:pt idx="76">
                  <c:v>5/1/1919</c:v>
                </c:pt>
                <c:pt idx="77">
                  <c:v>6/1/1919</c:v>
                </c:pt>
                <c:pt idx="78">
                  <c:v>7/1/1919</c:v>
                </c:pt>
                <c:pt idx="79">
                  <c:v>8/1/1919</c:v>
                </c:pt>
                <c:pt idx="80">
                  <c:v>9/1/1919</c:v>
                </c:pt>
                <c:pt idx="81">
                  <c:v>10/1/1919</c:v>
                </c:pt>
                <c:pt idx="82">
                  <c:v>11/1/1919</c:v>
                </c:pt>
                <c:pt idx="83">
                  <c:v>12/1/1919</c:v>
                </c:pt>
                <c:pt idx="84">
                  <c:v>1/1/1920</c:v>
                </c:pt>
                <c:pt idx="85">
                  <c:v>2/1/1920</c:v>
                </c:pt>
                <c:pt idx="86">
                  <c:v>3/1/1920</c:v>
                </c:pt>
                <c:pt idx="87">
                  <c:v>4/1/1920</c:v>
                </c:pt>
                <c:pt idx="88">
                  <c:v>5/1/1920</c:v>
                </c:pt>
                <c:pt idx="89">
                  <c:v>6/1/1920</c:v>
                </c:pt>
                <c:pt idx="90">
                  <c:v>7/1/1920</c:v>
                </c:pt>
                <c:pt idx="91">
                  <c:v>8/1/1920</c:v>
                </c:pt>
                <c:pt idx="92">
                  <c:v>9/1/1920</c:v>
                </c:pt>
                <c:pt idx="93">
                  <c:v>10/1/1920</c:v>
                </c:pt>
                <c:pt idx="94">
                  <c:v>11/1/1920</c:v>
                </c:pt>
                <c:pt idx="95">
                  <c:v>12/1/1920</c:v>
                </c:pt>
                <c:pt idx="96">
                  <c:v>1/1/1921</c:v>
                </c:pt>
                <c:pt idx="97">
                  <c:v>2/1/1921</c:v>
                </c:pt>
                <c:pt idx="98">
                  <c:v>3/1/1921</c:v>
                </c:pt>
                <c:pt idx="99">
                  <c:v>4/1/1921</c:v>
                </c:pt>
                <c:pt idx="100">
                  <c:v>5/1/1921</c:v>
                </c:pt>
                <c:pt idx="101">
                  <c:v>6/1/1921</c:v>
                </c:pt>
                <c:pt idx="102">
                  <c:v>7/1/1921</c:v>
                </c:pt>
                <c:pt idx="103">
                  <c:v>8/1/1921</c:v>
                </c:pt>
                <c:pt idx="104">
                  <c:v>9/1/1921</c:v>
                </c:pt>
                <c:pt idx="105">
                  <c:v>10/1/1921</c:v>
                </c:pt>
                <c:pt idx="106">
                  <c:v>11/1/1921</c:v>
                </c:pt>
                <c:pt idx="107">
                  <c:v>12/1/1921</c:v>
                </c:pt>
                <c:pt idx="108">
                  <c:v>1/1/1922</c:v>
                </c:pt>
                <c:pt idx="109">
                  <c:v>2/1/1922</c:v>
                </c:pt>
                <c:pt idx="110">
                  <c:v>3/1/1922</c:v>
                </c:pt>
                <c:pt idx="111">
                  <c:v>4/1/1922</c:v>
                </c:pt>
                <c:pt idx="112">
                  <c:v>5/1/1922</c:v>
                </c:pt>
                <c:pt idx="113">
                  <c:v>6/1/1922</c:v>
                </c:pt>
                <c:pt idx="114">
                  <c:v>7/1/1922</c:v>
                </c:pt>
                <c:pt idx="115">
                  <c:v>8/1/1922</c:v>
                </c:pt>
                <c:pt idx="116">
                  <c:v>9/1/1922</c:v>
                </c:pt>
                <c:pt idx="117">
                  <c:v>10/1/1922</c:v>
                </c:pt>
                <c:pt idx="118">
                  <c:v>11/1/1922</c:v>
                </c:pt>
                <c:pt idx="119">
                  <c:v>12/1/1922</c:v>
                </c:pt>
                <c:pt idx="120">
                  <c:v>1/1/1923</c:v>
                </c:pt>
                <c:pt idx="121">
                  <c:v>2/1/1923</c:v>
                </c:pt>
                <c:pt idx="122">
                  <c:v>3/1/1923</c:v>
                </c:pt>
                <c:pt idx="123">
                  <c:v>4/1/1923</c:v>
                </c:pt>
                <c:pt idx="124">
                  <c:v>5/1/1923</c:v>
                </c:pt>
                <c:pt idx="125">
                  <c:v>6/1/1923</c:v>
                </c:pt>
                <c:pt idx="126">
                  <c:v>7/1/1923</c:v>
                </c:pt>
                <c:pt idx="127">
                  <c:v>8/1/1923</c:v>
                </c:pt>
                <c:pt idx="128">
                  <c:v>9/1/1923</c:v>
                </c:pt>
                <c:pt idx="129">
                  <c:v>10/1/1923</c:v>
                </c:pt>
                <c:pt idx="130">
                  <c:v>11/1/1923</c:v>
                </c:pt>
                <c:pt idx="131">
                  <c:v>12/1/1923</c:v>
                </c:pt>
                <c:pt idx="132">
                  <c:v>1/1/1924</c:v>
                </c:pt>
                <c:pt idx="133">
                  <c:v>2/1/1924</c:v>
                </c:pt>
                <c:pt idx="134">
                  <c:v>3/1/1924</c:v>
                </c:pt>
                <c:pt idx="135">
                  <c:v>4/1/1924</c:v>
                </c:pt>
                <c:pt idx="136">
                  <c:v>5/1/1924</c:v>
                </c:pt>
                <c:pt idx="137">
                  <c:v>6/1/1924</c:v>
                </c:pt>
                <c:pt idx="138">
                  <c:v>7/1/1924</c:v>
                </c:pt>
                <c:pt idx="139">
                  <c:v>8/1/1924</c:v>
                </c:pt>
                <c:pt idx="140">
                  <c:v>9/1/1924</c:v>
                </c:pt>
                <c:pt idx="141">
                  <c:v>10/1/1924</c:v>
                </c:pt>
                <c:pt idx="142">
                  <c:v>11/1/1924</c:v>
                </c:pt>
                <c:pt idx="143">
                  <c:v>12/1/1924</c:v>
                </c:pt>
                <c:pt idx="144">
                  <c:v>1/1/1925</c:v>
                </c:pt>
                <c:pt idx="145">
                  <c:v>2/1/1925</c:v>
                </c:pt>
                <c:pt idx="146">
                  <c:v>3/1/1925</c:v>
                </c:pt>
                <c:pt idx="147">
                  <c:v>4/1/1925</c:v>
                </c:pt>
                <c:pt idx="148">
                  <c:v>5/1/1925</c:v>
                </c:pt>
                <c:pt idx="149">
                  <c:v>6/1/1925</c:v>
                </c:pt>
                <c:pt idx="150">
                  <c:v>7/1/1925</c:v>
                </c:pt>
                <c:pt idx="151">
                  <c:v>8/1/1925</c:v>
                </c:pt>
                <c:pt idx="152">
                  <c:v>9/1/1925</c:v>
                </c:pt>
                <c:pt idx="153">
                  <c:v>10/1/1925</c:v>
                </c:pt>
                <c:pt idx="154">
                  <c:v>11/1/1925</c:v>
                </c:pt>
                <c:pt idx="155">
                  <c:v>12/1/1925</c:v>
                </c:pt>
                <c:pt idx="156">
                  <c:v>1/1/1926</c:v>
                </c:pt>
                <c:pt idx="157">
                  <c:v>2/1/1926</c:v>
                </c:pt>
                <c:pt idx="158">
                  <c:v>3/1/1926</c:v>
                </c:pt>
                <c:pt idx="159">
                  <c:v>4/1/1926</c:v>
                </c:pt>
                <c:pt idx="160">
                  <c:v>5/1/1926</c:v>
                </c:pt>
                <c:pt idx="161">
                  <c:v>6/1/1926</c:v>
                </c:pt>
                <c:pt idx="162">
                  <c:v>7/1/1926</c:v>
                </c:pt>
                <c:pt idx="163">
                  <c:v>8/1/1926</c:v>
                </c:pt>
                <c:pt idx="164">
                  <c:v>9/1/1926</c:v>
                </c:pt>
                <c:pt idx="165">
                  <c:v>10/1/1926</c:v>
                </c:pt>
                <c:pt idx="166">
                  <c:v>11/1/1926</c:v>
                </c:pt>
                <c:pt idx="167">
                  <c:v>12/1/1926</c:v>
                </c:pt>
                <c:pt idx="168">
                  <c:v>1/1/1927</c:v>
                </c:pt>
                <c:pt idx="169">
                  <c:v>2/1/1927</c:v>
                </c:pt>
                <c:pt idx="170">
                  <c:v>3/1/1927</c:v>
                </c:pt>
                <c:pt idx="171">
                  <c:v>4/1/1927</c:v>
                </c:pt>
                <c:pt idx="172">
                  <c:v>5/1/1927</c:v>
                </c:pt>
                <c:pt idx="173">
                  <c:v>6/1/1927</c:v>
                </c:pt>
                <c:pt idx="174">
                  <c:v>7/1/1927</c:v>
                </c:pt>
                <c:pt idx="175">
                  <c:v>8/1/1927</c:v>
                </c:pt>
                <c:pt idx="176">
                  <c:v>9/1/1927</c:v>
                </c:pt>
                <c:pt idx="177">
                  <c:v>10/1/1927</c:v>
                </c:pt>
                <c:pt idx="178">
                  <c:v>11/1/1927</c:v>
                </c:pt>
                <c:pt idx="179">
                  <c:v>12/1/1927</c:v>
                </c:pt>
                <c:pt idx="180">
                  <c:v>1/1/1928</c:v>
                </c:pt>
                <c:pt idx="181">
                  <c:v>2/1/1928</c:v>
                </c:pt>
                <c:pt idx="182">
                  <c:v>3/1/1928</c:v>
                </c:pt>
                <c:pt idx="183">
                  <c:v>4/1/1928</c:v>
                </c:pt>
                <c:pt idx="184">
                  <c:v>5/1/1928</c:v>
                </c:pt>
                <c:pt idx="185">
                  <c:v>6/1/1928</c:v>
                </c:pt>
                <c:pt idx="186">
                  <c:v>7/1/1928</c:v>
                </c:pt>
                <c:pt idx="187">
                  <c:v>8/1/1928</c:v>
                </c:pt>
                <c:pt idx="188">
                  <c:v>9/1/1928</c:v>
                </c:pt>
                <c:pt idx="189">
                  <c:v>10/1/1928</c:v>
                </c:pt>
                <c:pt idx="190">
                  <c:v>11/1/1928</c:v>
                </c:pt>
                <c:pt idx="191">
                  <c:v>12/1/1928</c:v>
                </c:pt>
                <c:pt idx="192">
                  <c:v>1/1/1929</c:v>
                </c:pt>
                <c:pt idx="193">
                  <c:v>2/1/1929</c:v>
                </c:pt>
                <c:pt idx="194">
                  <c:v>3/1/1929</c:v>
                </c:pt>
                <c:pt idx="195">
                  <c:v>4/1/1929</c:v>
                </c:pt>
                <c:pt idx="196">
                  <c:v>5/1/1929</c:v>
                </c:pt>
                <c:pt idx="197">
                  <c:v>6/1/1929</c:v>
                </c:pt>
                <c:pt idx="198">
                  <c:v>7/1/1929</c:v>
                </c:pt>
                <c:pt idx="199">
                  <c:v>8/1/1929</c:v>
                </c:pt>
                <c:pt idx="200">
                  <c:v>9/1/1929</c:v>
                </c:pt>
                <c:pt idx="201">
                  <c:v>10/1/1929</c:v>
                </c:pt>
                <c:pt idx="202">
                  <c:v>11/1/1929</c:v>
                </c:pt>
                <c:pt idx="203">
                  <c:v>12/1/1929</c:v>
                </c:pt>
                <c:pt idx="204">
                  <c:v>1/1/1930</c:v>
                </c:pt>
                <c:pt idx="205">
                  <c:v>2/1/1930</c:v>
                </c:pt>
                <c:pt idx="206">
                  <c:v>3/1/1930</c:v>
                </c:pt>
                <c:pt idx="207">
                  <c:v>4/1/1930</c:v>
                </c:pt>
                <c:pt idx="208">
                  <c:v>5/1/1930</c:v>
                </c:pt>
                <c:pt idx="209">
                  <c:v>6/1/1930</c:v>
                </c:pt>
                <c:pt idx="210">
                  <c:v>7/1/1930</c:v>
                </c:pt>
                <c:pt idx="211">
                  <c:v>8/1/1930</c:v>
                </c:pt>
                <c:pt idx="212">
                  <c:v>9/1/1930</c:v>
                </c:pt>
                <c:pt idx="213">
                  <c:v>10/1/1930</c:v>
                </c:pt>
                <c:pt idx="214">
                  <c:v>11/1/1930</c:v>
                </c:pt>
                <c:pt idx="215">
                  <c:v>12/1/1930</c:v>
                </c:pt>
                <c:pt idx="216">
                  <c:v>1/1/1931</c:v>
                </c:pt>
                <c:pt idx="217">
                  <c:v>2/1/1931</c:v>
                </c:pt>
                <c:pt idx="218">
                  <c:v>3/1/1931</c:v>
                </c:pt>
                <c:pt idx="219">
                  <c:v>4/1/1931</c:v>
                </c:pt>
                <c:pt idx="220">
                  <c:v>5/1/1931</c:v>
                </c:pt>
                <c:pt idx="221">
                  <c:v>6/1/1931</c:v>
                </c:pt>
                <c:pt idx="222">
                  <c:v>7/1/1931</c:v>
                </c:pt>
                <c:pt idx="223">
                  <c:v>8/1/1931</c:v>
                </c:pt>
                <c:pt idx="224">
                  <c:v>9/1/1931</c:v>
                </c:pt>
                <c:pt idx="225">
                  <c:v>10/1/1931</c:v>
                </c:pt>
                <c:pt idx="226">
                  <c:v>11/1/1931</c:v>
                </c:pt>
                <c:pt idx="227">
                  <c:v>12/1/1931</c:v>
                </c:pt>
                <c:pt idx="228">
                  <c:v>1/1/1932</c:v>
                </c:pt>
                <c:pt idx="229">
                  <c:v>2/1/1932</c:v>
                </c:pt>
                <c:pt idx="230">
                  <c:v>3/1/1932</c:v>
                </c:pt>
                <c:pt idx="231">
                  <c:v>4/1/1932</c:v>
                </c:pt>
                <c:pt idx="232">
                  <c:v>5/1/1932</c:v>
                </c:pt>
                <c:pt idx="233">
                  <c:v>6/1/1932</c:v>
                </c:pt>
                <c:pt idx="234">
                  <c:v>7/1/1932</c:v>
                </c:pt>
                <c:pt idx="235">
                  <c:v>8/1/1932</c:v>
                </c:pt>
                <c:pt idx="236">
                  <c:v>9/1/1932</c:v>
                </c:pt>
                <c:pt idx="237">
                  <c:v>10/1/1932</c:v>
                </c:pt>
                <c:pt idx="238">
                  <c:v>11/1/1932</c:v>
                </c:pt>
                <c:pt idx="239">
                  <c:v>12/1/1932</c:v>
                </c:pt>
                <c:pt idx="240">
                  <c:v>1/1/1933</c:v>
                </c:pt>
                <c:pt idx="241">
                  <c:v>2/1/1933</c:v>
                </c:pt>
                <c:pt idx="242">
                  <c:v>3/1/1933</c:v>
                </c:pt>
                <c:pt idx="243">
                  <c:v>4/1/1933</c:v>
                </c:pt>
                <c:pt idx="244">
                  <c:v>5/1/1933</c:v>
                </c:pt>
                <c:pt idx="245">
                  <c:v>6/1/1933</c:v>
                </c:pt>
                <c:pt idx="246">
                  <c:v>7/1/1933</c:v>
                </c:pt>
                <c:pt idx="247">
                  <c:v>8/1/1933</c:v>
                </c:pt>
                <c:pt idx="248">
                  <c:v>9/1/1933</c:v>
                </c:pt>
                <c:pt idx="249">
                  <c:v>10/1/1933</c:v>
                </c:pt>
                <c:pt idx="250">
                  <c:v>11/1/1933</c:v>
                </c:pt>
                <c:pt idx="251">
                  <c:v>12/1/1933</c:v>
                </c:pt>
                <c:pt idx="252">
                  <c:v>1/1/1934</c:v>
                </c:pt>
                <c:pt idx="253">
                  <c:v>2/1/1934</c:v>
                </c:pt>
                <c:pt idx="254">
                  <c:v>3/1/1934</c:v>
                </c:pt>
                <c:pt idx="255">
                  <c:v>4/1/1934</c:v>
                </c:pt>
                <c:pt idx="256">
                  <c:v>5/1/1934</c:v>
                </c:pt>
                <c:pt idx="257">
                  <c:v>6/1/1934</c:v>
                </c:pt>
                <c:pt idx="258">
                  <c:v>7/1/1934</c:v>
                </c:pt>
                <c:pt idx="259">
                  <c:v>8/1/1934</c:v>
                </c:pt>
                <c:pt idx="260">
                  <c:v>9/1/1934</c:v>
                </c:pt>
                <c:pt idx="261">
                  <c:v>10/1/1934</c:v>
                </c:pt>
                <c:pt idx="262">
                  <c:v>11/1/1934</c:v>
                </c:pt>
                <c:pt idx="263">
                  <c:v>12/1/1934</c:v>
                </c:pt>
                <c:pt idx="264">
                  <c:v>1/1/1935</c:v>
                </c:pt>
                <c:pt idx="265">
                  <c:v>2/1/1935</c:v>
                </c:pt>
                <c:pt idx="266">
                  <c:v>3/1/1935</c:v>
                </c:pt>
                <c:pt idx="267">
                  <c:v>4/1/1935</c:v>
                </c:pt>
                <c:pt idx="268">
                  <c:v>5/1/1935</c:v>
                </c:pt>
                <c:pt idx="269">
                  <c:v>6/1/1935</c:v>
                </c:pt>
                <c:pt idx="270">
                  <c:v>7/1/1935</c:v>
                </c:pt>
                <c:pt idx="271">
                  <c:v>8/1/1935</c:v>
                </c:pt>
                <c:pt idx="272">
                  <c:v>9/1/1935</c:v>
                </c:pt>
                <c:pt idx="273">
                  <c:v>10/1/1935</c:v>
                </c:pt>
                <c:pt idx="274">
                  <c:v>11/1/1935</c:v>
                </c:pt>
                <c:pt idx="275">
                  <c:v>12/1/1935</c:v>
                </c:pt>
                <c:pt idx="276">
                  <c:v>1/1/1936</c:v>
                </c:pt>
                <c:pt idx="277">
                  <c:v>2/1/1936</c:v>
                </c:pt>
                <c:pt idx="278">
                  <c:v>3/1/1936</c:v>
                </c:pt>
                <c:pt idx="279">
                  <c:v>4/1/1936</c:v>
                </c:pt>
                <c:pt idx="280">
                  <c:v>5/1/1936</c:v>
                </c:pt>
                <c:pt idx="281">
                  <c:v>6/1/1936</c:v>
                </c:pt>
                <c:pt idx="282">
                  <c:v>7/1/1936</c:v>
                </c:pt>
                <c:pt idx="283">
                  <c:v>8/1/1936</c:v>
                </c:pt>
                <c:pt idx="284">
                  <c:v>9/1/1936</c:v>
                </c:pt>
                <c:pt idx="285">
                  <c:v>10/1/1936</c:v>
                </c:pt>
                <c:pt idx="286">
                  <c:v>11/1/1936</c:v>
                </c:pt>
                <c:pt idx="287">
                  <c:v>12/1/1936</c:v>
                </c:pt>
                <c:pt idx="288">
                  <c:v>1/1/1937</c:v>
                </c:pt>
                <c:pt idx="289">
                  <c:v>2/1/1937</c:v>
                </c:pt>
                <c:pt idx="290">
                  <c:v>3/1/1937</c:v>
                </c:pt>
                <c:pt idx="291">
                  <c:v>4/1/1937</c:v>
                </c:pt>
                <c:pt idx="292">
                  <c:v>5/1/1937</c:v>
                </c:pt>
                <c:pt idx="293">
                  <c:v>6/1/1937</c:v>
                </c:pt>
                <c:pt idx="294">
                  <c:v>7/1/1937</c:v>
                </c:pt>
                <c:pt idx="295">
                  <c:v>8/1/1937</c:v>
                </c:pt>
                <c:pt idx="296">
                  <c:v>9/1/1937</c:v>
                </c:pt>
                <c:pt idx="297">
                  <c:v>10/1/1937</c:v>
                </c:pt>
                <c:pt idx="298">
                  <c:v>11/1/1937</c:v>
                </c:pt>
                <c:pt idx="299">
                  <c:v>12/1/1937</c:v>
                </c:pt>
                <c:pt idx="300">
                  <c:v>1/1/1938</c:v>
                </c:pt>
                <c:pt idx="301">
                  <c:v>2/1/1938</c:v>
                </c:pt>
                <c:pt idx="302">
                  <c:v>3/1/1938</c:v>
                </c:pt>
                <c:pt idx="303">
                  <c:v>4/1/1938</c:v>
                </c:pt>
                <c:pt idx="304">
                  <c:v>5/1/1938</c:v>
                </c:pt>
                <c:pt idx="305">
                  <c:v>6/1/1938</c:v>
                </c:pt>
                <c:pt idx="306">
                  <c:v>7/1/1938</c:v>
                </c:pt>
                <c:pt idx="307">
                  <c:v>8/1/1938</c:v>
                </c:pt>
                <c:pt idx="308">
                  <c:v>9/1/1938</c:v>
                </c:pt>
                <c:pt idx="309">
                  <c:v>10/1/1938</c:v>
                </c:pt>
                <c:pt idx="310">
                  <c:v>11/1/1938</c:v>
                </c:pt>
                <c:pt idx="311">
                  <c:v>12/1/1938</c:v>
                </c:pt>
                <c:pt idx="312">
                  <c:v>1/1/1939</c:v>
                </c:pt>
                <c:pt idx="313">
                  <c:v>2/1/1939</c:v>
                </c:pt>
                <c:pt idx="314">
                  <c:v>3/1/1939</c:v>
                </c:pt>
                <c:pt idx="315">
                  <c:v>4/1/1939</c:v>
                </c:pt>
                <c:pt idx="316">
                  <c:v>5/1/1939</c:v>
                </c:pt>
                <c:pt idx="317">
                  <c:v>6/1/1939</c:v>
                </c:pt>
                <c:pt idx="318">
                  <c:v>7/1/1939</c:v>
                </c:pt>
                <c:pt idx="319">
                  <c:v>8/1/1939</c:v>
                </c:pt>
                <c:pt idx="320">
                  <c:v>9/1/1939</c:v>
                </c:pt>
                <c:pt idx="321">
                  <c:v>10/1/1939</c:v>
                </c:pt>
                <c:pt idx="322">
                  <c:v>11/1/1939</c:v>
                </c:pt>
                <c:pt idx="323">
                  <c:v>12/1/1939</c:v>
                </c:pt>
                <c:pt idx="324">
                  <c:v>1/1/1940</c:v>
                </c:pt>
                <c:pt idx="325">
                  <c:v>2/1/1940</c:v>
                </c:pt>
                <c:pt idx="326">
                  <c:v>3/1/1940</c:v>
                </c:pt>
                <c:pt idx="327">
                  <c:v>4/1/1940</c:v>
                </c:pt>
                <c:pt idx="328">
                  <c:v>5/1/1940</c:v>
                </c:pt>
                <c:pt idx="329">
                  <c:v>6/1/1940</c:v>
                </c:pt>
                <c:pt idx="330">
                  <c:v>7/1/1940</c:v>
                </c:pt>
                <c:pt idx="331">
                  <c:v>8/1/1940</c:v>
                </c:pt>
                <c:pt idx="332">
                  <c:v>9/1/1940</c:v>
                </c:pt>
                <c:pt idx="333">
                  <c:v>10/1/1940</c:v>
                </c:pt>
                <c:pt idx="334">
                  <c:v>11/1/1940</c:v>
                </c:pt>
                <c:pt idx="335">
                  <c:v>12/1/1940</c:v>
                </c:pt>
                <c:pt idx="336">
                  <c:v>1/1/1941</c:v>
                </c:pt>
                <c:pt idx="337">
                  <c:v>2/1/1941</c:v>
                </c:pt>
                <c:pt idx="338">
                  <c:v>3/1/1941</c:v>
                </c:pt>
                <c:pt idx="339">
                  <c:v>4/1/1941</c:v>
                </c:pt>
                <c:pt idx="340">
                  <c:v>5/1/1941</c:v>
                </c:pt>
                <c:pt idx="341">
                  <c:v>6/1/1941</c:v>
                </c:pt>
                <c:pt idx="342">
                  <c:v>7/1/1941</c:v>
                </c:pt>
                <c:pt idx="343">
                  <c:v>8/1/1941</c:v>
                </c:pt>
                <c:pt idx="344">
                  <c:v>9/1/1941</c:v>
                </c:pt>
                <c:pt idx="345">
                  <c:v>10/1/1941</c:v>
                </c:pt>
                <c:pt idx="346">
                  <c:v>11/1/1941</c:v>
                </c:pt>
                <c:pt idx="347">
                  <c:v>12/1/1941</c:v>
                </c:pt>
                <c:pt idx="348">
                  <c:v>1/1/1942</c:v>
                </c:pt>
                <c:pt idx="349">
                  <c:v>2/1/1942</c:v>
                </c:pt>
                <c:pt idx="350">
                  <c:v>3/1/1942</c:v>
                </c:pt>
                <c:pt idx="351">
                  <c:v>4/1/1942</c:v>
                </c:pt>
                <c:pt idx="352">
                  <c:v>5/1/1942</c:v>
                </c:pt>
                <c:pt idx="353">
                  <c:v>6/1/1942</c:v>
                </c:pt>
                <c:pt idx="354">
                  <c:v>7/1/1942</c:v>
                </c:pt>
                <c:pt idx="355">
                  <c:v>8/1/1942</c:v>
                </c:pt>
                <c:pt idx="356">
                  <c:v>9/1/1942</c:v>
                </c:pt>
                <c:pt idx="357">
                  <c:v>10/1/1942</c:v>
                </c:pt>
                <c:pt idx="358">
                  <c:v>11/1/1942</c:v>
                </c:pt>
                <c:pt idx="359">
                  <c:v>12/1/1942</c:v>
                </c:pt>
                <c:pt idx="360">
                  <c:v>1/1/1943</c:v>
                </c:pt>
                <c:pt idx="361">
                  <c:v>2/1/1943</c:v>
                </c:pt>
                <c:pt idx="362">
                  <c:v>3/1/1943</c:v>
                </c:pt>
                <c:pt idx="363">
                  <c:v>4/1/1943</c:v>
                </c:pt>
                <c:pt idx="364">
                  <c:v>5/1/1943</c:v>
                </c:pt>
                <c:pt idx="365">
                  <c:v>6/1/1943</c:v>
                </c:pt>
                <c:pt idx="366">
                  <c:v>7/1/1943</c:v>
                </c:pt>
                <c:pt idx="367">
                  <c:v>8/1/1943</c:v>
                </c:pt>
                <c:pt idx="368">
                  <c:v>9/1/1943</c:v>
                </c:pt>
                <c:pt idx="369">
                  <c:v>10/1/1943</c:v>
                </c:pt>
                <c:pt idx="370">
                  <c:v>11/1/1943</c:v>
                </c:pt>
                <c:pt idx="371">
                  <c:v>12/1/1943</c:v>
                </c:pt>
                <c:pt idx="372">
                  <c:v>1/1/1944</c:v>
                </c:pt>
                <c:pt idx="373">
                  <c:v>2/1/1944</c:v>
                </c:pt>
                <c:pt idx="374">
                  <c:v>3/1/1944</c:v>
                </c:pt>
                <c:pt idx="375">
                  <c:v>4/1/1944</c:v>
                </c:pt>
                <c:pt idx="376">
                  <c:v>5/1/1944</c:v>
                </c:pt>
                <c:pt idx="377">
                  <c:v>6/1/1944</c:v>
                </c:pt>
                <c:pt idx="378">
                  <c:v>7/1/1944</c:v>
                </c:pt>
                <c:pt idx="379">
                  <c:v>8/1/1944</c:v>
                </c:pt>
                <c:pt idx="380">
                  <c:v>9/1/1944</c:v>
                </c:pt>
                <c:pt idx="381">
                  <c:v>10/1/1944</c:v>
                </c:pt>
                <c:pt idx="382">
                  <c:v>11/1/1944</c:v>
                </c:pt>
                <c:pt idx="383">
                  <c:v>12/1/1944</c:v>
                </c:pt>
                <c:pt idx="384">
                  <c:v>1/1/1945</c:v>
                </c:pt>
                <c:pt idx="385">
                  <c:v>2/1/1945</c:v>
                </c:pt>
                <c:pt idx="386">
                  <c:v>3/1/1945</c:v>
                </c:pt>
                <c:pt idx="387">
                  <c:v>4/1/1945</c:v>
                </c:pt>
                <c:pt idx="388">
                  <c:v>5/1/1945</c:v>
                </c:pt>
                <c:pt idx="389">
                  <c:v>6/1/1945</c:v>
                </c:pt>
                <c:pt idx="390">
                  <c:v>7/1/1945</c:v>
                </c:pt>
                <c:pt idx="391">
                  <c:v>8/1/1945</c:v>
                </c:pt>
                <c:pt idx="392">
                  <c:v>9/1/1945</c:v>
                </c:pt>
                <c:pt idx="393">
                  <c:v>10/1/1945</c:v>
                </c:pt>
                <c:pt idx="394">
                  <c:v>11/1/1945</c:v>
                </c:pt>
                <c:pt idx="395">
                  <c:v>12/1/1945</c:v>
                </c:pt>
                <c:pt idx="396">
                  <c:v>1/1/1946</c:v>
                </c:pt>
                <c:pt idx="397">
                  <c:v>2/1/1946</c:v>
                </c:pt>
                <c:pt idx="398">
                  <c:v>3/1/1946</c:v>
                </c:pt>
                <c:pt idx="399">
                  <c:v>4/1/1946</c:v>
                </c:pt>
                <c:pt idx="400">
                  <c:v>5/1/1946</c:v>
                </c:pt>
                <c:pt idx="401">
                  <c:v>6/1/1946</c:v>
                </c:pt>
                <c:pt idx="402">
                  <c:v>7/1/1946</c:v>
                </c:pt>
                <c:pt idx="403">
                  <c:v>8/1/1946</c:v>
                </c:pt>
                <c:pt idx="404">
                  <c:v>9/1/1946</c:v>
                </c:pt>
                <c:pt idx="405">
                  <c:v>10/1/1946</c:v>
                </c:pt>
                <c:pt idx="406">
                  <c:v>11/1/1946</c:v>
                </c:pt>
                <c:pt idx="407">
                  <c:v>12/1/1946</c:v>
                </c:pt>
                <c:pt idx="408">
                  <c:v>1/1/1947</c:v>
                </c:pt>
                <c:pt idx="409">
                  <c:v>2/1/1947</c:v>
                </c:pt>
                <c:pt idx="410">
                  <c:v>3/1/1947</c:v>
                </c:pt>
                <c:pt idx="411">
                  <c:v>4/1/1947</c:v>
                </c:pt>
                <c:pt idx="412">
                  <c:v>5/1/1947</c:v>
                </c:pt>
                <c:pt idx="413">
                  <c:v>6/1/1947</c:v>
                </c:pt>
                <c:pt idx="414">
                  <c:v>7/1/1947</c:v>
                </c:pt>
                <c:pt idx="415">
                  <c:v>8/1/1947</c:v>
                </c:pt>
                <c:pt idx="416">
                  <c:v>9/1/1947</c:v>
                </c:pt>
                <c:pt idx="417">
                  <c:v>10/1/1947</c:v>
                </c:pt>
                <c:pt idx="418">
                  <c:v>11/1/1947</c:v>
                </c:pt>
                <c:pt idx="419">
                  <c:v>12/1/1947</c:v>
                </c:pt>
                <c:pt idx="420">
                  <c:v>1/1/1948</c:v>
                </c:pt>
                <c:pt idx="421">
                  <c:v>2/1/1948</c:v>
                </c:pt>
                <c:pt idx="422">
                  <c:v>3/1/1948</c:v>
                </c:pt>
                <c:pt idx="423">
                  <c:v>4/1/1948</c:v>
                </c:pt>
                <c:pt idx="424">
                  <c:v>5/1/1948</c:v>
                </c:pt>
                <c:pt idx="425">
                  <c:v>6/1/1948</c:v>
                </c:pt>
                <c:pt idx="426">
                  <c:v>7/1/1948</c:v>
                </c:pt>
                <c:pt idx="427">
                  <c:v>8/1/1948</c:v>
                </c:pt>
                <c:pt idx="428">
                  <c:v>9/1/1948</c:v>
                </c:pt>
                <c:pt idx="429">
                  <c:v>10/1/1948</c:v>
                </c:pt>
                <c:pt idx="430">
                  <c:v>11/1/1948</c:v>
                </c:pt>
                <c:pt idx="431">
                  <c:v>12/1/1948</c:v>
                </c:pt>
                <c:pt idx="432">
                  <c:v>1/1/1949</c:v>
                </c:pt>
                <c:pt idx="433">
                  <c:v>2/1/1949</c:v>
                </c:pt>
                <c:pt idx="434">
                  <c:v>3/1/1949</c:v>
                </c:pt>
                <c:pt idx="435">
                  <c:v>4/1/1949</c:v>
                </c:pt>
                <c:pt idx="436">
                  <c:v>5/1/1949</c:v>
                </c:pt>
                <c:pt idx="437">
                  <c:v>6/1/1949</c:v>
                </c:pt>
                <c:pt idx="438">
                  <c:v>7/1/1949</c:v>
                </c:pt>
                <c:pt idx="439">
                  <c:v>8/1/1949</c:v>
                </c:pt>
                <c:pt idx="440">
                  <c:v>9/1/1949</c:v>
                </c:pt>
                <c:pt idx="441">
                  <c:v>10/1/1949</c:v>
                </c:pt>
                <c:pt idx="442">
                  <c:v>11/1/1949</c:v>
                </c:pt>
                <c:pt idx="443">
                  <c:v>12/1/1949</c:v>
                </c:pt>
                <c:pt idx="444">
                  <c:v>1/1/1950</c:v>
                </c:pt>
                <c:pt idx="445">
                  <c:v>2/1/1950</c:v>
                </c:pt>
                <c:pt idx="446">
                  <c:v>3/1/1950</c:v>
                </c:pt>
                <c:pt idx="447">
                  <c:v>4/1/1950</c:v>
                </c:pt>
                <c:pt idx="448">
                  <c:v>5/1/1950</c:v>
                </c:pt>
                <c:pt idx="449">
                  <c:v>6/1/1950</c:v>
                </c:pt>
                <c:pt idx="450">
                  <c:v>7/1/1950</c:v>
                </c:pt>
                <c:pt idx="451">
                  <c:v>8/1/1950</c:v>
                </c:pt>
                <c:pt idx="452">
                  <c:v>9/1/1950</c:v>
                </c:pt>
                <c:pt idx="453">
                  <c:v>10/1/1950</c:v>
                </c:pt>
                <c:pt idx="454">
                  <c:v>11/1/1950</c:v>
                </c:pt>
                <c:pt idx="455">
                  <c:v>12/1/1950</c:v>
                </c:pt>
                <c:pt idx="456">
                  <c:v>1/1/1951</c:v>
                </c:pt>
                <c:pt idx="457">
                  <c:v>2/1/1951</c:v>
                </c:pt>
                <c:pt idx="458">
                  <c:v>3/1/1951</c:v>
                </c:pt>
                <c:pt idx="459">
                  <c:v>4/1/1951</c:v>
                </c:pt>
                <c:pt idx="460">
                  <c:v>5/1/1951</c:v>
                </c:pt>
                <c:pt idx="461">
                  <c:v>6/1/1951</c:v>
                </c:pt>
                <c:pt idx="462">
                  <c:v>7/1/1951</c:v>
                </c:pt>
                <c:pt idx="463">
                  <c:v>8/1/1951</c:v>
                </c:pt>
                <c:pt idx="464">
                  <c:v>9/1/1951</c:v>
                </c:pt>
                <c:pt idx="465">
                  <c:v>10/1/1951</c:v>
                </c:pt>
                <c:pt idx="466">
                  <c:v>11/1/1951</c:v>
                </c:pt>
                <c:pt idx="467">
                  <c:v>12/1/1951</c:v>
                </c:pt>
                <c:pt idx="468">
                  <c:v>1/1/1952</c:v>
                </c:pt>
                <c:pt idx="469">
                  <c:v>2/1/1952</c:v>
                </c:pt>
                <c:pt idx="470">
                  <c:v>3/1/1952</c:v>
                </c:pt>
                <c:pt idx="471">
                  <c:v>4/1/1952</c:v>
                </c:pt>
                <c:pt idx="472">
                  <c:v>5/1/1952</c:v>
                </c:pt>
                <c:pt idx="473">
                  <c:v>6/1/1952</c:v>
                </c:pt>
                <c:pt idx="474">
                  <c:v>7/1/1952</c:v>
                </c:pt>
                <c:pt idx="475">
                  <c:v>8/1/1952</c:v>
                </c:pt>
                <c:pt idx="476">
                  <c:v>9/1/1952</c:v>
                </c:pt>
                <c:pt idx="477">
                  <c:v>10/1/1952</c:v>
                </c:pt>
                <c:pt idx="478">
                  <c:v>11/1/1952</c:v>
                </c:pt>
                <c:pt idx="479">
                  <c:v>12/1/1952</c:v>
                </c:pt>
                <c:pt idx="480">
                  <c:v>1/1/1953</c:v>
                </c:pt>
                <c:pt idx="481">
                  <c:v>2/1/1953</c:v>
                </c:pt>
                <c:pt idx="482">
                  <c:v>3/1/1953</c:v>
                </c:pt>
                <c:pt idx="483">
                  <c:v>4/1/1953</c:v>
                </c:pt>
                <c:pt idx="484">
                  <c:v>5/1/1953</c:v>
                </c:pt>
                <c:pt idx="485">
                  <c:v>6/1/1953</c:v>
                </c:pt>
                <c:pt idx="486">
                  <c:v>7/1/1953</c:v>
                </c:pt>
                <c:pt idx="487">
                  <c:v>8/1/1953</c:v>
                </c:pt>
                <c:pt idx="488">
                  <c:v>9/1/1953</c:v>
                </c:pt>
                <c:pt idx="489">
                  <c:v>10/1/1953</c:v>
                </c:pt>
                <c:pt idx="490">
                  <c:v>11/1/1953</c:v>
                </c:pt>
                <c:pt idx="491">
                  <c:v>12/1/1953</c:v>
                </c:pt>
                <c:pt idx="492">
                  <c:v>1/1/1954</c:v>
                </c:pt>
                <c:pt idx="493">
                  <c:v>2/1/1954</c:v>
                </c:pt>
                <c:pt idx="494">
                  <c:v>3/1/1954</c:v>
                </c:pt>
                <c:pt idx="495">
                  <c:v>4/1/1954</c:v>
                </c:pt>
                <c:pt idx="496">
                  <c:v>5/1/1954</c:v>
                </c:pt>
                <c:pt idx="497">
                  <c:v>6/1/1954</c:v>
                </c:pt>
                <c:pt idx="498">
                  <c:v>7/1/1954</c:v>
                </c:pt>
                <c:pt idx="499">
                  <c:v>8/1/1954</c:v>
                </c:pt>
                <c:pt idx="500">
                  <c:v>9/1/1954</c:v>
                </c:pt>
                <c:pt idx="501">
                  <c:v>10/1/1954</c:v>
                </c:pt>
                <c:pt idx="502">
                  <c:v>11/1/1954</c:v>
                </c:pt>
                <c:pt idx="503">
                  <c:v>12/1/1954</c:v>
                </c:pt>
                <c:pt idx="504">
                  <c:v>1/1/1955</c:v>
                </c:pt>
                <c:pt idx="505">
                  <c:v>2/1/1955</c:v>
                </c:pt>
                <c:pt idx="506">
                  <c:v>3/1/1955</c:v>
                </c:pt>
                <c:pt idx="507">
                  <c:v>4/1/1955</c:v>
                </c:pt>
                <c:pt idx="508">
                  <c:v>5/1/1955</c:v>
                </c:pt>
                <c:pt idx="509">
                  <c:v>6/1/1955</c:v>
                </c:pt>
                <c:pt idx="510">
                  <c:v>7/1/1955</c:v>
                </c:pt>
                <c:pt idx="511">
                  <c:v>8/1/1955</c:v>
                </c:pt>
                <c:pt idx="512">
                  <c:v>9/1/1955</c:v>
                </c:pt>
                <c:pt idx="513">
                  <c:v>10/1/1955</c:v>
                </c:pt>
                <c:pt idx="514">
                  <c:v>11/1/1955</c:v>
                </c:pt>
                <c:pt idx="515">
                  <c:v>12/1/1955</c:v>
                </c:pt>
                <c:pt idx="516">
                  <c:v>1/1/1956</c:v>
                </c:pt>
                <c:pt idx="517">
                  <c:v>2/1/1956</c:v>
                </c:pt>
                <c:pt idx="518">
                  <c:v>3/1/1956</c:v>
                </c:pt>
                <c:pt idx="519">
                  <c:v>4/1/1956</c:v>
                </c:pt>
                <c:pt idx="520">
                  <c:v>5/1/1956</c:v>
                </c:pt>
                <c:pt idx="521">
                  <c:v>6/1/1956</c:v>
                </c:pt>
                <c:pt idx="522">
                  <c:v>7/1/1956</c:v>
                </c:pt>
                <c:pt idx="523">
                  <c:v>8/1/1956</c:v>
                </c:pt>
                <c:pt idx="524">
                  <c:v>9/1/1956</c:v>
                </c:pt>
                <c:pt idx="525">
                  <c:v>10/1/1956</c:v>
                </c:pt>
                <c:pt idx="526">
                  <c:v>11/1/1956</c:v>
                </c:pt>
                <c:pt idx="527">
                  <c:v>12/1/1956</c:v>
                </c:pt>
                <c:pt idx="528">
                  <c:v>1/1/1957</c:v>
                </c:pt>
                <c:pt idx="529">
                  <c:v>2/1/1957</c:v>
                </c:pt>
                <c:pt idx="530">
                  <c:v>3/1/1957</c:v>
                </c:pt>
                <c:pt idx="531">
                  <c:v>4/1/1957</c:v>
                </c:pt>
                <c:pt idx="532">
                  <c:v>5/1/1957</c:v>
                </c:pt>
                <c:pt idx="533">
                  <c:v>6/1/1957</c:v>
                </c:pt>
                <c:pt idx="534">
                  <c:v>7/1/1957</c:v>
                </c:pt>
                <c:pt idx="535">
                  <c:v>8/1/1957</c:v>
                </c:pt>
                <c:pt idx="536">
                  <c:v>9/1/1957</c:v>
                </c:pt>
                <c:pt idx="537">
                  <c:v>10/1/1957</c:v>
                </c:pt>
                <c:pt idx="538">
                  <c:v>11/1/1957</c:v>
                </c:pt>
                <c:pt idx="539">
                  <c:v>12/1/1957</c:v>
                </c:pt>
                <c:pt idx="540">
                  <c:v>1/1/1958</c:v>
                </c:pt>
                <c:pt idx="541">
                  <c:v>2/1/1958</c:v>
                </c:pt>
                <c:pt idx="542">
                  <c:v>3/1/1958</c:v>
                </c:pt>
                <c:pt idx="543">
                  <c:v>4/1/1958</c:v>
                </c:pt>
                <c:pt idx="544">
                  <c:v>5/1/1958</c:v>
                </c:pt>
                <c:pt idx="545">
                  <c:v>6/1/1958</c:v>
                </c:pt>
                <c:pt idx="546">
                  <c:v>7/1/1958</c:v>
                </c:pt>
                <c:pt idx="547">
                  <c:v>8/1/1958</c:v>
                </c:pt>
                <c:pt idx="548">
                  <c:v>9/1/1958</c:v>
                </c:pt>
                <c:pt idx="549">
                  <c:v>10/1/1958</c:v>
                </c:pt>
                <c:pt idx="550">
                  <c:v>11/1/1958</c:v>
                </c:pt>
                <c:pt idx="551">
                  <c:v>12/1/1958</c:v>
                </c:pt>
                <c:pt idx="552">
                  <c:v>1/1/1959</c:v>
                </c:pt>
                <c:pt idx="553">
                  <c:v>2/1/1959</c:v>
                </c:pt>
                <c:pt idx="554">
                  <c:v>3/1/1959</c:v>
                </c:pt>
                <c:pt idx="555">
                  <c:v>4/1/1959</c:v>
                </c:pt>
                <c:pt idx="556">
                  <c:v>5/1/1959</c:v>
                </c:pt>
                <c:pt idx="557">
                  <c:v>6/1/1959</c:v>
                </c:pt>
                <c:pt idx="558">
                  <c:v>7/1/1959</c:v>
                </c:pt>
                <c:pt idx="559">
                  <c:v>8/1/1959</c:v>
                </c:pt>
                <c:pt idx="560">
                  <c:v>9/1/1959</c:v>
                </c:pt>
                <c:pt idx="561">
                  <c:v>10/1/1959</c:v>
                </c:pt>
                <c:pt idx="562">
                  <c:v>11/1/1959</c:v>
                </c:pt>
                <c:pt idx="563">
                  <c:v>12/1/1959</c:v>
                </c:pt>
                <c:pt idx="564">
                  <c:v>1/1/1960</c:v>
                </c:pt>
                <c:pt idx="565">
                  <c:v>2/1/1960</c:v>
                </c:pt>
                <c:pt idx="566">
                  <c:v>3/1/1960</c:v>
                </c:pt>
                <c:pt idx="567">
                  <c:v>4/1/1960</c:v>
                </c:pt>
                <c:pt idx="568">
                  <c:v>5/1/1960</c:v>
                </c:pt>
                <c:pt idx="569">
                  <c:v>6/1/1960</c:v>
                </c:pt>
                <c:pt idx="570">
                  <c:v>7/1/1960</c:v>
                </c:pt>
                <c:pt idx="571">
                  <c:v>8/1/1960</c:v>
                </c:pt>
                <c:pt idx="572">
                  <c:v>9/1/1960</c:v>
                </c:pt>
                <c:pt idx="573">
                  <c:v>10/1/1960</c:v>
                </c:pt>
                <c:pt idx="574">
                  <c:v>11/1/1960</c:v>
                </c:pt>
                <c:pt idx="575">
                  <c:v>12/1/1960</c:v>
                </c:pt>
                <c:pt idx="576">
                  <c:v>1/1/1961</c:v>
                </c:pt>
                <c:pt idx="577">
                  <c:v>2/1/1961</c:v>
                </c:pt>
                <c:pt idx="578">
                  <c:v>3/1/1961</c:v>
                </c:pt>
                <c:pt idx="579">
                  <c:v>4/1/1961</c:v>
                </c:pt>
                <c:pt idx="580">
                  <c:v>5/1/1961</c:v>
                </c:pt>
                <c:pt idx="581">
                  <c:v>6/1/1961</c:v>
                </c:pt>
                <c:pt idx="582">
                  <c:v>7/1/1961</c:v>
                </c:pt>
                <c:pt idx="583">
                  <c:v>8/1/1961</c:v>
                </c:pt>
                <c:pt idx="584">
                  <c:v>9/1/1961</c:v>
                </c:pt>
                <c:pt idx="585">
                  <c:v>10/1/1961</c:v>
                </c:pt>
                <c:pt idx="586">
                  <c:v>11/1/1961</c:v>
                </c:pt>
                <c:pt idx="587">
                  <c:v>12/1/1961</c:v>
                </c:pt>
                <c:pt idx="588">
                  <c:v>1/1/1962</c:v>
                </c:pt>
                <c:pt idx="589">
                  <c:v>2/1/1962</c:v>
                </c:pt>
                <c:pt idx="590">
                  <c:v>3/1/1962</c:v>
                </c:pt>
                <c:pt idx="591">
                  <c:v>4/1/1962</c:v>
                </c:pt>
                <c:pt idx="592">
                  <c:v>5/1/1962</c:v>
                </c:pt>
                <c:pt idx="593">
                  <c:v>6/1/1962</c:v>
                </c:pt>
                <c:pt idx="594">
                  <c:v>7/1/1962</c:v>
                </c:pt>
                <c:pt idx="595">
                  <c:v>8/1/1962</c:v>
                </c:pt>
                <c:pt idx="596">
                  <c:v>9/1/1962</c:v>
                </c:pt>
                <c:pt idx="597">
                  <c:v>10/1/1962</c:v>
                </c:pt>
                <c:pt idx="598">
                  <c:v>11/1/1962</c:v>
                </c:pt>
                <c:pt idx="599">
                  <c:v>12/1/1962</c:v>
                </c:pt>
                <c:pt idx="600">
                  <c:v>1/1/1963</c:v>
                </c:pt>
                <c:pt idx="601">
                  <c:v>2/1/1963</c:v>
                </c:pt>
                <c:pt idx="602">
                  <c:v>3/1/1963</c:v>
                </c:pt>
                <c:pt idx="603">
                  <c:v>4/1/1963</c:v>
                </c:pt>
                <c:pt idx="604">
                  <c:v>5/1/1963</c:v>
                </c:pt>
                <c:pt idx="605">
                  <c:v>6/1/1963</c:v>
                </c:pt>
                <c:pt idx="606">
                  <c:v>7/1/1963</c:v>
                </c:pt>
                <c:pt idx="607">
                  <c:v>8/1/1963</c:v>
                </c:pt>
                <c:pt idx="608">
                  <c:v>9/1/1963</c:v>
                </c:pt>
                <c:pt idx="609">
                  <c:v>10/1/1963</c:v>
                </c:pt>
                <c:pt idx="610">
                  <c:v>11/1/1963</c:v>
                </c:pt>
                <c:pt idx="611">
                  <c:v>12/1/1963</c:v>
                </c:pt>
                <c:pt idx="612">
                  <c:v>1/1/1964</c:v>
                </c:pt>
                <c:pt idx="613">
                  <c:v>2/1/1964</c:v>
                </c:pt>
                <c:pt idx="614">
                  <c:v>3/1/1964</c:v>
                </c:pt>
                <c:pt idx="615">
                  <c:v>4/1/1964</c:v>
                </c:pt>
                <c:pt idx="616">
                  <c:v>5/1/1964</c:v>
                </c:pt>
                <c:pt idx="617">
                  <c:v>6/1/1964</c:v>
                </c:pt>
                <c:pt idx="618">
                  <c:v>7/1/1964</c:v>
                </c:pt>
                <c:pt idx="619">
                  <c:v>8/1/1964</c:v>
                </c:pt>
                <c:pt idx="620">
                  <c:v>9/1/1964</c:v>
                </c:pt>
                <c:pt idx="621">
                  <c:v>10/1/1964</c:v>
                </c:pt>
                <c:pt idx="622">
                  <c:v>11/1/1964</c:v>
                </c:pt>
                <c:pt idx="623">
                  <c:v>12/1/1964</c:v>
                </c:pt>
                <c:pt idx="624">
                  <c:v>1/1/1965</c:v>
                </c:pt>
                <c:pt idx="625">
                  <c:v>2/1/1965</c:v>
                </c:pt>
                <c:pt idx="626">
                  <c:v>3/1/1965</c:v>
                </c:pt>
                <c:pt idx="627">
                  <c:v>4/1/1965</c:v>
                </c:pt>
                <c:pt idx="628">
                  <c:v>5/1/1965</c:v>
                </c:pt>
                <c:pt idx="629">
                  <c:v>6/1/1965</c:v>
                </c:pt>
                <c:pt idx="630">
                  <c:v>7/1/1965</c:v>
                </c:pt>
                <c:pt idx="631">
                  <c:v>8/1/1965</c:v>
                </c:pt>
                <c:pt idx="632">
                  <c:v>9/1/1965</c:v>
                </c:pt>
                <c:pt idx="633">
                  <c:v>10/1/1965</c:v>
                </c:pt>
                <c:pt idx="634">
                  <c:v>11/1/1965</c:v>
                </c:pt>
                <c:pt idx="635">
                  <c:v>12/1/1965</c:v>
                </c:pt>
                <c:pt idx="636">
                  <c:v>1/1/1966</c:v>
                </c:pt>
                <c:pt idx="637">
                  <c:v>2/1/1966</c:v>
                </c:pt>
                <c:pt idx="638">
                  <c:v>3/1/1966</c:v>
                </c:pt>
                <c:pt idx="639">
                  <c:v>4/1/1966</c:v>
                </c:pt>
                <c:pt idx="640">
                  <c:v>5/1/1966</c:v>
                </c:pt>
                <c:pt idx="641">
                  <c:v>6/1/1966</c:v>
                </c:pt>
                <c:pt idx="642">
                  <c:v>7/1/1966</c:v>
                </c:pt>
                <c:pt idx="643">
                  <c:v>8/1/1966</c:v>
                </c:pt>
                <c:pt idx="644">
                  <c:v>9/1/1966</c:v>
                </c:pt>
                <c:pt idx="645">
                  <c:v>10/1/1966</c:v>
                </c:pt>
                <c:pt idx="646">
                  <c:v>11/1/1966</c:v>
                </c:pt>
                <c:pt idx="647">
                  <c:v>12/1/1966</c:v>
                </c:pt>
                <c:pt idx="648">
                  <c:v>1/1/1967</c:v>
                </c:pt>
                <c:pt idx="649">
                  <c:v>2/1/1967</c:v>
                </c:pt>
                <c:pt idx="650">
                  <c:v>3/1/1967</c:v>
                </c:pt>
                <c:pt idx="651">
                  <c:v>4/1/1967</c:v>
                </c:pt>
                <c:pt idx="652">
                  <c:v>5/1/1967</c:v>
                </c:pt>
                <c:pt idx="653">
                  <c:v>6/1/1967</c:v>
                </c:pt>
                <c:pt idx="654">
                  <c:v>7/1/1967</c:v>
                </c:pt>
                <c:pt idx="655">
                  <c:v>8/1/1967</c:v>
                </c:pt>
                <c:pt idx="656">
                  <c:v>9/1/1967</c:v>
                </c:pt>
                <c:pt idx="657">
                  <c:v>10/1/1967</c:v>
                </c:pt>
                <c:pt idx="658">
                  <c:v>11/1/1967</c:v>
                </c:pt>
                <c:pt idx="659">
                  <c:v>12/1/1967</c:v>
                </c:pt>
                <c:pt idx="660">
                  <c:v>1/1/1968</c:v>
                </c:pt>
                <c:pt idx="661">
                  <c:v>2/1/1968</c:v>
                </c:pt>
                <c:pt idx="662">
                  <c:v>3/1/1968</c:v>
                </c:pt>
                <c:pt idx="663">
                  <c:v>4/1/1968</c:v>
                </c:pt>
                <c:pt idx="664">
                  <c:v>5/1/1968</c:v>
                </c:pt>
                <c:pt idx="665">
                  <c:v>6/1/1968</c:v>
                </c:pt>
                <c:pt idx="666">
                  <c:v>7/1/1968</c:v>
                </c:pt>
                <c:pt idx="667">
                  <c:v>8/1/1968</c:v>
                </c:pt>
                <c:pt idx="668">
                  <c:v>9/1/1968</c:v>
                </c:pt>
                <c:pt idx="669">
                  <c:v>10/1/1968</c:v>
                </c:pt>
                <c:pt idx="670">
                  <c:v>11/1/1968</c:v>
                </c:pt>
                <c:pt idx="671">
                  <c:v>12/1/1968</c:v>
                </c:pt>
                <c:pt idx="672">
                  <c:v>1/1/1969</c:v>
                </c:pt>
                <c:pt idx="673">
                  <c:v>2/1/1969</c:v>
                </c:pt>
                <c:pt idx="674">
                  <c:v>3/1/1969</c:v>
                </c:pt>
                <c:pt idx="675">
                  <c:v>4/1/1969</c:v>
                </c:pt>
                <c:pt idx="676">
                  <c:v>5/1/1969</c:v>
                </c:pt>
                <c:pt idx="677">
                  <c:v>6/1/1969</c:v>
                </c:pt>
                <c:pt idx="678">
                  <c:v>7/1/1969</c:v>
                </c:pt>
                <c:pt idx="679">
                  <c:v>8/1/1969</c:v>
                </c:pt>
                <c:pt idx="680">
                  <c:v>9/1/1969</c:v>
                </c:pt>
                <c:pt idx="681">
                  <c:v>10/1/1969</c:v>
                </c:pt>
                <c:pt idx="682">
                  <c:v>11/1/1969</c:v>
                </c:pt>
                <c:pt idx="683">
                  <c:v>12/1/1969</c:v>
                </c:pt>
                <c:pt idx="684">
                  <c:v>1/1/1970</c:v>
                </c:pt>
                <c:pt idx="685">
                  <c:v>2/1/1970</c:v>
                </c:pt>
                <c:pt idx="686">
                  <c:v>3/1/1970</c:v>
                </c:pt>
                <c:pt idx="687">
                  <c:v>4/1/1970</c:v>
                </c:pt>
                <c:pt idx="688">
                  <c:v>5/1/1970</c:v>
                </c:pt>
                <c:pt idx="689">
                  <c:v>6/1/1970</c:v>
                </c:pt>
                <c:pt idx="690">
                  <c:v>7/1/1970</c:v>
                </c:pt>
                <c:pt idx="691">
                  <c:v>8/1/1970</c:v>
                </c:pt>
                <c:pt idx="692">
                  <c:v>9/1/1970</c:v>
                </c:pt>
                <c:pt idx="693">
                  <c:v>10/1/1970</c:v>
                </c:pt>
                <c:pt idx="694">
                  <c:v>11/1/1970</c:v>
                </c:pt>
                <c:pt idx="695">
                  <c:v>12/1/1970</c:v>
                </c:pt>
                <c:pt idx="696">
                  <c:v>1/1/1971</c:v>
                </c:pt>
                <c:pt idx="697">
                  <c:v>2/1/1971</c:v>
                </c:pt>
                <c:pt idx="698">
                  <c:v>3/1/1971</c:v>
                </c:pt>
                <c:pt idx="699">
                  <c:v>4/1/1971</c:v>
                </c:pt>
                <c:pt idx="700">
                  <c:v>5/1/1971</c:v>
                </c:pt>
                <c:pt idx="701">
                  <c:v>6/1/1971</c:v>
                </c:pt>
                <c:pt idx="702">
                  <c:v>7/1/1971</c:v>
                </c:pt>
                <c:pt idx="703">
                  <c:v>8/1/1971</c:v>
                </c:pt>
                <c:pt idx="704">
                  <c:v>9/1/1971</c:v>
                </c:pt>
                <c:pt idx="705">
                  <c:v>10/1/1971</c:v>
                </c:pt>
                <c:pt idx="706">
                  <c:v>11/1/1971</c:v>
                </c:pt>
                <c:pt idx="707">
                  <c:v>12/1/1971</c:v>
                </c:pt>
                <c:pt idx="708">
                  <c:v>1/1/1972</c:v>
                </c:pt>
                <c:pt idx="709">
                  <c:v>2/1/1972</c:v>
                </c:pt>
                <c:pt idx="710">
                  <c:v>3/1/1972</c:v>
                </c:pt>
                <c:pt idx="711">
                  <c:v>4/1/1972</c:v>
                </c:pt>
                <c:pt idx="712">
                  <c:v>5/1/1972</c:v>
                </c:pt>
                <c:pt idx="713">
                  <c:v>6/1/1972</c:v>
                </c:pt>
                <c:pt idx="714">
                  <c:v>7/1/1972</c:v>
                </c:pt>
                <c:pt idx="715">
                  <c:v>8/1/1972</c:v>
                </c:pt>
                <c:pt idx="716">
                  <c:v>9/1/1972</c:v>
                </c:pt>
                <c:pt idx="717">
                  <c:v>10/1/1972</c:v>
                </c:pt>
                <c:pt idx="718">
                  <c:v>11/1/1972</c:v>
                </c:pt>
                <c:pt idx="719">
                  <c:v>12/1/1972</c:v>
                </c:pt>
                <c:pt idx="720">
                  <c:v>1/1/1973</c:v>
                </c:pt>
                <c:pt idx="721">
                  <c:v>2/1/1973</c:v>
                </c:pt>
                <c:pt idx="722">
                  <c:v>3/1/1973</c:v>
                </c:pt>
                <c:pt idx="723">
                  <c:v>4/1/1973</c:v>
                </c:pt>
                <c:pt idx="724">
                  <c:v>5/1/1973</c:v>
                </c:pt>
                <c:pt idx="725">
                  <c:v>6/1/1973</c:v>
                </c:pt>
                <c:pt idx="726">
                  <c:v>7/1/1973</c:v>
                </c:pt>
                <c:pt idx="727">
                  <c:v>8/1/1973</c:v>
                </c:pt>
                <c:pt idx="728">
                  <c:v>9/1/1973</c:v>
                </c:pt>
                <c:pt idx="729">
                  <c:v>10/1/1973</c:v>
                </c:pt>
                <c:pt idx="730">
                  <c:v>11/1/1973</c:v>
                </c:pt>
                <c:pt idx="731">
                  <c:v>12/1/1973</c:v>
                </c:pt>
                <c:pt idx="732">
                  <c:v>1/1/1974</c:v>
                </c:pt>
                <c:pt idx="733">
                  <c:v>2/1/1974</c:v>
                </c:pt>
                <c:pt idx="734">
                  <c:v>3/1/1974</c:v>
                </c:pt>
                <c:pt idx="735">
                  <c:v>4/1/1974</c:v>
                </c:pt>
                <c:pt idx="736">
                  <c:v>5/1/1974</c:v>
                </c:pt>
                <c:pt idx="737">
                  <c:v>6/1/1974</c:v>
                </c:pt>
                <c:pt idx="738">
                  <c:v>7/1/1974</c:v>
                </c:pt>
                <c:pt idx="739">
                  <c:v>8/1/1974</c:v>
                </c:pt>
                <c:pt idx="740">
                  <c:v>9/1/1974</c:v>
                </c:pt>
                <c:pt idx="741">
                  <c:v>10/1/1974</c:v>
                </c:pt>
                <c:pt idx="742">
                  <c:v>11/1/1974</c:v>
                </c:pt>
                <c:pt idx="743">
                  <c:v>12/1/1974</c:v>
                </c:pt>
                <c:pt idx="744">
                  <c:v>1/1/1975</c:v>
                </c:pt>
                <c:pt idx="745">
                  <c:v>2/1/1975</c:v>
                </c:pt>
                <c:pt idx="746">
                  <c:v>3/1/1975</c:v>
                </c:pt>
                <c:pt idx="747">
                  <c:v>4/1/1975</c:v>
                </c:pt>
                <c:pt idx="748">
                  <c:v>5/1/1975</c:v>
                </c:pt>
                <c:pt idx="749">
                  <c:v>6/1/1975</c:v>
                </c:pt>
                <c:pt idx="750">
                  <c:v>7/1/1975</c:v>
                </c:pt>
                <c:pt idx="751">
                  <c:v>8/1/1975</c:v>
                </c:pt>
                <c:pt idx="752">
                  <c:v>9/1/1975</c:v>
                </c:pt>
                <c:pt idx="753">
                  <c:v>10/1/1975</c:v>
                </c:pt>
                <c:pt idx="754">
                  <c:v>11/1/1975</c:v>
                </c:pt>
                <c:pt idx="755">
                  <c:v>12/1/1975</c:v>
                </c:pt>
                <c:pt idx="756">
                  <c:v>1/1/1976</c:v>
                </c:pt>
                <c:pt idx="757">
                  <c:v>2/1/1976</c:v>
                </c:pt>
                <c:pt idx="758">
                  <c:v>3/1/1976</c:v>
                </c:pt>
                <c:pt idx="759">
                  <c:v>4/1/1976</c:v>
                </c:pt>
                <c:pt idx="760">
                  <c:v>5/1/1976</c:v>
                </c:pt>
                <c:pt idx="761">
                  <c:v>6/1/1976</c:v>
                </c:pt>
                <c:pt idx="762">
                  <c:v>7/1/1976</c:v>
                </c:pt>
                <c:pt idx="763">
                  <c:v>8/1/1976</c:v>
                </c:pt>
                <c:pt idx="764">
                  <c:v>9/1/1976</c:v>
                </c:pt>
                <c:pt idx="765">
                  <c:v>10/1/1976</c:v>
                </c:pt>
                <c:pt idx="766">
                  <c:v>11/1/1976</c:v>
                </c:pt>
                <c:pt idx="767">
                  <c:v>12/1/1976</c:v>
                </c:pt>
                <c:pt idx="768">
                  <c:v>1/1/1977</c:v>
                </c:pt>
                <c:pt idx="769">
                  <c:v>2/1/1977</c:v>
                </c:pt>
                <c:pt idx="770">
                  <c:v>3/1/1977</c:v>
                </c:pt>
                <c:pt idx="771">
                  <c:v>4/1/1977</c:v>
                </c:pt>
                <c:pt idx="772">
                  <c:v>5/1/1977</c:v>
                </c:pt>
                <c:pt idx="773">
                  <c:v>6/1/1977</c:v>
                </c:pt>
                <c:pt idx="774">
                  <c:v>7/1/1977</c:v>
                </c:pt>
                <c:pt idx="775">
                  <c:v>8/1/1977</c:v>
                </c:pt>
                <c:pt idx="776">
                  <c:v>9/1/1977</c:v>
                </c:pt>
                <c:pt idx="777">
                  <c:v>10/1/1977</c:v>
                </c:pt>
                <c:pt idx="778">
                  <c:v>11/1/1977</c:v>
                </c:pt>
                <c:pt idx="779">
                  <c:v>12/1/1977</c:v>
                </c:pt>
                <c:pt idx="780">
                  <c:v>1/1/1978</c:v>
                </c:pt>
                <c:pt idx="781">
                  <c:v>2/1/1978</c:v>
                </c:pt>
                <c:pt idx="782">
                  <c:v>3/1/1978</c:v>
                </c:pt>
                <c:pt idx="783">
                  <c:v>4/1/1978</c:v>
                </c:pt>
                <c:pt idx="784">
                  <c:v>5/1/1978</c:v>
                </c:pt>
                <c:pt idx="785">
                  <c:v>6/1/1978</c:v>
                </c:pt>
                <c:pt idx="786">
                  <c:v>7/1/1978</c:v>
                </c:pt>
                <c:pt idx="787">
                  <c:v>8/1/1978</c:v>
                </c:pt>
                <c:pt idx="788">
                  <c:v>9/1/1978</c:v>
                </c:pt>
                <c:pt idx="789">
                  <c:v>10/1/1978</c:v>
                </c:pt>
                <c:pt idx="790">
                  <c:v>11/1/1978</c:v>
                </c:pt>
                <c:pt idx="791">
                  <c:v>12/1/1978</c:v>
                </c:pt>
                <c:pt idx="792">
                  <c:v>1/1/1979</c:v>
                </c:pt>
                <c:pt idx="793">
                  <c:v>2/1/1979</c:v>
                </c:pt>
                <c:pt idx="794">
                  <c:v>3/1/1979</c:v>
                </c:pt>
                <c:pt idx="795">
                  <c:v>4/1/1979</c:v>
                </c:pt>
                <c:pt idx="796">
                  <c:v>5/1/1979</c:v>
                </c:pt>
                <c:pt idx="797">
                  <c:v>6/1/1979</c:v>
                </c:pt>
                <c:pt idx="798">
                  <c:v>7/1/1979</c:v>
                </c:pt>
                <c:pt idx="799">
                  <c:v>8/1/1979</c:v>
                </c:pt>
                <c:pt idx="800">
                  <c:v>9/1/1979</c:v>
                </c:pt>
                <c:pt idx="801">
                  <c:v>10/1/1979</c:v>
                </c:pt>
                <c:pt idx="802">
                  <c:v>11/1/1979</c:v>
                </c:pt>
                <c:pt idx="803">
                  <c:v>12/1/1979</c:v>
                </c:pt>
                <c:pt idx="804">
                  <c:v>1/1/1980</c:v>
                </c:pt>
                <c:pt idx="805">
                  <c:v>2/1/1980</c:v>
                </c:pt>
                <c:pt idx="806">
                  <c:v>3/1/1980</c:v>
                </c:pt>
                <c:pt idx="807">
                  <c:v>4/1/1980</c:v>
                </c:pt>
                <c:pt idx="808">
                  <c:v>5/1/1980</c:v>
                </c:pt>
                <c:pt idx="809">
                  <c:v>6/1/1980</c:v>
                </c:pt>
                <c:pt idx="810">
                  <c:v>7/1/1980</c:v>
                </c:pt>
                <c:pt idx="811">
                  <c:v>8/1/1980</c:v>
                </c:pt>
                <c:pt idx="812">
                  <c:v>9/1/1980</c:v>
                </c:pt>
                <c:pt idx="813">
                  <c:v>10/1/1980</c:v>
                </c:pt>
                <c:pt idx="814">
                  <c:v>11/1/1980</c:v>
                </c:pt>
                <c:pt idx="815">
                  <c:v>12/1/1980</c:v>
                </c:pt>
                <c:pt idx="816">
                  <c:v>1/1/1981</c:v>
                </c:pt>
                <c:pt idx="817">
                  <c:v>2/1/1981</c:v>
                </c:pt>
                <c:pt idx="818">
                  <c:v>3/1/1981</c:v>
                </c:pt>
                <c:pt idx="819">
                  <c:v>4/1/1981</c:v>
                </c:pt>
                <c:pt idx="820">
                  <c:v>5/1/1981</c:v>
                </c:pt>
                <c:pt idx="821">
                  <c:v>6/1/1981</c:v>
                </c:pt>
                <c:pt idx="822">
                  <c:v>7/1/1981</c:v>
                </c:pt>
                <c:pt idx="823">
                  <c:v>8/1/1981</c:v>
                </c:pt>
                <c:pt idx="824">
                  <c:v>9/1/1981</c:v>
                </c:pt>
                <c:pt idx="825">
                  <c:v>10/1/1981</c:v>
                </c:pt>
                <c:pt idx="826">
                  <c:v>11/1/1981</c:v>
                </c:pt>
                <c:pt idx="827">
                  <c:v>12/1/1981</c:v>
                </c:pt>
                <c:pt idx="828">
                  <c:v>1/1/1982</c:v>
                </c:pt>
                <c:pt idx="829">
                  <c:v>2/1/1982</c:v>
                </c:pt>
                <c:pt idx="830">
                  <c:v>3/1/1982</c:v>
                </c:pt>
                <c:pt idx="831">
                  <c:v>4/1/1982</c:v>
                </c:pt>
                <c:pt idx="832">
                  <c:v>5/1/1982</c:v>
                </c:pt>
                <c:pt idx="833">
                  <c:v>6/1/1982</c:v>
                </c:pt>
                <c:pt idx="834">
                  <c:v>7/1/1982</c:v>
                </c:pt>
                <c:pt idx="835">
                  <c:v>8/1/1982</c:v>
                </c:pt>
                <c:pt idx="836">
                  <c:v>9/1/1982</c:v>
                </c:pt>
                <c:pt idx="837">
                  <c:v>10/1/1982</c:v>
                </c:pt>
                <c:pt idx="838">
                  <c:v>11/1/1982</c:v>
                </c:pt>
                <c:pt idx="839">
                  <c:v>12/1/1982</c:v>
                </c:pt>
                <c:pt idx="840">
                  <c:v>1/1/1983</c:v>
                </c:pt>
                <c:pt idx="841">
                  <c:v>2/1/1983</c:v>
                </c:pt>
                <c:pt idx="842">
                  <c:v>3/1/1983</c:v>
                </c:pt>
                <c:pt idx="843">
                  <c:v>4/1/1983</c:v>
                </c:pt>
                <c:pt idx="844">
                  <c:v>5/1/1983</c:v>
                </c:pt>
                <c:pt idx="845">
                  <c:v>6/1/1983</c:v>
                </c:pt>
                <c:pt idx="846">
                  <c:v>7/1/1983</c:v>
                </c:pt>
                <c:pt idx="847">
                  <c:v>8/1/1983</c:v>
                </c:pt>
                <c:pt idx="848">
                  <c:v>9/1/1983</c:v>
                </c:pt>
                <c:pt idx="849">
                  <c:v>10/1/1983</c:v>
                </c:pt>
                <c:pt idx="850">
                  <c:v>11/1/1983</c:v>
                </c:pt>
                <c:pt idx="851">
                  <c:v>12/1/1983</c:v>
                </c:pt>
                <c:pt idx="852">
                  <c:v>1/1/1984</c:v>
                </c:pt>
                <c:pt idx="853">
                  <c:v>2/1/1984</c:v>
                </c:pt>
                <c:pt idx="854">
                  <c:v>3/1/1984</c:v>
                </c:pt>
                <c:pt idx="855">
                  <c:v>4/1/1984</c:v>
                </c:pt>
                <c:pt idx="856">
                  <c:v>5/1/1984</c:v>
                </c:pt>
                <c:pt idx="857">
                  <c:v>6/1/1984</c:v>
                </c:pt>
                <c:pt idx="858">
                  <c:v>7/1/1984</c:v>
                </c:pt>
                <c:pt idx="859">
                  <c:v>8/1/1984</c:v>
                </c:pt>
                <c:pt idx="860">
                  <c:v>9/1/1984</c:v>
                </c:pt>
                <c:pt idx="861">
                  <c:v>10/1/1984</c:v>
                </c:pt>
                <c:pt idx="862">
                  <c:v>11/1/1984</c:v>
                </c:pt>
                <c:pt idx="863">
                  <c:v>12/1/1984</c:v>
                </c:pt>
                <c:pt idx="864">
                  <c:v>1/1/1985</c:v>
                </c:pt>
                <c:pt idx="865">
                  <c:v>2/1/1985</c:v>
                </c:pt>
                <c:pt idx="866">
                  <c:v>3/1/1985</c:v>
                </c:pt>
                <c:pt idx="867">
                  <c:v>4/1/1985</c:v>
                </c:pt>
                <c:pt idx="868">
                  <c:v>5/1/1985</c:v>
                </c:pt>
                <c:pt idx="869">
                  <c:v>6/1/1985</c:v>
                </c:pt>
                <c:pt idx="870">
                  <c:v>7/1/1985</c:v>
                </c:pt>
                <c:pt idx="871">
                  <c:v>8/1/1985</c:v>
                </c:pt>
                <c:pt idx="872">
                  <c:v>9/1/1985</c:v>
                </c:pt>
                <c:pt idx="873">
                  <c:v>10/1/1985</c:v>
                </c:pt>
                <c:pt idx="874">
                  <c:v>11/1/1985</c:v>
                </c:pt>
                <c:pt idx="875">
                  <c:v>12/1/1985</c:v>
                </c:pt>
                <c:pt idx="876">
                  <c:v>1/1/1986</c:v>
                </c:pt>
                <c:pt idx="877">
                  <c:v>2/1/1986</c:v>
                </c:pt>
                <c:pt idx="878">
                  <c:v>3/1/1986</c:v>
                </c:pt>
                <c:pt idx="879">
                  <c:v>4/1/1986</c:v>
                </c:pt>
                <c:pt idx="880">
                  <c:v>5/1/1986</c:v>
                </c:pt>
                <c:pt idx="881">
                  <c:v>6/1/1986</c:v>
                </c:pt>
                <c:pt idx="882">
                  <c:v>7/1/1986</c:v>
                </c:pt>
                <c:pt idx="883">
                  <c:v>8/1/1986</c:v>
                </c:pt>
                <c:pt idx="884">
                  <c:v>9/1/1986</c:v>
                </c:pt>
                <c:pt idx="885">
                  <c:v>10/1/1986</c:v>
                </c:pt>
                <c:pt idx="886">
                  <c:v>11/1/1986</c:v>
                </c:pt>
                <c:pt idx="887">
                  <c:v>12/1/1986</c:v>
                </c:pt>
                <c:pt idx="888">
                  <c:v>1/1/1987</c:v>
                </c:pt>
                <c:pt idx="889">
                  <c:v>2/1/1987</c:v>
                </c:pt>
                <c:pt idx="890">
                  <c:v>3/1/1987</c:v>
                </c:pt>
                <c:pt idx="891">
                  <c:v>4/1/1987</c:v>
                </c:pt>
                <c:pt idx="892">
                  <c:v>5/1/1987</c:v>
                </c:pt>
                <c:pt idx="893">
                  <c:v>6/1/1987</c:v>
                </c:pt>
                <c:pt idx="894">
                  <c:v>7/1/1987</c:v>
                </c:pt>
                <c:pt idx="895">
                  <c:v>8/1/1987</c:v>
                </c:pt>
                <c:pt idx="896">
                  <c:v>9/1/1987</c:v>
                </c:pt>
                <c:pt idx="897">
                  <c:v>10/1/1987</c:v>
                </c:pt>
                <c:pt idx="898">
                  <c:v>11/1/1987</c:v>
                </c:pt>
                <c:pt idx="899">
                  <c:v>12/1/1987</c:v>
                </c:pt>
                <c:pt idx="900">
                  <c:v>1/1/1988</c:v>
                </c:pt>
                <c:pt idx="901">
                  <c:v>2/1/1988</c:v>
                </c:pt>
                <c:pt idx="902">
                  <c:v>3/1/1988</c:v>
                </c:pt>
                <c:pt idx="903">
                  <c:v>4/1/1988</c:v>
                </c:pt>
                <c:pt idx="904">
                  <c:v>5/1/1988</c:v>
                </c:pt>
                <c:pt idx="905">
                  <c:v>6/1/1988</c:v>
                </c:pt>
                <c:pt idx="906">
                  <c:v>7/1/1988</c:v>
                </c:pt>
                <c:pt idx="907">
                  <c:v>8/1/1988</c:v>
                </c:pt>
                <c:pt idx="908">
                  <c:v>9/1/1988</c:v>
                </c:pt>
                <c:pt idx="909">
                  <c:v>10/1/1988</c:v>
                </c:pt>
                <c:pt idx="910">
                  <c:v>11/1/1988</c:v>
                </c:pt>
                <c:pt idx="911">
                  <c:v>12/1/1988</c:v>
                </c:pt>
                <c:pt idx="912">
                  <c:v>1/1/1989</c:v>
                </c:pt>
                <c:pt idx="913">
                  <c:v>2/1/1989</c:v>
                </c:pt>
                <c:pt idx="914">
                  <c:v>3/1/1989</c:v>
                </c:pt>
                <c:pt idx="915">
                  <c:v>4/1/1989</c:v>
                </c:pt>
                <c:pt idx="916">
                  <c:v>5/1/1989</c:v>
                </c:pt>
                <c:pt idx="917">
                  <c:v>6/1/1989</c:v>
                </c:pt>
                <c:pt idx="918">
                  <c:v>7/1/1989</c:v>
                </c:pt>
                <c:pt idx="919">
                  <c:v>8/1/1989</c:v>
                </c:pt>
                <c:pt idx="920">
                  <c:v>9/1/1989</c:v>
                </c:pt>
                <c:pt idx="921">
                  <c:v>10/1/1989</c:v>
                </c:pt>
                <c:pt idx="922">
                  <c:v>11/1/1989</c:v>
                </c:pt>
                <c:pt idx="923">
                  <c:v>12/1/1989</c:v>
                </c:pt>
                <c:pt idx="924">
                  <c:v>1/1/1990</c:v>
                </c:pt>
                <c:pt idx="925">
                  <c:v>2/1/1990</c:v>
                </c:pt>
                <c:pt idx="926">
                  <c:v>3/1/1990</c:v>
                </c:pt>
                <c:pt idx="927">
                  <c:v>4/1/1990</c:v>
                </c:pt>
                <c:pt idx="928">
                  <c:v>5/1/1990</c:v>
                </c:pt>
                <c:pt idx="929">
                  <c:v>6/1/1990</c:v>
                </c:pt>
                <c:pt idx="930">
                  <c:v>7/1/1990</c:v>
                </c:pt>
                <c:pt idx="931">
                  <c:v>8/1/1990</c:v>
                </c:pt>
                <c:pt idx="932">
                  <c:v>9/1/1990</c:v>
                </c:pt>
                <c:pt idx="933">
                  <c:v>10/1/1990</c:v>
                </c:pt>
                <c:pt idx="934">
                  <c:v>11/1/1990</c:v>
                </c:pt>
                <c:pt idx="935">
                  <c:v>12/1/1990</c:v>
                </c:pt>
                <c:pt idx="936">
                  <c:v>1/1/1991</c:v>
                </c:pt>
                <c:pt idx="937">
                  <c:v>2/1/1991</c:v>
                </c:pt>
                <c:pt idx="938">
                  <c:v>3/1/1991</c:v>
                </c:pt>
                <c:pt idx="939">
                  <c:v>4/1/1991</c:v>
                </c:pt>
                <c:pt idx="940">
                  <c:v>5/1/1991</c:v>
                </c:pt>
                <c:pt idx="941">
                  <c:v>6/1/1991</c:v>
                </c:pt>
                <c:pt idx="942">
                  <c:v>7/1/1991</c:v>
                </c:pt>
                <c:pt idx="943">
                  <c:v>8/1/1991</c:v>
                </c:pt>
                <c:pt idx="944">
                  <c:v>9/1/1991</c:v>
                </c:pt>
                <c:pt idx="945">
                  <c:v>10/1/1991</c:v>
                </c:pt>
                <c:pt idx="946">
                  <c:v>11/1/1991</c:v>
                </c:pt>
                <c:pt idx="947">
                  <c:v>12/1/1991</c:v>
                </c:pt>
                <c:pt idx="948">
                  <c:v>1/1/1992</c:v>
                </c:pt>
                <c:pt idx="949">
                  <c:v>2/1/1992</c:v>
                </c:pt>
                <c:pt idx="950">
                  <c:v>3/1/1992</c:v>
                </c:pt>
                <c:pt idx="951">
                  <c:v>4/1/1992</c:v>
                </c:pt>
                <c:pt idx="952">
                  <c:v>5/1/1992</c:v>
                </c:pt>
                <c:pt idx="953">
                  <c:v>6/1/1992</c:v>
                </c:pt>
                <c:pt idx="954">
                  <c:v>7/1/1992</c:v>
                </c:pt>
                <c:pt idx="955">
                  <c:v>8/1/1992</c:v>
                </c:pt>
                <c:pt idx="956">
                  <c:v>9/1/1992</c:v>
                </c:pt>
                <c:pt idx="957">
                  <c:v>10/1/1992</c:v>
                </c:pt>
                <c:pt idx="958">
                  <c:v>11/1/1992</c:v>
                </c:pt>
                <c:pt idx="959">
                  <c:v>12/1/1992</c:v>
                </c:pt>
                <c:pt idx="960">
                  <c:v>1/1/1993</c:v>
                </c:pt>
                <c:pt idx="961">
                  <c:v>2/1/1993</c:v>
                </c:pt>
                <c:pt idx="962">
                  <c:v>3/1/1993</c:v>
                </c:pt>
                <c:pt idx="963">
                  <c:v>4/1/1993</c:v>
                </c:pt>
                <c:pt idx="964">
                  <c:v>5/1/1993</c:v>
                </c:pt>
                <c:pt idx="965">
                  <c:v>6/1/1993</c:v>
                </c:pt>
                <c:pt idx="966">
                  <c:v>7/1/1993</c:v>
                </c:pt>
                <c:pt idx="967">
                  <c:v>8/1/1993</c:v>
                </c:pt>
                <c:pt idx="968">
                  <c:v>9/1/1993</c:v>
                </c:pt>
                <c:pt idx="969">
                  <c:v>10/1/1993</c:v>
                </c:pt>
                <c:pt idx="970">
                  <c:v>11/1/1993</c:v>
                </c:pt>
                <c:pt idx="971">
                  <c:v>12/1/1993</c:v>
                </c:pt>
                <c:pt idx="972">
                  <c:v>1/1/1994</c:v>
                </c:pt>
                <c:pt idx="973">
                  <c:v>2/1/1994</c:v>
                </c:pt>
                <c:pt idx="974">
                  <c:v>3/1/1994</c:v>
                </c:pt>
                <c:pt idx="975">
                  <c:v>4/1/1994</c:v>
                </c:pt>
                <c:pt idx="976">
                  <c:v>5/1/1994</c:v>
                </c:pt>
                <c:pt idx="977">
                  <c:v>6/1/1994</c:v>
                </c:pt>
                <c:pt idx="978">
                  <c:v>7/1/1994</c:v>
                </c:pt>
                <c:pt idx="979">
                  <c:v>8/1/1994</c:v>
                </c:pt>
                <c:pt idx="980">
                  <c:v>9/1/1994</c:v>
                </c:pt>
                <c:pt idx="981">
                  <c:v>10/1/1994</c:v>
                </c:pt>
                <c:pt idx="982">
                  <c:v>11/1/1994</c:v>
                </c:pt>
                <c:pt idx="983">
                  <c:v>12/1/1994</c:v>
                </c:pt>
                <c:pt idx="984">
                  <c:v>1/1/1995</c:v>
                </c:pt>
                <c:pt idx="985">
                  <c:v>2/1/1995</c:v>
                </c:pt>
                <c:pt idx="986">
                  <c:v>3/1/1995</c:v>
                </c:pt>
                <c:pt idx="987">
                  <c:v>4/1/1995</c:v>
                </c:pt>
                <c:pt idx="988">
                  <c:v>5/1/1995</c:v>
                </c:pt>
                <c:pt idx="989">
                  <c:v>6/1/1995</c:v>
                </c:pt>
                <c:pt idx="990">
                  <c:v>7/1/1995</c:v>
                </c:pt>
                <c:pt idx="991">
                  <c:v>8/1/1995</c:v>
                </c:pt>
                <c:pt idx="992">
                  <c:v>9/1/1995</c:v>
                </c:pt>
                <c:pt idx="993">
                  <c:v>10/1/1995</c:v>
                </c:pt>
                <c:pt idx="994">
                  <c:v>11/1/1995</c:v>
                </c:pt>
                <c:pt idx="995">
                  <c:v>12/1/1995</c:v>
                </c:pt>
                <c:pt idx="996">
                  <c:v>1/1/1996</c:v>
                </c:pt>
                <c:pt idx="997">
                  <c:v>2/1/1996</c:v>
                </c:pt>
                <c:pt idx="998">
                  <c:v>3/1/1996</c:v>
                </c:pt>
                <c:pt idx="999">
                  <c:v>4/1/1996</c:v>
                </c:pt>
                <c:pt idx="1000">
                  <c:v>5/1/1996</c:v>
                </c:pt>
                <c:pt idx="1001">
                  <c:v>6/1/1996</c:v>
                </c:pt>
                <c:pt idx="1002">
                  <c:v>7/1/1996</c:v>
                </c:pt>
                <c:pt idx="1003">
                  <c:v>8/1/1996</c:v>
                </c:pt>
                <c:pt idx="1004">
                  <c:v>9/1/1996</c:v>
                </c:pt>
                <c:pt idx="1005">
                  <c:v>10/1/1996</c:v>
                </c:pt>
                <c:pt idx="1006">
                  <c:v>11/1/1996</c:v>
                </c:pt>
                <c:pt idx="1007">
                  <c:v>12/1/1996</c:v>
                </c:pt>
                <c:pt idx="1008">
                  <c:v>1/1/1997</c:v>
                </c:pt>
                <c:pt idx="1009">
                  <c:v>2/1/1997</c:v>
                </c:pt>
                <c:pt idx="1010">
                  <c:v>3/1/1997</c:v>
                </c:pt>
                <c:pt idx="1011">
                  <c:v>4/1/1997</c:v>
                </c:pt>
                <c:pt idx="1012">
                  <c:v>5/1/1997</c:v>
                </c:pt>
                <c:pt idx="1013">
                  <c:v>6/1/1997</c:v>
                </c:pt>
                <c:pt idx="1014">
                  <c:v>7/1/1997</c:v>
                </c:pt>
                <c:pt idx="1015">
                  <c:v>8/1/1997</c:v>
                </c:pt>
                <c:pt idx="1016">
                  <c:v>9/1/1997</c:v>
                </c:pt>
                <c:pt idx="1017">
                  <c:v>10/1/1997</c:v>
                </c:pt>
                <c:pt idx="1018">
                  <c:v>11/1/1997</c:v>
                </c:pt>
                <c:pt idx="1019">
                  <c:v>12/1/1997</c:v>
                </c:pt>
                <c:pt idx="1020">
                  <c:v>1/1/1998</c:v>
                </c:pt>
                <c:pt idx="1021">
                  <c:v>2/1/1998</c:v>
                </c:pt>
                <c:pt idx="1022">
                  <c:v>3/1/1998</c:v>
                </c:pt>
                <c:pt idx="1023">
                  <c:v>4/1/1998</c:v>
                </c:pt>
                <c:pt idx="1024">
                  <c:v>5/1/1998</c:v>
                </c:pt>
                <c:pt idx="1025">
                  <c:v>6/1/1998</c:v>
                </c:pt>
                <c:pt idx="1026">
                  <c:v>7/1/1998</c:v>
                </c:pt>
                <c:pt idx="1027">
                  <c:v>8/1/1998</c:v>
                </c:pt>
                <c:pt idx="1028">
                  <c:v>9/1/1998</c:v>
                </c:pt>
                <c:pt idx="1029">
                  <c:v>10/1/1998</c:v>
                </c:pt>
                <c:pt idx="1030">
                  <c:v>11/1/1998</c:v>
                </c:pt>
                <c:pt idx="1031">
                  <c:v>12/1/1998</c:v>
                </c:pt>
                <c:pt idx="1032">
                  <c:v>1/1/1999</c:v>
                </c:pt>
                <c:pt idx="1033">
                  <c:v>2/1/1999</c:v>
                </c:pt>
                <c:pt idx="1034">
                  <c:v>3/1/1999</c:v>
                </c:pt>
                <c:pt idx="1035">
                  <c:v>4/1/1999</c:v>
                </c:pt>
                <c:pt idx="1036">
                  <c:v>5/1/1999</c:v>
                </c:pt>
                <c:pt idx="1037">
                  <c:v>6/1/1999</c:v>
                </c:pt>
                <c:pt idx="1038">
                  <c:v>7/1/1999</c:v>
                </c:pt>
                <c:pt idx="1039">
                  <c:v>8/1/1999</c:v>
                </c:pt>
                <c:pt idx="1040">
                  <c:v>9/1/1999</c:v>
                </c:pt>
                <c:pt idx="1041">
                  <c:v>10/1/1999</c:v>
                </c:pt>
                <c:pt idx="1042">
                  <c:v>11/1/1999</c:v>
                </c:pt>
                <c:pt idx="1043">
                  <c:v>12/1/1999</c:v>
                </c:pt>
                <c:pt idx="1044">
                  <c:v>1/1/2000</c:v>
                </c:pt>
                <c:pt idx="1045">
                  <c:v>2/1/2000</c:v>
                </c:pt>
                <c:pt idx="1046">
                  <c:v>3/1/2000</c:v>
                </c:pt>
                <c:pt idx="1047">
                  <c:v>4/1/2000</c:v>
                </c:pt>
                <c:pt idx="1048">
                  <c:v>5/1/2000</c:v>
                </c:pt>
                <c:pt idx="1049">
                  <c:v>6/1/2000</c:v>
                </c:pt>
                <c:pt idx="1050">
                  <c:v>7/1/2000</c:v>
                </c:pt>
                <c:pt idx="1051">
                  <c:v>8/1/2000</c:v>
                </c:pt>
                <c:pt idx="1052">
                  <c:v>9/1/2000</c:v>
                </c:pt>
                <c:pt idx="1053">
                  <c:v>10/1/2000</c:v>
                </c:pt>
                <c:pt idx="1054">
                  <c:v>11/1/2000</c:v>
                </c:pt>
                <c:pt idx="1055">
                  <c:v>12/1/2000</c:v>
                </c:pt>
                <c:pt idx="1056">
                  <c:v>1/1/2001</c:v>
                </c:pt>
                <c:pt idx="1057">
                  <c:v>2/1/2001</c:v>
                </c:pt>
                <c:pt idx="1058">
                  <c:v>3/1/2001</c:v>
                </c:pt>
                <c:pt idx="1059">
                  <c:v>4/1/2001</c:v>
                </c:pt>
                <c:pt idx="1060">
                  <c:v>5/1/2001</c:v>
                </c:pt>
                <c:pt idx="1061">
                  <c:v>6/1/2001</c:v>
                </c:pt>
                <c:pt idx="1062">
                  <c:v>7/1/2001</c:v>
                </c:pt>
                <c:pt idx="1063">
                  <c:v>8/1/2001</c:v>
                </c:pt>
                <c:pt idx="1064">
                  <c:v>9/1/2001</c:v>
                </c:pt>
                <c:pt idx="1065">
                  <c:v>10/1/2001</c:v>
                </c:pt>
                <c:pt idx="1066">
                  <c:v>11/1/2001</c:v>
                </c:pt>
                <c:pt idx="1067">
                  <c:v>12/1/2001</c:v>
                </c:pt>
                <c:pt idx="1068">
                  <c:v>1/1/2002</c:v>
                </c:pt>
                <c:pt idx="1069">
                  <c:v>2/1/2002</c:v>
                </c:pt>
                <c:pt idx="1070">
                  <c:v>3/1/2002</c:v>
                </c:pt>
                <c:pt idx="1071">
                  <c:v>4/1/2002</c:v>
                </c:pt>
                <c:pt idx="1072">
                  <c:v>5/1/2002</c:v>
                </c:pt>
                <c:pt idx="1073">
                  <c:v>6/1/2002</c:v>
                </c:pt>
                <c:pt idx="1074">
                  <c:v>7/1/2002</c:v>
                </c:pt>
                <c:pt idx="1075">
                  <c:v>8/1/2002</c:v>
                </c:pt>
                <c:pt idx="1076">
                  <c:v>9/1/2002</c:v>
                </c:pt>
                <c:pt idx="1077">
                  <c:v>10/1/2002</c:v>
                </c:pt>
                <c:pt idx="1078">
                  <c:v>11/1/2002</c:v>
                </c:pt>
                <c:pt idx="1079">
                  <c:v>12/1/2002</c:v>
                </c:pt>
              </c:strCache>
            </c:strRef>
          </c:cat>
          <c:val>
            <c:numRef>
              <c:f>'S2. Monthly Data'!$G$7:$G$1086</c:f>
              <c:numCache>
                <c:formatCode>General</c:formatCode>
                <c:ptCount val="108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4659.7</c:v>
                </c:pt>
                <c:pt idx="504">
                  <c:v>11829.8</c:v>
                </c:pt>
                <c:pt idx="505">
                  <c:v>12782.1</c:v>
                </c:pt>
                <c:pt idx="506">
                  <c:v>21038.2</c:v>
                </c:pt>
                <c:pt idx="507">
                  <c:v>22125.1</c:v>
                </c:pt>
                <c:pt idx="508">
                  <c:v>13607.7</c:v>
                </c:pt>
                <c:pt idx="509">
                  <c:v>2023.5</c:v>
                </c:pt>
                <c:pt idx="510">
                  <c:v>3860.6</c:v>
                </c:pt>
                <c:pt idx="511">
                  <c:v>13607.8</c:v>
                </c:pt>
                <c:pt idx="512">
                  <c:v>8108.9</c:v>
                </c:pt>
                <c:pt idx="513">
                  <c:v>7782.5</c:v>
                </c:pt>
                <c:pt idx="514">
                  <c:v>3359.3</c:v>
                </c:pt>
                <c:pt idx="515">
                  <c:v>7988.1</c:v>
                </c:pt>
                <c:pt idx="516">
                  <c:v>12588.7</c:v>
                </c:pt>
                <c:pt idx="517">
                  <c:v>12848.9</c:v>
                </c:pt>
                <c:pt idx="518">
                  <c:v>14064.7</c:v>
                </c:pt>
                <c:pt idx="519">
                  <c:v>10491.6</c:v>
                </c:pt>
                <c:pt idx="520">
                  <c:v>11096.3</c:v>
                </c:pt>
                <c:pt idx="521">
                  <c:v>10786.2</c:v>
                </c:pt>
                <c:pt idx="522">
                  <c:v>10867.6</c:v>
                </c:pt>
                <c:pt idx="523">
                  <c:v>12210.7</c:v>
                </c:pt>
                <c:pt idx="524">
                  <c:v>10982.4</c:v>
                </c:pt>
                <c:pt idx="525">
                  <c:v>14378.8</c:v>
                </c:pt>
                <c:pt idx="526">
                  <c:v>14418.9</c:v>
                </c:pt>
                <c:pt idx="527">
                  <c:v>13200.5</c:v>
                </c:pt>
                <c:pt idx="528">
                  <c:v>11621.6</c:v>
                </c:pt>
                <c:pt idx="529">
                  <c:v>7581.7</c:v>
                </c:pt>
                <c:pt idx="530">
                  <c:v>9640</c:v>
                </c:pt>
                <c:pt idx="531">
                  <c:v>9230.1</c:v>
                </c:pt>
                <c:pt idx="532">
                  <c:v>23263.6</c:v>
                </c:pt>
                <c:pt idx="533">
                  <c:v>14025.3</c:v>
                </c:pt>
                <c:pt idx="534">
                  <c:v>14890</c:v>
                </c:pt>
                <c:pt idx="535">
                  <c:v>15245</c:v>
                </c:pt>
                <c:pt idx="536">
                  <c:v>14900.1</c:v>
                </c:pt>
                <c:pt idx="537">
                  <c:v>7450.9</c:v>
                </c:pt>
                <c:pt idx="538">
                  <c:v>3655.8</c:v>
                </c:pt>
                <c:pt idx="539">
                  <c:v>1699.2</c:v>
                </c:pt>
                <c:pt idx="540">
                  <c:v>1927.4</c:v>
                </c:pt>
                <c:pt idx="541">
                  <c:v>1833.1</c:v>
                </c:pt>
                <c:pt idx="542">
                  <c:v>1068.5</c:v>
                </c:pt>
                <c:pt idx="543">
                  <c:v>0</c:v>
                </c:pt>
                <c:pt idx="544">
                  <c:v>4610.7</c:v>
                </c:pt>
                <c:pt idx="545">
                  <c:v>9782.2</c:v>
                </c:pt>
                <c:pt idx="546">
                  <c:v>13267.5</c:v>
                </c:pt>
                <c:pt idx="547">
                  <c:v>12573.3</c:v>
                </c:pt>
                <c:pt idx="548">
                  <c:v>13206.8</c:v>
                </c:pt>
                <c:pt idx="549">
                  <c:v>13409.6</c:v>
                </c:pt>
                <c:pt idx="550">
                  <c:v>12445.4</c:v>
                </c:pt>
                <c:pt idx="551">
                  <c:v>13644.2</c:v>
                </c:pt>
                <c:pt idx="552">
                  <c:v>11678.8</c:v>
                </c:pt>
                <c:pt idx="553">
                  <c:v>9007.8</c:v>
                </c:pt>
                <c:pt idx="554">
                  <c:v>9850.8</c:v>
                </c:pt>
                <c:pt idx="555">
                  <c:v>5913</c:v>
                </c:pt>
                <c:pt idx="556">
                  <c:v>13011.8</c:v>
                </c:pt>
                <c:pt idx="557">
                  <c:v>12190.2</c:v>
                </c:pt>
                <c:pt idx="558">
                  <c:v>15712.3</c:v>
                </c:pt>
                <c:pt idx="559">
                  <c:v>13528.3</c:v>
                </c:pt>
                <c:pt idx="560">
                  <c:v>12600.8</c:v>
                </c:pt>
                <c:pt idx="561">
                  <c:v>10340.6</c:v>
                </c:pt>
                <c:pt idx="562">
                  <c:v>8896.8</c:v>
                </c:pt>
                <c:pt idx="563">
                  <c:v>13628</c:v>
                </c:pt>
                <c:pt idx="564">
                  <c:v>17290.2</c:v>
                </c:pt>
                <c:pt idx="565">
                  <c:v>15612.6</c:v>
                </c:pt>
                <c:pt idx="566">
                  <c:v>17545.3</c:v>
                </c:pt>
                <c:pt idx="567">
                  <c:v>16743.4</c:v>
                </c:pt>
                <c:pt idx="568">
                  <c:v>16081.9</c:v>
                </c:pt>
                <c:pt idx="569">
                  <c:v>13736.8</c:v>
                </c:pt>
                <c:pt idx="570">
                  <c:v>14457.5</c:v>
                </c:pt>
                <c:pt idx="571">
                  <c:v>14307.2</c:v>
                </c:pt>
                <c:pt idx="572">
                  <c:v>12898.5</c:v>
                </c:pt>
                <c:pt idx="573">
                  <c:v>15522.1</c:v>
                </c:pt>
                <c:pt idx="574">
                  <c:v>17327.6</c:v>
                </c:pt>
                <c:pt idx="575">
                  <c:v>14280.8</c:v>
                </c:pt>
                <c:pt idx="576">
                  <c:v>14263.7</c:v>
                </c:pt>
                <c:pt idx="577">
                  <c:v>13392.5</c:v>
                </c:pt>
                <c:pt idx="578">
                  <c:v>10172.4</c:v>
                </c:pt>
                <c:pt idx="579">
                  <c:v>11297.5</c:v>
                </c:pt>
                <c:pt idx="580">
                  <c:v>12095.7</c:v>
                </c:pt>
                <c:pt idx="581">
                  <c:v>14289.9</c:v>
                </c:pt>
                <c:pt idx="582">
                  <c:v>14897.9</c:v>
                </c:pt>
                <c:pt idx="583">
                  <c:v>14602.6</c:v>
                </c:pt>
                <c:pt idx="584">
                  <c:v>12605.8</c:v>
                </c:pt>
                <c:pt idx="585">
                  <c:v>12340.3</c:v>
                </c:pt>
                <c:pt idx="586">
                  <c:v>11100</c:v>
                </c:pt>
                <c:pt idx="587">
                  <c:v>7437.2</c:v>
                </c:pt>
                <c:pt idx="588">
                  <c:v>5624.8</c:v>
                </c:pt>
                <c:pt idx="589">
                  <c:v>7200.5</c:v>
                </c:pt>
                <c:pt idx="590">
                  <c:v>8626.1</c:v>
                </c:pt>
                <c:pt idx="591">
                  <c:v>16060.9</c:v>
                </c:pt>
                <c:pt idx="592">
                  <c:v>10051.4</c:v>
                </c:pt>
                <c:pt idx="593">
                  <c:v>11456.4</c:v>
                </c:pt>
                <c:pt idx="594">
                  <c:v>12561.2</c:v>
                </c:pt>
                <c:pt idx="595">
                  <c:v>12510.2</c:v>
                </c:pt>
                <c:pt idx="596">
                  <c:v>10612.6</c:v>
                </c:pt>
                <c:pt idx="597">
                  <c:v>12263.5</c:v>
                </c:pt>
                <c:pt idx="598">
                  <c:v>10514.6</c:v>
                </c:pt>
                <c:pt idx="599">
                  <c:v>8952</c:v>
                </c:pt>
                <c:pt idx="600">
                  <c:v>8770</c:v>
                </c:pt>
                <c:pt idx="601">
                  <c:v>8295</c:v>
                </c:pt>
                <c:pt idx="602">
                  <c:v>9930</c:v>
                </c:pt>
                <c:pt idx="603">
                  <c:v>9543</c:v>
                </c:pt>
                <c:pt idx="604">
                  <c:v>26776</c:v>
                </c:pt>
                <c:pt idx="605">
                  <c:v>9374</c:v>
                </c:pt>
                <c:pt idx="606">
                  <c:v>9546</c:v>
                </c:pt>
                <c:pt idx="607">
                  <c:v>13084</c:v>
                </c:pt>
                <c:pt idx="608">
                  <c:v>12601</c:v>
                </c:pt>
                <c:pt idx="609">
                  <c:v>4106</c:v>
                </c:pt>
                <c:pt idx="610">
                  <c:v>5</c:v>
                </c:pt>
                <c:pt idx="611">
                  <c:v>9271</c:v>
                </c:pt>
                <c:pt idx="612">
                  <c:v>14605</c:v>
                </c:pt>
                <c:pt idx="613">
                  <c:v>19045</c:v>
                </c:pt>
                <c:pt idx="614">
                  <c:v>14460</c:v>
                </c:pt>
                <c:pt idx="615">
                  <c:v>10857</c:v>
                </c:pt>
                <c:pt idx="616">
                  <c:v>12563</c:v>
                </c:pt>
                <c:pt idx="617">
                  <c:v>11774</c:v>
                </c:pt>
                <c:pt idx="618">
                  <c:v>17178</c:v>
                </c:pt>
                <c:pt idx="619">
                  <c:v>15731</c:v>
                </c:pt>
                <c:pt idx="620">
                  <c:v>14483</c:v>
                </c:pt>
                <c:pt idx="621">
                  <c:v>15570</c:v>
                </c:pt>
                <c:pt idx="622">
                  <c:v>8239</c:v>
                </c:pt>
                <c:pt idx="623">
                  <c:v>2576</c:v>
                </c:pt>
                <c:pt idx="624">
                  <c:v>7157</c:v>
                </c:pt>
                <c:pt idx="625">
                  <c:v>12802</c:v>
                </c:pt>
                <c:pt idx="626">
                  <c:v>18467</c:v>
                </c:pt>
                <c:pt idx="627">
                  <c:v>16881</c:v>
                </c:pt>
                <c:pt idx="628">
                  <c:v>17844</c:v>
                </c:pt>
                <c:pt idx="629">
                  <c:v>13503</c:v>
                </c:pt>
                <c:pt idx="630">
                  <c:v>10061</c:v>
                </c:pt>
                <c:pt idx="631">
                  <c:v>10447</c:v>
                </c:pt>
                <c:pt idx="632">
                  <c:v>10168</c:v>
                </c:pt>
                <c:pt idx="633">
                  <c:v>9953</c:v>
                </c:pt>
                <c:pt idx="634">
                  <c:v>9791</c:v>
                </c:pt>
                <c:pt idx="635">
                  <c:v>11022</c:v>
                </c:pt>
                <c:pt idx="636">
                  <c:v>13022</c:v>
                </c:pt>
                <c:pt idx="637">
                  <c:v>12571</c:v>
                </c:pt>
                <c:pt idx="638">
                  <c:v>14233</c:v>
                </c:pt>
                <c:pt idx="639">
                  <c:v>14242</c:v>
                </c:pt>
                <c:pt idx="640">
                  <c:v>15637</c:v>
                </c:pt>
                <c:pt idx="641">
                  <c:v>11551</c:v>
                </c:pt>
                <c:pt idx="642">
                  <c:v>16341</c:v>
                </c:pt>
                <c:pt idx="643">
                  <c:v>17215</c:v>
                </c:pt>
                <c:pt idx="644">
                  <c:v>13680</c:v>
                </c:pt>
                <c:pt idx="645">
                  <c:v>15684</c:v>
                </c:pt>
                <c:pt idx="646">
                  <c:v>15230</c:v>
                </c:pt>
                <c:pt idx="647">
                  <c:v>8707</c:v>
                </c:pt>
                <c:pt idx="648">
                  <c:v>13420</c:v>
                </c:pt>
                <c:pt idx="649">
                  <c:v>3547</c:v>
                </c:pt>
                <c:pt idx="650">
                  <c:v>5420</c:v>
                </c:pt>
                <c:pt idx="651">
                  <c:v>1629</c:v>
                </c:pt>
                <c:pt idx="652">
                  <c:v>13263</c:v>
                </c:pt>
                <c:pt idx="653">
                  <c:v>15601</c:v>
                </c:pt>
                <c:pt idx="654">
                  <c:v>17474</c:v>
                </c:pt>
                <c:pt idx="655">
                  <c:v>17865</c:v>
                </c:pt>
                <c:pt idx="656">
                  <c:v>16686</c:v>
                </c:pt>
                <c:pt idx="657">
                  <c:v>16565</c:v>
                </c:pt>
                <c:pt idx="658">
                  <c:v>20556</c:v>
                </c:pt>
                <c:pt idx="659">
                  <c:v>15905</c:v>
                </c:pt>
                <c:pt idx="660">
                  <c:v>17959</c:v>
                </c:pt>
                <c:pt idx="661">
                  <c:v>17272</c:v>
                </c:pt>
                <c:pt idx="662">
                  <c:v>15424</c:v>
                </c:pt>
                <c:pt idx="663">
                  <c:v>15678</c:v>
                </c:pt>
                <c:pt idx="664">
                  <c:v>16839</c:v>
                </c:pt>
                <c:pt idx="665">
                  <c:v>16133</c:v>
                </c:pt>
                <c:pt idx="666">
                  <c:v>24925</c:v>
                </c:pt>
                <c:pt idx="667">
                  <c:v>15035</c:v>
                </c:pt>
                <c:pt idx="668">
                  <c:v>17801</c:v>
                </c:pt>
                <c:pt idx="669">
                  <c:v>18697</c:v>
                </c:pt>
                <c:pt idx="670">
                  <c:v>18033</c:v>
                </c:pt>
                <c:pt idx="671">
                  <c:v>19415</c:v>
                </c:pt>
                <c:pt idx="672">
                  <c:v>19826</c:v>
                </c:pt>
                <c:pt idx="673">
                  <c:v>19264</c:v>
                </c:pt>
                <c:pt idx="674">
                  <c:v>18365</c:v>
                </c:pt>
                <c:pt idx="675">
                  <c:v>2866</c:v>
                </c:pt>
                <c:pt idx="676">
                  <c:v>20484</c:v>
                </c:pt>
                <c:pt idx="677">
                  <c:v>21724</c:v>
                </c:pt>
                <c:pt idx="678">
                  <c:v>18850</c:v>
                </c:pt>
                <c:pt idx="679">
                  <c:v>18355</c:v>
                </c:pt>
                <c:pt idx="680">
                  <c:v>23838</c:v>
                </c:pt>
                <c:pt idx="681">
                  <c:v>21633</c:v>
                </c:pt>
                <c:pt idx="682">
                  <c:v>16633</c:v>
                </c:pt>
                <c:pt idx="683">
                  <c:v>15470</c:v>
                </c:pt>
                <c:pt idx="684">
                  <c:v>12345</c:v>
                </c:pt>
                <c:pt idx="685">
                  <c:v>15623</c:v>
                </c:pt>
                <c:pt idx="686">
                  <c:v>16387</c:v>
                </c:pt>
                <c:pt idx="687">
                  <c:v>2715</c:v>
                </c:pt>
                <c:pt idx="688">
                  <c:v>23392</c:v>
                </c:pt>
                <c:pt idx="689">
                  <c:v>21109</c:v>
                </c:pt>
                <c:pt idx="690">
                  <c:v>20062</c:v>
                </c:pt>
                <c:pt idx="691">
                  <c:v>28071</c:v>
                </c:pt>
                <c:pt idx="692">
                  <c:v>23630</c:v>
                </c:pt>
                <c:pt idx="693">
                  <c:v>18370</c:v>
                </c:pt>
                <c:pt idx="694">
                  <c:v>15013</c:v>
                </c:pt>
                <c:pt idx="695">
                  <c:v>18026</c:v>
                </c:pt>
                <c:pt idx="696">
                  <c:v>19544</c:v>
                </c:pt>
                <c:pt idx="697">
                  <c:v>18715</c:v>
                </c:pt>
                <c:pt idx="698">
                  <c:v>13160</c:v>
                </c:pt>
                <c:pt idx="699">
                  <c:v>11596</c:v>
                </c:pt>
                <c:pt idx="700">
                  <c:v>22762</c:v>
                </c:pt>
                <c:pt idx="701">
                  <c:v>22640</c:v>
                </c:pt>
                <c:pt idx="702">
                  <c:v>24324</c:v>
                </c:pt>
                <c:pt idx="703">
                  <c:v>24287</c:v>
                </c:pt>
                <c:pt idx="704">
                  <c:v>25234</c:v>
                </c:pt>
                <c:pt idx="705">
                  <c:v>22521</c:v>
                </c:pt>
                <c:pt idx="706">
                  <c:v>16941</c:v>
                </c:pt>
                <c:pt idx="707">
                  <c:v>17896</c:v>
                </c:pt>
                <c:pt idx="708">
                  <c:v>14275</c:v>
                </c:pt>
                <c:pt idx="709">
                  <c:v>15242</c:v>
                </c:pt>
                <c:pt idx="710">
                  <c:v>17602</c:v>
                </c:pt>
                <c:pt idx="711">
                  <c:v>7349</c:v>
                </c:pt>
                <c:pt idx="712">
                  <c:v>19503</c:v>
                </c:pt>
                <c:pt idx="713">
                  <c:v>13291</c:v>
                </c:pt>
                <c:pt idx="714">
                  <c:v>20788</c:v>
                </c:pt>
                <c:pt idx="715">
                  <c:v>24276</c:v>
                </c:pt>
                <c:pt idx="716">
                  <c:v>23837</c:v>
                </c:pt>
                <c:pt idx="717">
                  <c:v>21009</c:v>
                </c:pt>
                <c:pt idx="718">
                  <c:v>14795</c:v>
                </c:pt>
                <c:pt idx="719">
                  <c:v>12720</c:v>
                </c:pt>
                <c:pt idx="720">
                  <c:v>18385</c:v>
                </c:pt>
                <c:pt idx="721">
                  <c:v>18154</c:v>
                </c:pt>
                <c:pt idx="722">
                  <c:v>20735</c:v>
                </c:pt>
                <c:pt idx="723">
                  <c:v>14364</c:v>
                </c:pt>
                <c:pt idx="724">
                  <c:v>12470</c:v>
                </c:pt>
                <c:pt idx="725">
                  <c:v>20839</c:v>
                </c:pt>
                <c:pt idx="726">
                  <c:v>21631</c:v>
                </c:pt>
                <c:pt idx="727">
                  <c:v>22197</c:v>
                </c:pt>
                <c:pt idx="728">
                  <c:v>19612</c:v>
                </c:pt>
                <c:pt idx="729">
                  <c:v>20222</c:v>
                </c:pt>
                <c:pt idx="730">
                  <c:v>24495</c:v>
                </c:pt>
                <c:pt idx="731">
                  <c:v>21928</c:v>
                </c:pt>
                <c:pt idx="732">
                  <c:v>13021</c:v>
                </c:pt>
                <c:pt idx="733">
                  <c:v>16971</c:v>
                </c:pt>
                <c:pt idx="734">
                  <c:v>24584</c:v>
                </c:pt>
                <c:pt idx="735">
                  <c:v>14653</c:v>
                </c:pt>
                <c:pt idx="736">
                  <c:v>21248</c:v>
                </c:pt>
                <c:pt idx="737">
                  <c:v>21349</c:v>
                </c:pt>
                <c:pt idx="738">
                  <c:v>21675</c:v>
                </c:pt>
                <c:pt idx="739">
                  <c:v>21906</c:v>
                </c:pt>
                <c:pt idx="740">
                  <c:v>21084</c:v>
                </c:pt>
                <c:pt idx="741">
                  <c:v>21029</c:v>
                </c:pt>
                <c:pt idx="742">
                  <c:v>21689</c:v>
                </c:pt>
                <c:pt idx="743">
                  <c:v>22993</c:v>
                </c:pt>
                <c:pt idx="744">
                  <c:v>20707</c:v>
                </c:pt>
                <c:pt idx="745">
                  <c:v>17083</c:v>
                </c:pt>
                <c:pt idx="746">
                  <c:v>15709</c:v>
                </c:pt>
                <c:pt idx="747">
                  <c:v>17706</c:v>
                </c:pt>
                <c:pt idx="748">
                  <c:v>20332</c:v>
                </c:pt>
                <c:pt idx="749">
                  <c:v>16553</c:v>
                </c:pt>
                <c:pt idx="750">
                  <c:v>22550</c:v>
                </c:pt>
                <c:pt idx="751">
                  <c:v>21576</c:v>
                </c:pt>
                <c:pt idx="752">
                  <c:v>21302</c:v>
                </c:pt>
                <c:pt idx="753">
                  <c:v>15032</c:v>
                </c:pt>
                <c:pt idx="754">
                  <c:v>19064</c:v>
                </c:pt>
                <c:pt idx="755">
                  <c:v>20185</c:v>
                </c:pt>
                <c:pt idx="756">
                  <c:v>19162</c:v>
                </c:pt>
                <c:pt idx="757">
                  <c:v>17082</c:v>
                </c:pt>
                <c:pt idx="758">
                  <c:v>19419</c:v>
                </c:pt>
                <c:pt idx="759">
                  <c:v>23899</c:v>
                </c:pt>
                <c:pt idx="760">
                  <c:v>21185</c:v>
                </c:pt>
                <c:pt idx="761">
                  <c:v>23024</c:v>
                </c:pt>
                <c:pt idx="762">
                  <c:v>23961</c:v>
                </c:pt>
                <c:pt idx="763">
                  <c:v>25933</c:v>
                </c:pt>
                <c:pt idx="764">
                  <c:v>21762</c:v>
                </c:pt>
                <c:pt idx="765">
                  <c:v>21994</c:v>
                </c:pt>
                <c:pt idx="766">
                  <c:v>18724</c:v>
                </c:pt>
                <c:pt idx="767">
                  <c:v>25756</c:v>
                </c:pt>
                <c:pt idx="768">
                  <c:v>24788</c:v>
                </c:pt>
                <c:pt idx="769">
                  <c:v>23496</c:v>
                </c:pt>
                <c:pt idx="770">
                  <c:v>17047</c:v>
                </c:pt>
                <c:pt idx="771">
                  <c:v>16922</c:v>
                </c:pt>
                <c:pt idx="772">
                  <c:v>23577</c:v>
                </c:pt>
                <c:pt idx="773">
                  <c:v>22221</c:v>
                </c:pt>
                <c:pt idx="774">
                  <c:v>24634</c:v>
                </c:pt>
                <c:pt idx="775">
                  <c:v>20855</c:v>
                </c:pt>
                <c:pt idx="776">
                  <c:v>23931</c:v>
                </c:pt>
                <c:pt idx="777">
                  <c:v>24388</c:v>
                </c:pt>
                <c:pt idx="778">
                  <c:v>20849</c:v>
                </c:pt>
                <c:pt idx="779">
                  <c:v>19134</c:v>
                </c:pt>
                <c:pt idx="780">
                  <c:v>19661</c:v>
                </c:pt>
                <c:pt idx="781">
                  <c:v>17546</c:v>
                </c:pt>
                <c:pt idx="782">
                  <c:v>21136</c:v>
                </c:pt>
                <c:pt idx="783">
                  <c:v>18036</c:v>
                </c:pt>
                <c:pt idx="784">
                  <c:v>19727</c:v>
                </c:pt>
                <c:pt idx="785">
                  <c:v>22031</c:v>
                </c:pt>
                <c:pt idx="786">
                  <c:v>25641</c:v>
                </c:pt>
                <c:pt idx="787">
                  <c:v>22443</c:v>
                </c:pt>
                <c:pt idx="788">
                  <c:v>21088</c:v>
                </c:pt>
                <c:pt idx="789">
                  <c:v>20450</c:v>
                </c:pt>
                <c:pt idx="790">
                  <c:v>23947</c:v>
                </c:pt>
                <c:pt idx="791">
                  <c:v>29721</c:v>
                </c:pt>
                <c:pt idx="792">
                  <c:v>24019</c:v>
                </c:pt>
                <c:pt idx="793">
                  <c:v>13346</c:v>
                </c:pt>
                <c:pt idx="794">
                  <c:v>21952</c:v>
                </c:pt>
                <c:pt idx="795">
                  <c:v>23063</c:v>
                </c:pt>
                <c:pt idx="796">
                  <c:v>20746</c:v>
                </c:pt>
                <c:pt idx="797">
                  <c:v>21861</c:v>
                </c:pt>
                <c:pt idx="798">
                  <c:v>21186</c:v>
                </c:pt>
                <c:pt idx="799">
                  <c:v>21010</c:v>
                </c:pt>
                <c:pt idx="800">
                  <c:v>22720</c:v>
                </c:pt>
                <c:pt idx="801">
                  <c:v>26279</c:v>
                </c:pt>
                <c:pt idx="802">
                  <c:v>21343</c:v>
                </c:pt>
                <c:pt idx="803">
                  <c:v>25238</c:v>
                </c:pt>
                <c:pt idx="804">
                  <c:v>18883</c:v>
                </c:pt>
                <c:pt idx="805">
                  <c:v>18661</c:v>
                </c:pt>
                <c:pt idx="806">
                  <c:v>19821</c:v>
                </c:pt>
                <c:pt idx="807">
                  <c:v>14616</c:v>
                </c:pt>
                <c:pt idx="808">
                  <c:v>24792</c:v>
                </c:pt>
                <c:pt idx="809">
                  <c:v>22437</c:v>
                </c:pt>
                <c:pt idx="810">
                  <c:v>20721</c:v>
                </c:pt>
                <c:pt idx="811">
                  <c:v>18862</c:v>
                </c:pt>
                <c:pt idx="812">
                  <c:v>17788</c:v>
                </c:pt>
                <c:pt idx="813">
                  <c:v>24712</c:v>
                </c:pt>
                <c:pt idx="814">
                  <c:v>18091</c:v>
                </c:pt>
                <c:pt idx="815">
                  <c:v>16729</c:v>
                </c:pt>
                <c:pt idx="816">
                  <c:v>16019</c:v>
                </c:pt>
                <c:pt idx="817">
                  <c:v>14272</c:v>
                </c:pt>
                <c:pt idx="818">
                  <c:v>16052</c:v>
                </c:pt>
                <c:pt idx="819">
                  <c:v>15917</c:v>
                </c:pt>
                <c:pt idx="820">
                  <c:v>19935</c:v>
                </c:pt>
                <c:pt idx="821">
                  <c:v>23219</c:v>
                </c:pt>
                <c:pt idx="822">
                  <c:v>22305</c:v>
                </c:pt>
                <c:pt idx="823">
                  <c:v>26689</c:v>
                </c:pt>
                <c:pt idx="824">
                  <c:v>24316</c:v>
                </c:pt>
                <c:pt idx="825">
                  <c:v>23806</c:v>
                </c:pt>
                <c:pt idx="826">
                  <c:v>18841</c:v>
                </c:pt>
                <c:pt idx="827">
                  <c:v>14953</c:v>
                </c:pt>
                <c:pt idx="828">
                  <c:v>13485</c:v>
                </c:pt>
                <c:pt idx="829">
                  <c:v>7375</c:v>
                </c:pt>
                <c:pt idx="830">
                  <c:v>17031</c:v>
                </c:pt>
                <c:pt idx="831">
                  <c:v>10109</c:v>
                </c:pt>
                <c:pt idx="832">
                  <c:v>22319</c:v>
                </c:pt>
                <c:pt idx="833">
                  <c:v>12293</c:v>
                </c:pt>
                <c:pt idx="834">
                  <c:v>24573</c:v>
                </c:pt>
                <c:pt idx="835">
                  <c:v>21178</c:v>
                </c:pt>
                <c:pt idx="836">
                  <c:v>16618</c:v>
                </c:pt>
                <c:pt idx="837">
                  <c:v>22002</c:v>
                </c:pt>
                <c:pt idx="838">
                  <c:v>27935</c:v>
                </c:pt>
                <c:pt idx="839">
                  <c:v>17769</c:v>
                </c:pt>
                <c:pt idx="840">
                  <c:v>15959</c:v>
                </c:pt>
                <c:pt idx="841">
                  <c:v>8118</c:v>
                </c:pt>
                <c:pt idx="842">
                  <c:v>4980</c:v>
                </c:pt>
                <c:pt idx="843">
                  <c:v>2033</c:v>
                </c:pt>
                <c:pt idx="844">
                  <c:v>16574</c:v>
                </c:pt>
                <c:pt idx="845">
                  <c:v>20473</c:v>
                </c:pt>
                <c:pt idx="846">
                  <c:v>24895</c:v>
                </c:pt>
                <c:pt idx="847">
                  <c:v>23590</c:v>
                </c:pt>
                <c:pt idx="848">
                  <c:v>16458</c:v>
                </c:pt>
                <c:pt idx="849">
                  <c:v>23281</c:v>
                </c:pt>
                <c:pt idx="850">
                  <c:v>20810</c:v>
                </c:pt>
                <c:pt idx="851">
                  <c:v>21366</c:v>
                </c:pt>
                <c:pt idx="852">
                  <c:v>12818</c:v>
                </c:pt>
                <c:pt idx="853">
                  <c:v>12727</c:v>
                </c:pt>
                <c:pt idx="854">
                  <c:v>11426</c:v>
                </c:pt>
                <c:pt idx="855">
                  <c:v>12659</c:v>
                </c:pt>
                <c:pt idx="856">
                  <c:v>18069</c:v>
                </c:pt>
                <c:pt idx="857">
                  <c:v>21158</c:v>
                </c:pt>
                <c:pt idx="858">
                  <c:v>22659</c:v>
                </c:pt>
                <c:pt idx="859">
                  <c:v>26491</c:v>
                </c:pt>
                <c:pt idx="860">
                  <c:v>20867</c:v>
                </c:pt>
                <c:pt idx="861">
                  <c:v>21544</c:v>
                </c:pt>
                <c:pt idx="862">
                  <c:v>20468</c:v>
                </c:pt>
                <c:pt idx="863">
                  <c:v>18575</c:v>
                </c:pt>
                <c:pt idx="864">
                  <c:v>17720</c:v>
                </c:pt>
                <c:pt idx="865">
                  <c:v>16296</c:v>
                </c:pt>
                <c:pt idx="866">
                  <c:v>16957</c:v>
                </c:pt>
                <c:pt idx="867">
                  <c:v>16980</c:v>
                </c:pt>
                <c:pt idx="868">
                  <c:v>17701</c:v>
                </c:pt>
                <c:pt idx="869">
                  <c:v>16560</c:v>
                </c:pt>
                <c:pt idx="870">
                  <c:v>17422</c:v>
                </c:pt>
                <c:pt idx="871">
                  <c:v>16647</c:v>
                </c:pt>
                <c:pt idx="872">
                  <c:v>16200</c:v>
                </c:pt>
                <c:pt idx="873">
                  <c:v>20646</c:v>
                </c:pt>
                <c:pt idx="874">
                  <c:v>20550</c:v>
                </c:pt>
                <c:pt idx="875">
                  <c:v>23188</c:v>
                </c:pt>
                <c:pt idx="876">
                  <c:v>18941</c:v>
                </c:pt>
                <c:pt idx="877">
                  <c:v>10780</c:v>
                </c:pt>
                <c:pt idx="878">
                  <c:v>14074</c:v>
                </c:pt>
                <c:pt idx="879">
                  <c:v>18690</c:v>
                </c:pt>
                <c:pt idx="880">
                  <c:v>21948</c:v>
                </c:pt>
                <c:pt idx="881">
                  <c:v>21210</c:v>
                </c:pt>
                <c:pt idx="882">
                  <c:v>24056</c:v>
                </c:pt>
                <c:pt idx="883">
                  <c:v>19592</c:v>
                </c:pt>
                <c:pt idx="884">
                  <c:v>23460</c:v>
                </c:pt>
                <c:pt idx="885">
                  <c:v>24211</c:v>
                </c:pt>
                <c:pt idx="886">
                  <c:v>23400</c:v>
                </c:pt>
                <c:pt idx="887">
                  <c:v>11160</c:v>
                </c:pt>
                <c:pt idx="888">
                  <c:v>13454</c:v>
                </c:pt>
                <c:pt idx="889">
                  <c:v>17948</c:v>
                </c:pt>
                <c:pt idx="890">
                  <c:v>28582</c:v>
                </c:pt>
                <c:pt idx="891">
                  <c:v>12510</c:v>
                </c:pt>
                <c:pt idx="892">
                  <c:v>28365</c:v>
                </c:pt>
                <c:pt idx="893">
                  <c:v>23130</c:v>
                </c:pt>
                <c:pt idx="894">
                  <c:v>23281</c:v>
                </c:pt>
                <c:pt idx="895">
                  <c:v>26257</c:v>
                </c:pt>
                <c:pt idx="896">
                  <c:v>22170</c:v>
                </c:pt>
                <c:pt idx="897">
                  <c:v>20367</c:v>
                </c:pt>
                <c:pt idx="898">
                  <c:v>17310</c:v>
                </c:pt>
                <c:pt idx="899">
                  <c:v>24924</c:v>
                </c:pt>
                <c:pt idx="900">
                  <c:v>29791</c:v>
                </c:pt>
                <c:pt idx="901">
                  <c:v>15196</c:v>
                </c:pt>
                <c:pt idx="902">
                  <c:v>20305</c:v>
                </c:pt>
                <c:pt idx="903">
                  <c:v>20790</c:v>
                </c:pt>
                <c:pt idx="904">
                  <c:v>19065</c:v>
                </c:pt>
                <c:pt idx="905">
                  <c:v>21420</c:v>
                </c:pt>
                <c:pt idx="906">
                  <c:v>26505</c:v>
                </c:pt>
                <c:pt idx="907">
                  <c:v>21793</c:v>
                </c:pt>
                <c:pt idx="908">
                  <c:v>21810</c:v>
                </c:pt>
                <c:pt idx="909">
                  <c:v>23932</c:v>
                </c:pt>
                <c:pt idx="910">
                  <c:v>20610</c:v>
                </c:pt>
                <c:pt idx="911">
                  <c:v>16399</c:v>
                </c:pt>
                <c:pt idx="912">
                  <c:v>21545</c:v>
                </c:pt>
                <c:pt idx="913">
                  <c:v>15652</c:v>
                </c:pt>
                <c:pt idx="914">
                  <c:v>17298</c:v>
                </c:pt>
                <c:pt idx="915">
                  <c:v>15600</c:v>
                </c:pt>
                <c:pt idx="916">
                  <c:v>8928</c:v>
                </c:pt>
                <c:pt idx="917">
                  <c:v>18120</c:v>
                </c:pt>
                <c:pt idx="918">
                  <c:v>21328</c:v>
                </c:pt>
                <c:pt idx="919">
                  <c:v>23002</c:v>
                </c:pt>
                <c:pt idx="920">
                  <c:v>22950</c:v>
                </c:pt>
                <c:pt idx="921">
                  <c:v>22785</c:v>
                </c:pt>
                <c:pt idx="922">
                  <c:v>13380</c:v>
                </c:pt>
                <c:pt idx="923">
                  <c:v>19995</c:v>
                </c:pt>
                <c:pt idx="924">
                  <c:v>22568</c:v>
                </c:pt>
                <c:pt idx="925">
                  <c:v>14336</c:v>
                </c:pt>
                <c:pt idx="926">
                  <c:v>21545</c:v>
                </c:pt>
                <c:pt idx="927">
                  <c:v>21030</c:v>
                </c:pt>
                <c:pt idx="928">
                  <c:v>16647</c:v>
                </c:pt>
                <c:pt idx="929">
                  <c:v>23280</c:v>
                </c:pt>
                <c:pt idx="930">
                  <c:v>24893</c:v>
                </c:pt>
                <c:pt idx="931">
                  <c:v>23839</c:v>
                </c:pt>
                <c:pt idx="932">
                  <c:v>21960</c:v>
                </c:pt>
                <c:pt idx="933">
                  <c:v>23777</c:v>
                </c:pt>
                <c:pt idx="934">
                  <c:v>22440</c:v>
                </c:pt>
                <c:pt idx="935">
                  <c:v>24521</c:v>
                </c:pt>
                <c:pt idx="936">
                  <c:v>24242</c:v>
                </c:pt>
                <c:pt idx="937">
                  <c:v>19778</c:v>
                </c:pt>
                <c:pt idx="938">
                  <c:v>18848</c:v>
                </c:pt>
                <c:pt idx="939">
                  <c:v>18810</c:v>
                </c:pt>
                <c:pt idx="940">
                  <c:v>27032</c:v>
                </c:pt>
                <c:pt idx="941">
                  <c:v>22260</c:v>
                </c:pt>
                <c:pt idx="942">
                  <c:v>25265</c:v>
                </c:pt>
                <c:pt idx="943">
                  <c:v>25637</c:v>
                </c:pt>
                <c:pt idx="944">
                  <c:v>21480</c:v>
                </c:pt>
                <c:pt idx="945">
                  <c:v>18321</c:v>
                </c:pt>
                <c:pt idx="946">
                  <c:v>16470</c:v>
                </c:pt>
                <c:pt idx="947">
                  <c:v>17980</c:v>
                </c:pt>
                <c:pt idx="948">
                  <c:v>15593</c:v>
                </c:pt>
                <c:pt idx="949">
                  <c:v>17024</c:v>
                </c:pt>
                <c:pt idx="950">
                  <c:v>21111</c:v>
                </c:pt>
                <c:pt idx="951">
                  <c:v>20190</c:v>
                </c:pt>
                <c:pt idx="952">
                  <c:v>23529</c:v>
                </c:pt>
                <c:pt idx="953">
                  <c:v>11820</c:v>
                </c:pt>
                <c:pt idx="954">
                  <c:v>25482</c:v>
                </c:pt>
                <c:pt idx="955">
                  <c:v>23219</c:v>
                </c:pt>
                <c:pt idx="956">
                  <c:v>21720</c:v>
                </c:pt>
                <c:pt idx="957">
                  <c:v>22909</c:v>
                </c:pt>
                <c:pt idx="958">
                  <c:v>21210</c:v>
                </c:pt>
                <c:pt idx="959">
                  <c:v>26939</c:v>
                </c:pt>
                <c:pt idx="960">
                  <c:v>17856</c:v>
                </c:pt>
                <c:pt idx="961">
                  <c:v>17164</c:v>
                </c:pt>
                <c:pt idx="962">
                  <c:v>19158</c:v>
                </c:pt>
                <c:pt idx="963">
                  <c:v>7500</c:v>
                </c:pt>
                <c:pt idx="964">
                  <c:v>22723</c:v>
                </c:pt>
                <c:pt idx="965">
                  <c:v>19380</c:v>
                </c:pt>
                <c:pt idx="966">
                  <c:v>22413</c:v>
                </c:pt>
                <c:pt idx="967">
                  <c:v>30039</c:v>
                </c:pt>
                <c:pt idx="968">
                  <c:v>24090</c:v>
                </c:pt>
                <c:pt idx="969">
                  <c:v>20491</c:v>
                </c:pt>
                <c:pt idx="970">
                  <c:v>18420</c:v>
                </c:pt>
                <c:pt idx="971">
                  <c:v>23746</c:v>
                </c:pt>
                <c:pt idx="972">
                  <c:v>24552</c:v>
                </c:pt>
                <c:pt idx="973">
                  <c:v>22008</c:v>
                </c:pt>
                <c:pt idx="974">
                  <c:v>15996</c:v>
                </c:pt>
                <c:pt idx="975">
                  <c:v>10200</c:v>
                </c:pt>
                <c:pt idx="976">
                  <c:v>19282</c:v>
                </c:pt>
                <c:pt idx="977">
                  <c:v>23190</c:v>
                </c:pt>
                <c:pt idx="978">
                  <c:v>18910</c:v>
                </c:pt>
                <c:pt idx="979">
                  <c:v>24397</c:v>
                </c:pt>
                <c:pt idx="980">
                  <c:v>25410</c:v>
                </c:pt>
                <c:pt idx="981">
                  <c:v>26195</c:v>
                </c:pt>
                <c:pt idx="982">
                  <c:v>23130</c:v>
                </c:pt>
                <c:pt idx="983">
                  <c:v>18941</c:v>
                </c:pt>
                <c:pt idx="984">
                  <c:v>17205</c:v>
                </c:pt>
                <c:pt idx="985">
                  <c:v>18004</c:v>
                </c:pt>
                <c:pt idx="986">
                  <c:v>25296</c:v>
                </c:pt>
                <c:pt idx="987">
                  <c:v>21990</c:v>
                </c:pt>
                <c:pt idx="988">
                  <c:v>19778</c:v>
                </c:pt>
                <c:pt idx="989">
                  <c:v>19770</c:v>
                </c:pt>
                <c:pt idx="990">
                  <c:v>26598</c:v>
                </c:pt>
                <c:pt idx="991">
                  <c:v>26009</c:v>
                </c:pt>
                <c:pt idx="992">
                  <c:v>22050</c:v>
                </c:pt>
                <c:pt idx="993">
                  <c:v>16616</c:v>
                </c:pt>
                <c:pt idx="994">
                  <c:v>10260</c:v>
                </c:pt>
                <c:pt idx="995">
                  <c:v>20460</c:v>
                </c:pt>
                <c:pt idx="996">
                  <c:v>13764</c:v>
                </c:pt>
                <c:pt idx="997">
                  <c:v>19256</c:v>
                </c:pt>
                <c:pt idx="998">
                  <c:v>28024</c:v>
                </c:pt>
                <c:pt idx="999">
                  <c:v>18690</c:v>
                </c:pt>
                <c:pt idx="1000">
                  <c:v>19654</c:v>
                </c:pt>
                <c:pt idx="1001">
                  <c:v>22830</c:v>
                </c:pt>
                <c:pt idx="1002">
                  <c:v>17701</c:v>
                </c:pt>
                <c:pt idx="1003">
                  <c:v>22630</c:v>
                </c:pt>
                <c:pt idx="1004">
                  <c:v>23760</c:v>
                </c:pt>
                <c:pt idx="1005">
                  <c:v>15593</c:v>
                </c:pt>
                <c:pt idx="1006">
                  <c:v>21420</c:v>
                </c:pt>
                <c:pt idx="1007">
                  <c:v>14508</c:v>
                </c:pt>
                <c:pt idx="1008">
                  <c:v>25606</c:v>
                </c:pt>
                <c:pt idx="1009">
                  <c:v>23940</c:v>
                </c:pt>
                <c:pt idx="1010">
                  <c:v>21328</c:v>
                </c:pt>
                <c:pt idx="1011">
                  <c:v>16290</c:v>
                </c:pt>
                <c:pt idx="1012">
                  <c:v>16337</c:v>
                </c:pt>
                <c:pt idx="1013">
                  <c:v>23460</c:v>
                </c:pt>
                <c:pt idx="1014">
                  <c:v>24490</c:v>
                </c:pt>
                <c:pt idx="1015">
                  <c:v>24924</c:v>
                </c:pt>
                <c:pt idx="1016">
                  <c:v>19140</c:v>
                </c:pt>
                <c:pt idx="1017">
                  <c:v>24800</c:v>
                </c:pt>
                <c:pt idx="1018">
                  <c:v>13230</c:v>
                </c:pt>
                <c:pt idx="1019">
                  <c:v>10850</c:v>
                </c:pt>
                <c:pt idx="1020">
                  <c:v>8494</c:v>
                </c:pt>
                <c:pt idx="1021">
                  <c:v>11592</c:v>
                </c:pt>
                <c:pt idx="1022">
                  <c:v>10013</c:v>
                </c:pt>
                <c:pt idx="1023">
                  <c:v>7920</c:v>
                </c:pt>
                <c:pt idx="1024">
                  <c:v>12617</c:v>
                </c:pt>
                <c:pt idx="1025">
                  <c:v>15240</c:v>
                </c:pt>
                <c:pt idx="1026">
                  <c:v>23343</c:v>
                </c:pt>
                <c:pt idx="1027">
                  <c:v>26815</c:v>
                </c:pt>
                <c:pt idx="1028">
                  <c:v>21450</c:v>
                </c:pt>
                <c:pt idx="1029">
                  <c:v>21576</c:v>
                </c:pt>
                <c:pt idx="1030">
                  <c:v>16950</c:v>
                </c:pt>
                <c:pt idx="1031">
                  <c:v>20212</c:v>
                </c:pt>
                <c:pt idx="1032">
                  <c:v>7099</c:v>
                </c:pt>
                <c:pt idx="1033">
                  <c:v>13916</c:v>
                </c:pt>
                <c:pt idx="1034">
                  <c:v>12307</c:v>
                </c:pt>
                <c:pt idx="1035">
                  <c:v>12630</c:v>
                </c:pt>
                <c:pt idx="1036">
                  <c:v>17360</c:v>
                </c:pt>
                <c:pt idx="1037">
                  <c:v>19380</c:v>
                </c:pt>
                <c:pt idx="1038">
                  <c:v>25017</c:v>
                </c:pt>
                <c:pt idx="1039">
                  <c:v>22754</c:v>
                </c:pt>
                <c:pt idx="1040">
                  <c:v>15480</c:v>
                </c:pt>
                <c:pt idx="1041">
                  <c:v>17236</c:v>
                </c:pt>
                <c:pt idx="1042">
                  <c:v>19140</c:v>
                </c:pt>
                <c:pt idx="1043">
                  <c:v>21328</c:v>
                </c:pt>
                <c:pt idx="1044">
                  <c:v>21142</c:v>
                </c:pt>
                <c:pt idx="1045">
                  <c:v>19285</c:v>
                </c:pt>
                <c:pt idx="1046">
                  <c:v>15035</c:v>
                </c:pt>
                <c:pt idx="1047">
                  <c:v>17130</c:v>
                </c:pt>
                <c:pt idx="1048">
                  <c:v>17918</c:v>
                </c:pt>
                <c:pt idx="1049">
                  <c:v>16080</c:v>
                </c:pt>
                <c:pt idx="1050">
                  <c:v>13330</c:v>
                </c:pt>
                <c:pt idx="1051">
                  <c:v>18073</c:v>
                </c:pt>
                <c:pt idx="1052">
                  <c:v>22290</c:v>
                </c:pt>
                <c:pt idx="1053">
                  <c:v>19220</c:v>
                </c:pt>
                <c:pt idx="1054">
                  <c:v>20520</c:v>
                </c:pt>
                <c:pt idx="1055">
                  <c:v>14229</c:v>
                </c:pt>
                <c:pt idx="1056">
                  <c:v>26133</c:v>
                </c:pt>
                <c:pt idx="1057">
                  <c:v>23072</c:v>
                </c:pt>
                <c:pt idx="1058">
                  <c:v>17825</c:v>
                </c:pt>
                <c:pt idx="1059">
                  <c:v>12300</c:v>
                </c:pt>
                <c:pt idx="1060">
                  <c:v>24645</c:v>
                </c:pt>
                <c:pt idx="1061">
                  <c:v>13260</c:v>
                </c:pt>
                <c:pt idx="1062">
                  <c:v>23405</c:v>
                </c:pt>
                <c:pt idx="1063">
                  <c:v>24366</c:v>
                </c:pt>
                <c:pt idx="1064">
                  <c:v>24930</c:v>
                </c:pt>
                <c:pt idx="1065">
                  <c:v>21948</c:v>
                </c:pt>
                <c:pt idx="1066">
                  <c:v>17190</c:v>
                </c:pt>
                <c:pt idx="1067">
                  <c:v>11966</c:v>
                </c:pt>
                <c:pt idx="1068">
                  <c:v>10261</c:v>
                </c:pt>
                <c:pt idx="1069">
                  <c:v>15372</c:v>
                </c:pt>
                <c:pt idx="1070">
                  <c:v>14415</c:v>
                </c:pt>
                <c:pt idx="1071">
                  <c:v>13920</c:v>
                </c:pt>
                <c:pt idx="1072">
                  <c:v>10478</c:v>
                </c:pt>
                <c:pt idx="1073">
                  <c:v>15330</c:v>
                </c:pt>
                <c:pt idx="1074">
                  <c:v>26288</c:v>
                </c:pt>
                <c:pt idx="1075">
                  <c:v>25482</c:v>
                </c:pt>
                <c:pt idx="1076">
                  <c:v>19530</c:v>
                </c:pt>
                <c:pt idx="1077">
                  <c:v>12152</c:v>
                </c:pt>
                <c:pt idx="1078">
                  <c:v>9090</c:v>
                </c:pt>
                <c:pt idx="1079">
                  <c:v>9610</c:v>
                </c:pt>
              </c:numCache>
            </c:numRef>
          </c:val>
        </c:ser>
        <c:gapWidth val="0"/>
        <c:overlap val="100"/>
        <c:axId val="33235131"/>
        <c:axId val="8538662"/>
      </c:barChart>
      <c:catAx>
        <c:axId val="33235131"/>
        <c:scaling>
          <c:orientation val="minMax"/>
          <c:max val="37257"/>
          <c:min val="29221"/>
        </c:scaling>
        <c:delete val="0"/>
        <c:axPos val="b"/>
        <c:majorGridlines>
          <c:spPr>
            <a:ln w="0">
              <a:solidFill>
                <a:srgbClr val="000000"/>
              </a:solidFill>
              <a:custDash>
                <a:ds d="385900" sp="385900"/>
              </a:custDash>
            </a:ln>
          </c:spPr>
        </c:majorGridlines>
        <c:numFmt formatCode="yyyy"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8662"/>
        <c:crossesAt val="0"/>
        <c:auto val="1"/>
        <c:lblAlgn val="ctr"/>
        <c:lblOffset val="100"/>
        <c:noMultiLvlLbl val="0"/>
      </c:catAx>
      <c:valAx>
        <c:axId val="8538662"/>
        <c:scaling>
          <c:orientation val="minMax"/>
          <c:max val="750000"/>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35131"/>
        <c:crossesAt val="1"/>
        <c:crossBetween val="midCat"/>
        <c:majorUnit val="250000"/>
      </c:valAx>
      <c:spPr>
        <a:noFill/>
        <a:ln w="12600">
          <a:solidFill>
            <a:srgbClr val="808080"/>
          </a:solidFill>
          <a:round/>
        </a:ln>
      </c:spPr>
    </c:plotArea>
    <c:legend>
      <c:legendPos val="r"/>
      <c:layout>
        <c:manualLayout>
          <c:xMode val="edge"/>
          <c:yMode val="edge"/>
          <c:x val="0.433461785484907"/>
          <c:y val="0.8932002022244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7. Annual flows, Del. R. gage @ Trenton, and 
major upstream withdrawals 1913-2002</a:t>
            </a:r>
          </a:p>
        </c:rich>
      </c:tx>
      <c:overlay val="0"/>
      <c:spPr>
        <a:noFill/>
        <a:ln w="0">
          <a:noFill/>
        </a:ln>
      </c:spPr>
    </c:title>
    <c:autoTitleDeleted val="0"/>
    <c:plotArea>
      <c:layout>
        <c:manualLayout>
          <c:xMode val="edge"/>
          <c:yMode val="edge"/>
          <c:x val="0.0748220811694557"/>
          <c:y val="0.137239882548194"/>
          <c:w val="0.908251586843624"/>
          <c:h val="0.8070981743904"/>
        </c:manualLayout>
      </c:layout>
      <c:barChart>
        <c:barDir val="col"/>
        <c:grouping val="stacked"/>
        <c:varyColors val="0"/>
        <c:ser>
          <c:idx val="0"/>
          <c:order val="0"/>
          <c:tx>
            <c:strRef>
              <c:f>'S3. Annual Data'!$B$98</c:f>
              <c:strCache>
                <c:ptCount val="1"/>
                <c:pt idx="0">
                  <c:v>Del R.@ Trenton</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B$6:$B$95</c:f>
              <c:numCache>
                <c:formatCode>General</c:formatCode>
                <c:ptCount val="90"/>
                <c:pt idx="0">
                  <c:v>2880421.37856</c:v>
                </c:pt>
                <c:pt idx="1">
                  <c:v>2306001.89952</c:v>
                </c:pt>
                <c:pt idx="2">
                  <c:v>2721800.37888</c:v>
                </c:pt>
                <c:pt idx="3">
                  <c:v>2839350.79296</c:v>
                </c:pt>
                <c:pt idx="4">
                  <c:v>2588022.07488</c:v>
                </c:pt>
                <c:pt idx="5">
                  <c:v>2401514.4384</c:v>
                </c:pt>
                <c:pt idx="6">
                  <c:v>2854428.31872</c:v>
                </c:pt>
                <c:pt idx="7">
                  <c:v>3346099.13088</c:v>
                </c:pt>
                <c:pt idx="8">
                  <c:v>2427798.32064</c:v>
                </c:pt>
                <c:pt idx="9">
                  <c:v>2326126.8096</c:v>
                </c:pt>
                <c:pt idx="10">
                  <c:v>2213707.7952</c:v>
                </c:pt>
                <c:pt idx="11">
                  <c:v>2658543.27552</c:v>
                </c:pt>
                <c:pt idx="12">
                  <c:v>2467918.8864</c:v>
                </c:pt>
                <c:pt idx="13">
                  <c:v>2580751.51488</c:v>
                </c:pt>
                <c:pt idx="14">
                  <c:v>3812132.3328</c:v>
                </c:pt>
                <c:pt idx="15">
                  <c:v>3346512.74496</c:v>
                </c:pt>
                <c:pt idx="16">
                  <c:v>2751173.44128</c:v>
                </c:pt>
                <c:pt idx="17">
                  <c:v>1797049.77408</c:v>
                </c:pt>
                <c:pt idx="18">
                  <c:v>1884335.2704</c:v>
                </c:pt>
                <c:pt idx="19">
                  <c:v>2575167.7248</c:v>
                </c:pt>
                <c:pt idx="20">
                  <c:v>3096702.76608</c:v>
                </c:pt>
                <c:pt idx="21">
                  <c:v>2745996.80256</c:v>
                </c:pt>
                <c:pt idx="22">
                  <c:v>2808917.84448</c:v>
                </c:pt>
                <c:pt idx="23">
                  <c:v>3160328.24448</c:v>
                </c:pt>
                <c:pt idx="24">
                  <c:v>3168936.58752</c:v>
                </c:pt>
                <c:pt idx="25">
                  <c:v>3465982.58688</c:v>
                </c:pt>
                <c:pt idx="26">
                  <c:v>2436490.67904</c:v>
                </c:pt>
                <c:pt idx="27">
                  <c:v>3109279.2192</c:v>
                </c:pt>
                <c:pt idx="28">
                  <c:v>1758305.76768</c:v>
                </c:pt>
                <c:pt idx="29">
                  <c:v>3321909.16992</c:v>
                </c:pt>
                <c:pt idx="30">
                  <c:v>2990597.82912</c:v>
                </c:pt>
                <c:pt idx="31">
                  <c:v>1980112.7808</c:v>
                </c:pt>
                <c:pt idx="32">
                  <c:v>4053211.17696</c:v>
                </c:pt>
                <c:pt idx="33">
                  <c:v>2547643.00032</c:v>
                </c:pt>
                <c:pt idx="34">
                  <c:v>3419929.24416</c:v>
                </c:pt>
                <c:pt idx="35">
                  <c:v>2948822.80704</c:v>
                </c:pt>
                <c:pt idx="36">
                  <c:v>2555721.40032</c:v>
                </c:pt>
                <c:pt idx="37">
                  <c:v>3127523.47776</c:v>
                </c:pt>
                <c:pt idx="38">
                  <c:v>3579312.8448</c:v>
                </c:pt>
                <c:pt idx="39">
                  <c:v>4149744.8256</c:v>
                </c:pt>
                <c:pt idx="40">
                  <c:v>3066592.9536</c:v>
                </c:pt>
                <c:pt idx="41">
                  <c:v>2175868.5696</c:v>
                </c:pt>
                <c:pt idx="42">
                  <c:v>3219455.66976</c:v>
                </c:pt>
                <c:pt idx="43">
                  <c:v>2882644.55424</c:v>
                </c:pt>
                <c:pt idx="44">
                  <c:v>2046982.54464</c:v>
                </c:pt>
                <c:pt idx="45">
                  <c:v>3009113.52192</c:v>
                </c:pt>
                <c:pt idx="46">
                  <c:v>2404765.18656</c:v>
                </c:pt>
                <c:pt idx="47">
                  <c:v>2930681.952</c:v>
                </c:pt>
                <c:pt idx="48">
                  <c:v>2457688.40064</c:v>
                </c:pt>
                <c:pt idx="49">
                  <c:v>2047040.70912</c:v>
                </c:pt>
                <c:pt idx="50">
                  <c:v>1676067.65568</c:v>
                </c:pt>
                <c:pt idx="51">
                  <c:v>1828284.09984</c:v>
                </c:pt>
                <c:pt idx="52">
                  <c:v>1173959.55072</c:v>
                </c:pt>
                <c:pt idx="53">
                  <c:v>1560171.69792</c:v>
                </c:pt>
                <c:pt idx="54">
                  <c:v>2480372.54784</c:v>
                </c:pt>
                <c:pt idx="55">
                  <c:v>2402270.57664</c:v>
                </c:pt>
                <c:pt idx="56">
                  <c:v>2330734.72896</c:v>
                </c:pt>
                <c:pt idx="57">
                  <c:v>2632627.76832</c:v>
                </c:pt>
                <c:pt idx="58">
                  <c:v>2877267.5712</c:v>
                </c:pt>
                <c:pt idx="59">
                  <c:v>4003144.48512</c:v>
                </c:pt>
                <c:pt idx="60">
                  <c:v>3914876.65536</c:v>
                </c:pt>
                <c:pt idx="61">
                  <c:v>3206821.05216</c:v>
                </c:pt>
                <c:pt idx="62">
                  <c:v>3739226.38848</c:v>
                </c:pt>
                <c:pt idx="63">
                  <c:v>3033768.79872</c:v>
                </c:pt>
                <c:pt idx="64">
                  <c:v>3358009.92384</c:v>
                </c:pt>
                <c:pt idx="65">
                  <c:v>2999096.30592</c:v>
                </c:pt>
                <c:pt idx="66">
                  <c:v>3718674.93888</c:v>
                </c:pt>
                <c:pt idx="67">
                  <c:v>1910347.7184</c:v>
                </c:pt>
                <c:pt idx="68">
                  <c:v>1871959.1616</c:v>
                </c:pt>
                <c:pt idx="69">
                  <c:v>2386966.85568</c:v>
                </c:pt>
                <c:pt idx="70">
                  <c:v>3460372.94592</c:v>
                </c:pt>
                <c:pt idx="71">
                  <c:v>3223113.56928</c:v>
                </c:pt>
                <c:pt idx="72">
                  <c:v>2071605.50784</c:v>
                </c:pt>
                <c:pt idx="73">
                  <c:v>2948441.50656</c:v>
                </c:pt>
                <c:pt idx="74">
                  <c:v>2733155.37792</c:v>
                </c:pt>
                <c:pt idx="75">
                  <c:v>2078966.54592</c:v>
                </c:pt>
                <c:pt idx="76">
                  <c:v>2730098.51136</c:v>
                </c:pt>
                <c:pt idx="77">
                  <c:v>3220606.03392</c:v>
                </c:pt>
                <c:pt idx="78">
                  <c:v>2022559.92576</c:v>
                </c:pt>
                <c:pt idx="79">
                  <c:v>2218541.90976</c:v>
                </c:pt>
                <c:pt idx="80">
                  <c:v>3068370.2016</c:v>
                </c:pt>
                <c:pt idx="81">
                  <c:v>3202827.0912</c:v>
                </c:pt>
                <c:pt idx="82">
                  <c:v>2135754.46656</c:v>
                </c:pt>
                <c:pt idx="83">
                  <c:v>4568244.72192</c:v>
                </c:pt>
                <c:pt idx="84">
                  <c:v>2199257.15328</c:v>
                </c:pt>
                <c:pt idx="85">
                  <c:v>2904591.95136</c:v>
                </c:pt>
                <c:pt idx="86">
                  <c:v>2158096.0896</c:v>
                </c:pt>
                <c:pt idx="87">
                  <c:v>2835040.15872</c:v>
                </c:pt>
                <c:pt idx="88">
                  <c:v>1909675.59552</c:v>
                </c:pt>
                <c:pt idx="89">
                  <c:v>2332751.45792</c:v>
                </c:pt>
              </c:numCache>
            </c:numRef>
          </c:val>
        </c:ser>
        <c:ser>
          <c:idx val="1"/>
          <c:order val="1"/>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E$6:$E$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4659.7</c:v>
                </c:pt>
                <c:pt idx="42">
                  <c:v>128113.6</c:v>
                </c:pt>
                <c:pt idx="43">
                  <c:v>147935.3</c:v>
                </c:pt>
                <c:pt idx="44">
                  <c:v>133203.3</c:v>
                </c:pt>
                <c:pt idx="45">
                  <c:v>97768.7</c:v>
                </c:pt>
                <c:pt idx="46">
                  <c:v>136359.2</c:v>
                </c:pt>
                <c:pt idx="47">
                  <c:v>185803.9</c:v>
                </c:pt>
                <c:pt idx="48">
                  <c:v>148495.5</c:v>
                </c:pt>
                <c:pt idx="49">
                  <c:v>126434.2</c:v>
                </c:pt>
                <c:pt idx="50">
                  <c:v>121301</c:v>
                </c:pt>
                <c:pt idx="51">
                  <c:v>157081</c:v>
                </c:pt>
                <c:pt idx="52">
                  <c:v>148096</c:v>
                </c:pt>
                <c:pt idx="53">
                  <c:v>168113</c:v>
                </c:pt>
                <c:pt idx="54">
                  <c:v>157931</c:v>
                </c:pt>
                <c:pt idx="55">
                  <c:v>213211</c:v>
                </c:pt>
                <c:pt idx="56">
                  <c:v>217308</c:v>
                </c:pt>
                <c:pt idx="57">
                  <c:v>214743</c:v>
                </c:pt>
                <c:pt idx="58">
                  <c:v>239620</c:v>
                </c:pt>
                <c:pt idx="59">
                  <c:v>204687</c:v>
                </c:pt>
                <c:pt idx="60">
                  <c:v>235032</c:v>
                </c:pt>
                <c:pt idx="61">
                  <c:v>242202</c:v>
                </c:pt>
                <c:pt idx="62">
                  <c:v>227799</c:v>
                </c:pt>
                <c:pt idx="63">
                  <c:v>261901</c:v>
                </c:pt>
                <c:pt idx="64">
                  <c:v>261842</c:v>
                </c:pt>
                <c:pt idx="65">
                  <c:v>261427</c:v>
                </c:pt>
                <c:pt idx="66">
                  <c:v>262763</c:v>
                </c:pt>
                <c:pt idx="67">
                  <c:v>236113</c:v>
                </c:pt>
                <c:pt idx="68">
                  <c:v>236324</c:v>
                </c:pt>
                <c:pt idx="69">
                  <c:v>212687</c:v>
                </c:pt>
                <c:pt idx="70">
                  <c:v>198537</c:v>
                </c:pt>
                <c:pt idx="71">
                  <c:v>219461</c:v>
                </c:pt>
                <c:pt idx="72">
                  <c:v>199147</c:v>
                </c:pt>
                <c:pt idx="73">
                  <c:v>231522</c:v>
                </c:pt>
                <c:pt idx="74">
                  <c:v>258298</c:v>
                </c:pt>
                <c:pt idx="75">
                  <c:v>257616</c:v>
                </c:pt>
                <c:pt idx="76">
                  <c:v>220583</c:v>
                </c:pt>
                <c:pt idx="77">
                  <c:v>260836</c:v>
                </c:pt>
                <c:pt idx="78">
                  <c:v>256123</c:v>
                </c:pt>
                <c:pt idx="79">
                  <c:v>250746</c:v>
                </c:pt>
                <c:pt idx="80">
                  <c:v>242980</c:v>
                </c:pt>
                <c:pt idx="81">
                  <c:v>252211</c:v>
                </c:pt>
                <c:pt idx="82">
                  <c:v>244036</c:v>
                </c:pt>
                <c:pt idx="83">
                  <c:v>237830</c:v>
                </c:pt>
                <c:pt idx="84">
                  <c:v>244395</c:v>
                </c:pt>
                <c:pt idx="85">
                  <c:v>196222</c:v>
                </c:pt>
                <c:pt idx="86">
                  <c:v>203647</c:v>
                </c:pt>
                <c:pt idx="87">
                  <c:v>214252</c:v>
                </c:pt>
                <c:pt idx="88">
                  <c:v>241040</c:v>
                </c:pt>
                <c:pt idx="89">
                  <c:v>181928</c:v>
                </c:pt>
              </c:numCache>
            </c:numRef>
          </c:val>
        </c:ser>
        <c:ser>
          <c:idx val="2"/>
          <c:order val="2"/>
          <c:tx>
            <c:strRef>
              <c:f>'S3. Annual Data'!$D$98</c:f>
              <c:strCache>
                <c:ptCount val="1"/>
                <c:pt idx="0">
                  <c:v>D&amp;R Canal</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D$6:$D$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6750.957312</c:v>
                </c:pt>
                <c:pt idx="36">
                  <c:v>5601.885696</c:v>
                </c:pt>
                <c:pt idx="37">
                  <c:v>7384.950144</c:v>
                </c:pt>
                <c:pt idx="38">
                  <c:v>6656.6016</c:v>
                </c:pt>
                <c:pt idx="39">
                  <c:v>10953.017856</c:v>
                </c:pt>
                <c:pt idx="40">
                  <c:v>7665.432192</c:v>
                </c:pt>
                <c:pt idx="41">
                  <c:v>10781.6265216</c:v>
                </c:pt>
                <c:pt idx="42">
                  <c:v>13694.6975616</c:v>
                </c:pt>
                <c:pt idx="43">
                  <c:v>16796.60928</c:v>
                </c:pt>
                <c:pt idx="44">
                  <c:v>22180.701312</c:v>
                </c:pt>
                <c:pt idx="45">
                  <c:v>20424.780288</c:v>
                </c:pt>
                <c:pt idx="46">
                  <c:v>16558.134912</c:v>
                </c:pt>
                <c:pt idx="47">
                  <c:v>18118.881792</c:v>
                </c:pt>
                <c:pt idx="48">
                  <c:v>16806.949632</c:v>
                </c:pt>
                <c:pt idx="49">
                  <c:v>17493.290496</c:v>
                </c:pt>
                <c:pt idx="50">
                  <c:v>19618.879104</c:v>
                </c:pt>
                <c:pt idx="51">
                  <c:v>21779.3664</c:v>
                </c:pt>
                <c:pt idx="52">
                  <c:v>22424.345856</c:v>
                </c:pt>
                <c:pt idx="53">
                  <c:v>22037.8752</c:v>
                </c:pt>
                <c:pt idx="54">
                  <c:v>24323.739264</c:v>
                </c:pt>
                <c:pt idx="55">
                  <c:v>22238.865792</c:v>
                </c:pt>
                <c:pt idx="56">
                  <c:v>23643.214848</c:v>
                </c:pt>
                <c:pt idx="57">
                  <c:v>23110.040448</c:v>
                </c:pt>
                <c:pt idx="58">
                  <c:v>24270.421824</c:v>
                </c:pt>
                <c:pt idx="59">
                  <c:v>23882.335488</c:v>
                </c:pt>
                <c:pt idx="60">
                  <c:v>23213.443968</c:v>
                </c:pt>
                <c:pt idx="61">
                  <c:v>22613.05728</c:v>
                </c:pt>
                <c:pt idx="62">
                  <c:v>21908.6208</c:v>
                </c:pt>
                <c:pt idx="63">
                  <c:v>21467.217024</c:v>
                </c:pt>
                <c:pt idx="64">
                  <c:v>20963.771136</c:v>
                </c:pt>
                <c:pt idx="65">
                  <c:v>21195.782784</c:v>
                </c:pt>
                <c:pt idx="66">
                  <c:v>22331.282688</c:v>
                </c:pt>
                <c:pt idx="67">
                  <c:v>21352.180608</c:v>
                </c:pt>
                <c:pt idx="68">
                  <c:v>12813.61555584</c:v>
                </c:pt>
                <c:pt idx="69">
                  <c:v>11793.99868416</c:v>
                </c:pt>
                <c:pt idx="70">
                  <c:v>16575.3903744</c:v>
                </c:pt>
                <c:pt idx="71">
                  <c:v>10675.1855232</c:v>
                </c:pt>
                <c:pt idx="72">
                  <c:v>4809.4915968</c:v>
                </c:pt>
                <c:pt idx="73">
                  <c:v>16904.68534656</c:v>
                </c:pt>
                <c:pt idx="74">
                  <c:v>25952.990976</c:v>
                </c:pt>
                <c:pt idx="75">
                  <c:v>30740.573952</c:v>
                </c:pt>
                <c:pt idx="76">
                  <c:v>22025.8545408</c:v>
                </c:pt>
                <c:pt idx="77">
                  <c:v>34356.142656</c:v>
                </c:pt>
                <c:pt idx="78">
                  <c:v>31399.12512</c:v>
                </c:pt>
                <c:pt idx="79">
                  <c:v>30440.703744</c:v>
                </c:pt>
                <c:pt idx="80">
                  <c:v>32464.181376</c:v>
                </c:pt>
                <c:pt idx="81">
                  <c:v>31120.89209856</c:v>
                </c:pt>
                <c:pt idx="82">
                  <c:v>32696.839296</c:v>
                </c:pt>
                <c:pt idx="83">
                  <c:v>28872.4601088</c:v>
                </c:pt>
                <c:pt idx="84">
                  <c:v>33575.122944</c:v>
                </c:pt>
                <c:pt idx="85">
                  <c:v>32736.261888</c:v>
                </c:pt>
                <c:pt idx="86">
                  <c:v>32469.997824</c:v>
                </c:pt>
                <c:pt idx="87">
                  <c:v>32056.383744</c:v>
                </c:pt>
                <c:pt idx="88">
                  <c:v>30946.73472</c:v>
                </c:pt>
                <c:pt idx="89">
                  <c:v>29175.023136</c:v>
                </c:pt>
              </c:numCache>
            </c:numRef>
          </c:val>
        </c:ser>
        <c:ser>
          <c:idx val="3"/>
          <c:order val="3"/>
          <c:tx>
            <c:strRef>
              <c:f>'S3. Annual Data'!$F$98</c:f>
              <c:strCache>
                <c:ptCount val="1"/>
                <c:pt idx="0">
                  <c:v>Pt. Pleas.</c:v>
                </c:pt>
              </c:strCache>
            </c:strRef>
          </c:tx>
          <c:spPr>
            <a:solidFill>
              <a:srgbClr val="ff99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F$6:$F$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1468.5</c:v>
                </c:pt>
                <c:pt idx="77">
                  <c:v>7153</c:v>
                </c:pt>
                <c:pt idx="78">
                  <c:v>8517</c:v>
                </c:pt>
                <c:pt idx="79">
                  <c:v>7358</c:v>
                </c:pt>
                <c:pt idx="80">
                  <c:v>7399.6</c:v>
                </c:pt>
                <c:pt idx="81">
                  <c:v>8304</c:v>
                </c:pt>
                <c:pt idx="82">
                  <c:v>11026.47</c:v>
                </c:pt>
                <c:pt idx="83">
                  <c:v>9363</c:v>
                </c:pt>
                <c:pt idx="84">
                  <c:v>12085.809</c:v>
                </c:pt>
                <c:pt idx="85">
                  <c:v>12384.154</c:v>
                </c:pt>
                <c:pt idx="86">
                  <c:v>12939.826</c:v>
                </c:pt>
                <c:pt idx="87">
                  <c:v>12406.2</c:v>
                </c:pt>
                <c:pt idx="88">
                  <c:v>13447.7560225</c:v>
                </c:pt>
                <c:pt idx="89">
                  <c:v>13353.2098574</c:v>
                </c:pt>
              </c:numCache>
            </c:numRef>
          </c:val>
        </c:ser>
        <c:ser>
          <c:idx val="4"/>
          <c:order val="4"/>
          <c:tx>
            <c:strRef>
              <c:f>'S3. Annual Data'!$G$98</c:f>
              <c:strCache>
                <c:ptCount val="1"/>
                <c:pt idx="0">
                  <c:v>Trenton WD</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G$6:$G$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11844</c:v>
                </c:pt>
                <c:pt idx="13">
                  <c:v>11844</c:v>
                </c:pt>
                <c:pt idx="14">
                  <c:v>11844</c:v>
                </c:pt>
                <c:pt idx="15">
                  <c:v>11844</c:v>
                </c:pt>
                <c:pt idx="16">
                  <c:v>11844</c:v>
                </c:pt>
                <c:pt idx="17">
                  <c:v>11844</c:v>
                </c:pt>
                <c:pt idx="18">
                  <c:v>11844</c:v>
                </c:pt>
                <c:pt idx="19">
                  <c:v>11844</c:v>
                </c:pt>
                <c:pt idx="20">
                  <c:v>11844</c:v>
                </c:pt>
                <c:pt idx="21">
                  <c:v>11844</c:v>
                </c:pt>
                <c:pt idx="22">
                  <c:v>11844</c:v>
                </c:pt>
                <c:pt idx="23">
                  <c:v>11844</c:v>
                </c:pt>
                <c:pt idx="24">
                  <c:v>11844</c:v>
                </c:pt>
                <c:pt idx="25">
                  <c:v>11844</c:v>
                </c:pt>
                <c:pt idx="26">
                  <c:v>11844</c:v>
                </c:pt>
                <c:pt idx="27">
                  <c:v>11844</c:v>
                </c:pt>
                <c:pt idx="28">
                  <c:v>11844</c:v>
                </c:pt>
                <c:pt idx="29">
                  <c:v>11844</c:v>
                </c:pt>
                <c:pt idx="30">
                  <c:v>11844</c:v>
                </c:pt>
                <c:pt idx="31">
                  <c:v>11844</c:v>
                </c:pt>
                <c:pt idx="32">
                  <c:v>11844</c:v>
                </c:pt>
                <c:pt idx="33">
                  <c:v>11844</c:v>
                </c:pt>
                <c:pt idx="34">
                  <c:v>11844</c:v>
                </c:pt>
                <c:pt idx="35">
                  <c:v>11844</c:v>
                </c:pt>
                <c:pt idx="36">
                  <c:v>11844</c:v>
                </c:pt>
                <c:pt idx="37">
                  <c:v>11844</c:v>
                </c:pt>
                <c:pt idx="38">
                  <c:v>11844</c:v>
                </c:pt>
                <c:pt idx="39">
                  <c:v>11844</c:v>
                </c:pt>
                <c:pt idx="40">
                  <c:v>11844</c:v>
                </c:pt>
                <c:pt idx="41">
                  <c:v>11844</c:v>
                </c:pt>
                <c:pt idx="42">
                  <c:v>11844</c:v>
                </c:pt>
                <c:pt idx="43">
                  <c:v>11844</c:v>
                </c:pt>
                <c:pt idx="44">
                  <c:v>11844</c:v>
                </c:pt>
                <c:pt idx="45">
                  <c:v>11844</c:v>
                </c:pt>
                <c:pt idx="46">
                  <c:v>11844</c:v>
                </c:pt>
                <c:pt idx="47">
                  <c:v>11844</c:v>
                </c:pt>
                <c:pt idx="48">
                  <c:v>11844</c:v>
                </c:pt>
                <c:pt idx="49">
                  <c:v>11844</c:v>
                </c:pt>
                <c:pt idx="50">
                  <c:v>11844</c:v>
                </c:pt>
                <c:pt idx="51">
                  <c:v>11844</c:v>
                </c:pt>
                <c:pt idx="52">
                  <c:v>11844</c:v>
                </c:pt>
                <c:pt idx="53">
                  <c:v>11844</c:v>
                </c:pt>
                <c:pt idx="54">
                  <c:v>11844</c:v>
                </c:pt>
                <c:pt idx="55">
                  <c:v>12177.361325</c:v>
                </c:pt>
                <c:pt idx="56">
                  <c:v>14140.193719</c:v>
                </c:pt>
                <c:pt idx="57">
                  <c:v>14325.026939</c:v>
                </c:pt>
                <c:pt idx="58">
                  <c:v>15172.093028</c:v>
                </c:pt>
                <c:pt idx="59">
                  <c:v>14282.631627</c:v>
                </c:pt>
                <c:pt idx="60">
                  <c:v>12890.242912</c:v>
                </c:pt>
                <c:pt idx="61">
                  <c:v>13195.411606</c:v>
                </c:pt>
                <c:pt idx="62">
                  <c:v>12246.945754</c:v>
                </c:pt>
                <c:pt idx="63">
                  <c:v>12125.640875</c:v>
                </c:pt>
                <c:pt idx="64">
                  <c:v>12621.071457</c:v>
                </c:pt>
                <c:pt idx="65">
                  <c:v>12055.326699</c:v>
                </c:pt>
                <c:pt idx="66">
                  <c:v>11532.623523</c:v>
                </c:pt>
                <c:pt idx="67">
                  <c:v>11704.789851</c:v>
                </c:pt>
                <c:pt idx="68">
                  <c:v>11906.619972</c:v>
                </c:pt>
                <c:pt idx="69">
                  <c:v>12010.346307</c:v>
                </c:pt>
                <c:pt idx="70">
                  <c:v>12207.587911</c:v>
                </c:pt>
                <c:pt idx="71">
                  <c:v>11556.212378</c:v>
                </c:pt>
                <c:pt idx="72">
                  <c:v>10463.563689</c:v>
                </c:pt>
                <c:pt idx="73">
                  <c:v>10974.892513</c:v>
                </c:pt>
                <c:pt idx="74">
                  <c:v>10720.32676</c:v>
                </c:pt>
                <c:pt idx="75">
                  <c:v>11432.904062</c:v>
                </c:pt>
                <c:pt idx="76">
                  <c:v>11535.660992</c:v>
                </c:pt>
                <c:pt idx="77">
                  <c:v>11244.968746</c:v>
                </c:pt>
                <c:pt idx="78">
                  <c:v>12557.736997</c:v>
                </c:pt>
                <c:pt idx="79">
                  <c:v>11060.587915</c:v>
                </c:pt>
                <c:pt idx="80">
                  <c:v>11821.441586</c:v>
                </c:pt>
                <c:pt idx="81">
                  <c:v>11757.137721</c:v>
                </c:pt>
                <c:pt idx="82">
                  <c:v>11488.547909</c:v>
                </c:pt>
                <c:pt idx="83">
                  <c:v>11244.968746</c:v>
                </c:pt>
                <c:pt idx="84">
                  <c:v>10267.808506</c:v>
                </c:pt>
                <c:pt idx="85">
                  <c:v>10088.403954</c:v>
                </c:pt>
                <c:pt idx="86">
                  <c:v>10032.889361</c:v>
                </c:pt>
                <c:pt idx="87">
                  <c:v>10515.071408</c:v>
                </c:pt>
                <c:pt idx="88">
                  <c:v>10636.634795</c:v>
                </c:pt>
                <c:pt idx="89">
                  <c:v>7561.035865</c:v>
                </c:pt>
              </c:numCache>
            </c:numRef>
          </c:val>
        </c:ser>
        <c:gapWidth val="0"/>
        <c:overlap val="100"/>
        <c:axId val="71856258"/>
        <c:axId val="59098291"/>
      </c:barChart>
      <c:catAx>
        <c:axId val="71856258"/>
        <c:scaling>
          <c:orientation val="minMax"/>
          <c:max val="38353"/>
          <c:min val="3654"/>
        </c:scaling>
        <c:delete val="0"/>
        <c:axPos val="b"/>
        <c:majorGridlines>
          <c:spPr>
            <a:ln w="0">
              <a:solidFill>
                <a:srgbClr val="000000"/>
              </a:solidFill>
              <a:custDash>
                <a:ds d="385900" sp="385900"/>
              </a:custDash>
            </a:ln>
          </c:spPr>
        </c:majorGridlines>
        <c:numFmt formatCode="[$-409]m/d/yyyy"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98291"/>
        <c:crossesAt val="0"/>
        <c:auto val="1"/>
        <c:lblAlgn val="ctr"/>
        <c:lblOffset val="100"/>
        <c:noMultiLvlLbl val="0"/>
      </c:catAx>
      <c:valAx>
        <c:axId val="59098291"/>
        <c:scaling>
          <c:orientation val="minMax"/>
          <c:max val="5000000"/>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56258"/>
        <c:crossesAt val="1"/>
        <c:crossBetween val="midCat"/>
        <c:majorUnit val="1000000"/>
      </c:valAx>
      <c:spPr>
        <a:noFill/>
        <a:ln w="12600">
          <a:solidFill>
            <a:srgbClr val="808080"/>
          </a:solidFill>
          <a:round/>
        </a:ln>
      </c:spPr>
    </c:plotArea>
    <c:legend>
      <c:legendPos val="r"/>
      <c:layout>
        <c:manualLayout>
          <c:xMode val="edge"/>
          <c:yMode val="edge"/>
          <c:x val="0.268449060716805"/>
          <c:y val="0.8871441337929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11. Major annual withdrawals upstream of Del. R. gage @ Trenton, 1913-2002</a:t>
            </a:r>
          </a:p>
        </c:rich>
      </c:tx>
      <c:overlay val="0"/>
      <c:spPr>
        <a:noFill/>
        <a:ln w="0">
          <a:noFill/>
        </a:ln>
      </c:spPr>
    </c:title>
    <c:autoTitleDeleted val="0"/>
    <c:plotArea>
      <c:layout>
        <c:manualLayout>
          <c:xMode val="edge"/>
          <c:yMode val="edge"/>
          <c:x val="0.0608"/>
          <c:y val="0.150528057004708"/>
          <c:w val="0.929088"/>
          <c:h val="0.805064257539127"/>
        </c:manualLayout>
      </c:layout>
      <c:barChart>
        <c:barDir val="col"/>
        <c:grouping val="stacked"/>
        <c:varyColors val="0"/>
        <c:ser>
          <c:idx val="0"/>
          <c:order val="0"/>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E$6:$E$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4659.7</c:v>
                </c:pt>
                <c:pt idx="42">
                  <c:v>128113.6</c:v>
                </c:pt>
                <c:pt idx="43">
                  <c:v>147935.3</c:v>
                </c:pt>
                <c:pt idx="44">
                  <c:v>133203.3</c:v>
                </c:pt>
                <c:pt idx="45">
                  <c:v>97768.7</c:v>
                </c:pt>
                <c:pt idx="46">
                  <c:v>136359.2</c:v>
                </c:pt>
                <c:pt idx="47">
                  <c:v>185803.9</c:v>
                </c:pt>
                <c:pt idx="48">
                  <c:v>148495.5</c:v>
                </c:pt>
                <c:pt idx="49">
                  <c:v>126434.2</c:v>
                </c:pt>
                <c:pt idx="50">
                  <c:v>121301</c:v>
                </c:pt>
                <c:pt idx="51">
                  <c:v>157081</c:v>
                </c:pt>
                <c:pt idx="52">
                  <c:v>148096</c:v>
                </c:pt>
                <c:pt idx="53">
                  <c:v>168113</c:v>
                </c:pt>
                <c:pt idx="54">
                  <c:v>157931</c:v>
                </c:pt>
                <c:pt idx="55">
                  <c:v>213211</c:v>
                </c:pt>
                <c:pt idx="56">
                  <c:v>217308</c:v>
                </c:pt>
                <c:pt idx="57">
                  <c:v>214743</c:v>
                </c:pt>
                <c:pt idx="58">
                  <c:v>239620</c:v>
                </c:pt>
                <c:pt idx="59">
                  <c:v>204687</c:v>
                </c:pt>
                <c:pt idx="60">
                  <c:v>235032</c:v>
                </c:pt>
                <c:pt idx="61">
                  <c:v>242202</c:v>
                </c:pt>
                <c:pt idx="62">
                  <c:v>227799</c:v>
                </c:pt>
                <c:pt idx="63">
                  <c:v>261901</c:v>
                </c:pt>
                <c:pt idx="64">
                  <c:v>261842</c:v>
                </c:pt>
                <c:pt idx="65">
                  <c:v>261427</c:v>
                </c:pt>
                <c:pt idx="66">
                  <c:v>262763</c:v>
                </c:pt>
                <c:pt idx="67">
                  <c:v>236113</c:v>
                </c:pt>
                <c:pt idx="68">
                  <c:v>236324</c:v>
                </c:pt>
                <c:pt idx="69">
                  <c:v>212687</c:v>
                </c:pt>
                <c:pt idx="70">
                  <c:v>198537</c:v>
                </c:pt>
                <c:pt idx="71">
                  <c:v>219461</c:v>
                </c:pt>
                <c:pt idx="72">
                  <c:v>199147</c:v>
                </c:pt>
                <c:pt idx="73">
                  <c:v>231522</c:v>
                </c:pt>
                <c:pt idx="74">
                  <c:v>258298</c:v>
                </c:pt>
                <c:pt idx="75">
                  <c:v>257616</c:v>
                </c:pt>
                <c:pt idx="76">
                  <c:v>220583</c:v>
                </c:pt>
                <c:pt idx="77">
                  <c:v>260836</c:v>
                </c:pt>
                <c:pt idx="78">
                  <c:v>256123</c:v>
                </c:pt>
                <c:pt idx="79">
                  <c:v>250746</c:v>
                </c:pt>
                <c:pt idx="80">
                  <c:v>242980</c:v>
                </c:pt>
                <c:pt idx="81">
                  <c:v>252211</c:v>
                </c:pt>
                <c:pt idx="82">
                  <c:v>244036</c:v>
                </c:pt>
                <c:pt idx="83">
                  <c:v>237830</c:v>
                </c:pt>
                <c:pt idx="84">
                  <c:v>244395</c:v>
                </c:pt>
                <c:pt idx="85">
                  <c:v>196222</c:v>
                </c:pt>
                <c:pt idx="86">
                  <c:v>203647</c:v>
                </c:pt>
                <c:pt idx="87">
                  <c:v>214252</c:v>
                </c:pt>
                <c:pt idx="88">
                  <c:v>241040</c:v>
                </c:pt>
                <c:pt idx="89">
                  <c:v>181928</c:v>
                </c:pt>
              </c:numCache>
            </c:numRef>
          </c:val>
        </c:ser>
        <c:ser>
          <c:idx val="1"/>
          <c:order val="1"/>
          <c:tx>
            <c:strRef>
              <c:f>'S3. Annual Data'!$D$98</c:f>
              <c:strCache>
                <c:ptCount val="1"/>
                <c:pt idx="0">
                  <c:v>D&amp;R Canal</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D$6:$D$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6750.957312</c:v>
                </c:pt>
                <c:pt idx="36">
                  <c:v>5601.885696</c:v>
                </c:pt>
                <c:pt idx="37">
                  <c:v>7384.950144</c:v>
                </c:pt>
                <c:pt idx="38">
                  <c:v>6656.6016</c:v>
                </c:pt>
                <c:pt idx="39">
                  <c:v>10953.017856</c:v>
                </c:pt>
                <c:pt idx="40">
                  <c:v>7665.432192</c:v>
                </c:pt>
                <c:pt idx="41">
                  <c:v>10781.6265216</c:v>
                </c:pt>
                <c:pt idx="42">
                  <c:v>13694.6975616</c:v>
                </c:pt>
                <c:pt idx="43">
                  <c:v>16796.60928</c:v>
                </c:pt>
                <c:pt idx="44">
                  <c:v>22180.701312</c:v>
                </c:pt>
                <c:pt idx="45">
                  <c:v>20424.780288</c:v>
                </c:pt>
                <c:pt idx="46">
                  <c:v>16558.134912</c:v>
                </c:pt>
                <c:pt idx="47">
                  <c:v>18118.881792</c:v>
                </c:pt>
                <c:pt idx="48">
                  <c:v>16806.949632</c:v>
                </c:pt>
                <c:pt idx="49">
                  <c:v>17493.290496</c:v>
                </c:pt>
                <c:pt idx="50">
                  <c:v>19618.879104</c:v>
                </c:pt>
                <c:pt idx="51">
                  <c:v>21779.3664</c:v>
                </c:pt>
                <c:pt idx="52">
                  <c:v>22424.345856</c:v>
                </c:pt>
                <c:pt idx="53">
                  <c:v>22037.8752</c:v>
                </c:pt>
                <c:pt idx="54">
                  <c:v>24323.739264</c:v>
                </c:pt>
                <c:pt idx="55">
                  <c:v>22238.865792</c:v>
                </c:pt>
                <c:pt idx="56">
                  <c:v>23643.214848</c:v>
                </c:pt>
                <c:pt idx="57">
                  <c:v>23110.040448</c:v>
                </c:pt>
                <c:pt idx="58">
                  <c:v>24270.421824</c:v>
                </c:pt>
                <c:pt idx="59">
                  <c:v>23882.335488</c:v>
                </c:pt>
                <c:pt idx="60">
                  <c:v>23213.443968</c:v>
                </c:pt>
                <c:pt idx="61">
                  <c:v>22613.05728</c:v>
                </c:pt>
                <c:pt idx="62">
                  <c:v>21908.6208</c:v>
                </c:pt>
                <c:pt idx="63">
                  <c:v>21467.217024</c:v>
                </c:pt>
                <c:pt idx="64">
                  <c:v>20963.771136</c:v>
                </c:pt>
                <c:pt idx="65">
                  <c:v>21195.782784</c:v>
                </c:pt>
                <c:pt idx="66">
                  <c:v>22331.282688</c:v>
                </c:pt>
                <c:pt idx="67">
                  <c:v>21352.180608</c:v>
                </c:pt>
                <c:pt idx="68">
                  <c:v>12813.61555584</c:v>
                </c:pt>
                <c:pt idx="69">
                  <c:v>11793.99868416</c:v>
                </c:pt>
                <c:pt idx="70">
                  <c:v>16575.3903744</c:v>
                </c:pt>
                <c:pt idx="71">
                  <c:v>10675.1855232</c:v>
                </c:pt>
                <c:pt idx="72">
                  <c:v>4809.4915968</c:v>
                </c:pt>
                <c:pt idx="73">
                  <c:v>16904.68534656</c:v>
                </c:pt>
                <c:pt idx="74">
                  <c:v>25952.990976</c:v>
                </c:pt>
                <c:pt idx="75">
                  <c:v>30740.573952</c:v>
                </c:pt>
                <c:pt idx="76">
                  <c:v>22025.8545408</c:v>
                </c:pt>
                <c:pt idx="77">
                  <c:v>34356.142656</c:v>
                </c:pt>
                <c:pt idx="78">
                  <c:v>31399.12512</c:v>
                </c:pt>
                <c:pt idx="79">
                  <c:v>30440.703744</c:v>
                </c:pt>
                <c:pt idx="80">
                  <c:v>32464.181376</c:v>
                </c:pt>
                <c:pt idx="81">
                  <c:v>31120.89209856</c:v>
                </c:pt>
                <c:pt idx="82">
                  <c:v>32696.839296</c:v>
                </c:pt>
                <c:pt idx="83">
                  <c:v>28872.4601088</c:v>
                </c:pt>
                <c:pt idx="84">
                  <c:v>33575.122944</c:v>
                </c:pt>
                <c:pt idx="85">
                  <c:v>32736.261888</c:v>
                </c:pt>
                <c:pt idx="86">
                  <c:v>32469.997824</c:v>
                </c:pt>
                <c:pt idx="87">
                  <c:v>32056.383744</c:v>
                </c:pt>
                <c:pt idx="88">
                  <c:v>30946.73472</c:v>
                </c:pt>
                <c:pt idx="89">
                  <c:v>29175.023136</c:v>
                </c:pt>
              </c:numCache>
            </c:numRef>
          </c:val>
        </c:ser>
        <c:ser>
          <c:idx val="2"/>
          <c:order val="2"/>
          <c:tx>
            <c:strRef>
              <c:f>'S3. Annual Data'!$F$98</c:f>
              <c:strCache>
                <c:ptCount val="1"/>
                <c:pt idx="0">
                  <c:v>Pt. Pleas.</c:v>
                </c:pt>
              </c:strCache>
            </c:strRef>
          </c:tx>
          <c:spPr>
            <a:solidFill>
              <a:srgbClr val="ff99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F$6:$F$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1468.5</c:v>
                </c:pt>
                <c:pt idx="77">
                  <c:v>7153</c:v>
                </c:pt>
                <c:pt idx="78">
                  <c:v>8517</c:v>
                </c:pt>
                <c:pt idx="79">
                  <c:v>7358</c:v>
                </c:pt>
                <c:pt idx="80">
                  <c:v>7399.6</c:v>
                </c:pt>
                <c:pt idx="81">
                  <c:v>8304</c:v>
                </c:pt>
                <c:pt idx="82">
                  <c:v>11026.47</c:v>
                </c:pt>
                <c:pt idx="83">
                  <c:v>9363</c:v>
                </c:pt>
                <c:pt idx="84">
                  <c:v>12085.809</c:v>
                </c:pt>
                <c:pt idx="85">
                  <c:v>12384.154</c:v>
                </c:pt>
                <c:pt idx="86">
                  <c:v>12939.826</c:v>
                </c:pt>
                <c:pt idx="87">
                  <c:v>12406.2</c:v>
                </c:pt>
                <c:pt idx="88">
                  <c:v>13447.7560225</c:v>
                </c:pt>
                <c:pt idx="89">
                  <c:v>13353.2098574</c:v>
                </c:pt>
              </c:numCache>
            </c:numRef>
          </c:val>
        </c:ser>
        <c:ser>
          <c:idx val="3"/>
          <c:order val="3"/>
          <c:tx>
            <c:strRef>
              <c:f>'S3. Annual Data'!$G$98</c:f>
              <c:strCache>
                <c:ptCount val="1"/>
                <c:pt idx="0">
                  <c:v>Trenton WD</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G$6:$G$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11844</c:v>
                </c:pt>
                <c:pt idx="13">
                  <c:v>11844</c:v>
                </c:pt>
                <c:pt idx="14">
                  <c:v>11844</c:v>
                </c:pt>
                <c:pt idx="15">
                  <c:v>11844</c:v>
                </c:pt>
                <c:pt idx="16">
                  <c:v>11844</c:v>
                </c:pt>
                <c:pt idx="17">
                  <c:v>11844</c:v>
                </c:pt>
                <c:pt idx="18">
                  <c:v>11844</c:v>
                </c:pt>
                <c:pt idx="19">
                  <c:v>11844</c:v>
                </c:pt>
                <c:pt idx="20">
                  <c:v>11844</c:v>
                </c:pt>
                <c:pt idx="21">
                  <c:v>11844</c:v>
                </c:pt>
                <c:pt idx="22">
                  <c:v>11844</c:v>
                </c:pt>
                <c:pt idx="23">
                  <c:v>11844</c:v>
                </c:pt>
                <c:pt idx="24">
                  <c:v>11844</c:v>
                </c:pt>
                <c:pt idx="25">
                  <c:v>11844</c:v>
                </c:pt>
                <c:pt idx="26">
                  <c:v>11844</c:v>
                </c:pt>
                <c:pt idx="27">
                  <c:v>11844</c:v>
                </c:pt>
                <c:pt idx="28">
                  <c:v>11844</c:v>
                </c:pt>
                <c:pt idx="29">
                  <c:v>11844</c:v>
                </c:pt>
                <c:pt idx="30">
                  <c:v>11844</c:v>
                </c:pt>
                <c:pt idx="31">
                  <c:v>11844</c:v>
                </c:pt>
                <c:pt idx="32">
                  <c:v>11844</c:v>
                </c:pt>
                <c:pt idx="33">
                  <c:v>11844</c:v>
                </c:pt>
                <c:pt idx="34">
                  <c:v>11844</c:v>
                </c:pt>
                <c:pt idx="35">
                  <c:v>11844</c:v>
                </c:pt>
                <c:pt idx="36">
                  <c:v>11844</c:v>
                </c:pt>
                <c:pt idx="37">
                  <c:v>11844</c:v>
                </c:pt>
                <c:pt idx="38">
                  <c:v>11844</c:v>
                </c:pt>
                <c:pt idx="39">
                  <c:v>11844</c:v>
                </c:pt>
                <c:pt idx="40">
                  <c:v>11844</c:v>
                </c:pt>
                <c:pt idx="41">
                  <c:v>11844</c:v>
                </c:pt>
                <c:pt idx="42">
                  <c:v>11844</c:v>
                </c:pt>
                <c:pt idx="43">
                  <c:v>11844</c:v>
                </c:pt>
                <c:pt idx="44">
                  <c:v>11844</c:v>
                </c:pt>
                <c:pt idx="45">
                  <c:v>11844</c:v>
                </c:pt>
                <c:pt idx="46">
                  <c:v>11844</c:v>
                </c:pt>
                <c:pt idx="47">
                  <c:v>11844</c:v>
                </c:pt>
                <c:pt idx="48">
                  <c:v>11844</c:v>
                </c:pt>
                <c:pt idx="49">
                  <c:v>11844</c:v>
                </c:pt>
                <c:pt idx="50">
                  <c:v>11844</c:v>
                </c:pt>
                <c:pt idx="51">
                  <c:v>11844</c:v>
                </c:pt>
                <c:pt idx="52">
                  <c:v>11844</c:v>
                </c:pt>
                <c:pt idx="53">
                  <c:v>11844</c:v>
                </c:pt>
                <c:pt idx="54">
                  <c:v>11844</c:v>
                </c:pt>
                <c:pt idx="55">
                  <c:v>12177.361325</c:v>
                </c:pt>
                <c:pt idx="56">
                  <c:v>14140.193719</c:v>
                </c:pt>
                <c:pt idx="57">
                  <c:v>14325.026939</c:v>
                </c:pt>
                <c:pt idx="58">
                  <c:v>15172.093028</c:v>
                </c:pt>
                <c:pt idx="59">
                  <c:v>14282.631627</c:v>
                </c:pt>
                <c:pt idx="60">
                  <c:v>12890.242912</c:v>
                </c:pt>
                <c:pt idx="61">
                  <c:v>13195.411606</c:v>
                </c:pt>
                <c:pt idx="62">
                  <c:v>12246.945754</c:v>
                </c:pt>
                <c:pt idx="63">
                  <c:v>12125.640875</c:v>
                </c:pt>
                <c:pt idx="64">
                  <c:v>12621.071457</c:v>
                </c:pt>
                <c:pt idx="65">
                  <c:v>12055.326699</c:v>
                </c:pt>
                <c:pt idx="66">
                  <c:v>11532.623523</c:v>
                </c:pt>
                <c:pt idx="67">
                  <c:v>11704.789851</c:v>
                </c:pt>
                <c:pt idx="68">
                  <c:v>11906.619972</c:v>
                </c:pt>
                <c:pt idx="69">
                  <c:v>12010.346307</c:v>
                </c:pt>
                <c:pt idx="70">
                  <c:v>12207.587911</c:v>
                </c:pt>
                <c:pt idx="71">
                  <c:v>11556.212378</c:v>
                </c:pt>
                <c:pt idx="72">
                  <c:v>10463.563689</c:v>
                </c:pt>
                <c:pt idx="73">
                  <c:v>10974.892513</c:v>
                </c:pt>
                <c:pt idx="74">
                  <c:v>10720.32676</c:v>
                </c:pt>
                <c:pt idx="75">
                  <c:v>11432.904062</c:v>
                </c:pt>
                <c:pt idx="76">
                  <c:v>11535.660992</c:v>
                </c:pt>
                <c:pt idx="77">
                  <c:v>11244.968746</c:v>
                </c:pt>
                <c:pt idx="78">
                  <c:v>12557.736997</c:v>
                </c:pt>
                <c:pt idx="79">
                  <c:v>11060.587915</c:v>
                </c:pt>
                <c:pt idx="80">
                  <c:v>11821.441586</c:v>
                </c:pt>
                <c:pt idx="81">
                  <c:v>11757.137721</c:v>
                </c:pt>
                <c:pt idx="82">
                  <c:v>11488.547909</c:v>
                </c:pt>
                <c:pt idx="83">
                  <c:v>11244.968746</c:v>
                </c:pt>
                <c:pt idx="84">
                  <c:v>10267.808506</c:v>
                </c:pt>
                <c:pt idx="85">
                  <c:v>10088.403954</c:v>
                </c:pt>
                <c:pt idx="86">
                  <c:v>10032.889361</c:v>
                </c:pt>
                <c:pt idx="87">
                  <c:v>10515.071408</c:v>
                </c:pt>
                <c:pt idx="88">
                  <c:v>10636.634795</c:v>
                </c:pt>
                <c:pt idx="89">
                  <c:v>7561.035865</c:v>
                </c:pt>
              </c:numCache>
            </c:numRef>
          </c:val>
        </c:ser>
        <c:gapWidth val="0"/>
        <c:overlap val="100"/>
        <c:axId val="49235981"/>
        <c:axId val="78260553"/>
      </c:barChart>
      <c:catAx>
        <c:axId val="49235981"/>
        <c:scaling>
          <c:orientation val="minMax"/>
          <c:max val="38353"/>
          <c:min val="3654"/>
        </c:scaling>
        <c:delete val="0"/>
        <c:axPos val="b"/>
        <c:majorGridlines>
          <c:spPr>
            <a:ln w="0">
              <a:solidFill>
                <a:srgbClr val="000000"/>
              </a:solidFill>
              <a:custDash>
                <a:ds d="385900" sp="385900"/>
              </a:custDash>
            </a:ln>
          </c:spPr>
        </c:majorGridlines>
        <c:numFmt formatCode="[$-409]m/d/yyyy"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60553"/>
        <c:crossesAt val="0"/>
        <c:auto val="1"/>
        <c:lblAlgn val="ctr"/>
        <c:lblOffset val="100"/>
        <c:noMultiLvlLbl val="0"/>
      </c:catAx>
      <c:valAx>
        <c:axId val="78260553"/>
        <c:scaling>
          <c:orientation val="minMax"/>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35981"/>
        <c:crossesAt val="1"/>
        <c:crossBetween val="midCat"/>
      </c:valAx>
      <c:spPr>
        <a:noFill/>
        <a:ln w="12600">
          <a:solidFill>
            <a:srgbClr val="808080"/>
          </a:solidFill>
          <a:round/>
        </a:ln>
      </c:spPr>
    </c:plotArea>
    <c:legend>
      <c:legendPos val="r"/>
      <c:layout>
        <c:manualLayout>
          <c:xMode val="edge"/>
          <c:yMode val="edge"/>
          <c:x val="0.43904"/>
          <c:y val="0.9150019086397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8. Annual flows, Del. R. gage @ Trenton, and 
major upstream withdrawals 1980-2002</a:t>
            </a:r>
          </a:p>
        </c:rich>
      </c:tx>
      <c:overlay val="0"/>
      <c:spPr>
        <a:noFill/>
        <a:ln w="0">
          <a:noFill/>
        </a:ln>
      </c:spPr>
    </c:title>
    <c:autoTitleDeleted val="0"/>
    <c:plotArea>
      <c:layout>
        <c:manualLayout>
          <c:xMode val="edge"/>
          <c:yMode val="edge"/>
          <c:x val="0.0608"/>
          <c:y val="0.134113754930653"/>
          <c:w val="0.929088"/>
          <c:h val="0.81791576536455"/>
        </c:manualLayout>
      </c:layout>
      <c:barChart>
        <c:barDir val="col"/>
        <c:grouping val="stacked"/>
        <c:varyColors val="0"/>
        <c:ser>
          <c:idx val="0"/>
          <c:order val="0"/>
          <c:tx>
            <c:strRef>
              <c:f>'S3. Annual Data'!$B$98</c:f>
              <c:strCache>
                <c:ptCount val="1"/>
                <c:pt idx="0">
                  <c:v>Del R.@ Trenton</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B$6:$B$95</c:f>
              <c:numCache>
                <c:formatCode>General</c:formatCode>
                <c:ptCount val="90"/>
                <c:pt idx="0">
                  <c:v>2880421.37856</c:v>
                </c:pt>
                <c:pt idx="1">
                  <c:v>2306001.89952</c:v>
                </c:pt>
                <c:pt idx="2">
                  <c:v>2721800.37888</c:v>
                </c:pt>
                <c:pt idx="3">
                  <c:v>2839350.79296</c:v>
                </c:pt>
                <c:pt idx="4">
                  <c:v>2588022.07488</c:v>
                </c:pt>
                <c:pt idx="5">
                  <c:v>2401514.4384</c:v>
                </c:pt>
                <c:pt idx="6">
                  <c:v>2854428.31872</c:v>
                </c:pt>
                <c:pt idx="7">
                  <c:v>3346099.13088</c:v>
                </c:pt>
                <c:pt idx="8">
                  <c:v>2427798.32064</c:v>
                </c:pt>
                <c:pt idx="9">
                  <c:v>2326126.8096</c:v>
                </c:pt>
                <c:pt idx="10">
                  <c:v>2213707.7952</c:v>
                </c:pt>
                <c:pt idx="11">
                  <c:v>2658543.27552</c:v>
                </c:pt>
                <c:pt idx="12">
                  <c:v>2467918.8864</c:v>
                </c:pt>
                <c:pt idx="13">
                  <c:v>2580751.51488</c:v>
                </c:pt>
                <c:pt idx="14">
                  <c:v>3812132.3328</c:v>
                </c:pt>
                <c:pt idx="15">
                  <c:v>3346512.74496</c:v>
                </c:pt>
                <c:pt idx="16">
                  <c:v>2751173.44128</c:v>
                </c:pt>
                <c:pt idx="17">
                  <c:v>1797049.77408</c:v>
                </c:pt>
                <c:pt idx="18">
                  <c:v>1884335.2704</c:v>
                </c:pt>
                <c:pt idx="19">
                  <c:v>2575167.7248</c:v>
                </c:pt>
                <c:pt idx="20">
                  <c:v>3096702.76608</c:v>
                </c:pt>
                <c:pt idx="21">
                  <c:v>2745996.80256</c:v>
                </c:pt>
                <c:pt idx="22">
                  <c:v>2808917.84448</c:v>
                </c:pt>
                <c:pt idx="23">
                  <c:v>3160328.24448</c:v>
                </c:pt>
                <c:pt idx="24">
                  <c:v>3168936.58752</c:v>
                </c:pt>
                <c:pt idx="25">
                  <c:v>3465982.58688</c:v>
                </c:pt>
                <c:pt idx="26">
                  <c:v>2436490.67904</c:v>
                </c:pt>
                <c:pt idx="27">
                  <c:v>3109279.2192</c:v>
                </c:pt>
                <c:pt idx="28">
                  <c:v>1758305.76768</c:v>
                </c:pt>
                <c:pt idx="29">
                  <c:v>3321909.16992</c:v>
                </c:pt>
                <c:pt idx="30">
                  <c:v>2990597.82912</c:v>
                </c:pt>
                <c:pt idx="31">
                  <c:v>1980112.7808</c:v>
                </c:pt>
                <c:pt idx="32">
                  <c:v>4053211.17696</c:v>
                </c:pt>
                <c:pt idx="33">
                  <c:v>2547643.00032</c:v>
                </c:pt>
                <c:pt idx="34">
                  <c:v>3419929.24416</c:v>
                </c:pt>
                <c:pt idx="35">
                  <c:v>2948822.80704</c:v>
                </c:pt>
                <c:pt idx="36">
                  <c:v>2555721.40032</c:v>
                </c:pt>
                <c:pt idx="37">
                  <c:v>3127523.47776</c:v>
                </c:pt>
                <c:pt idx="38">
                  <c:v>3579312.8448</c:v>
                </c:pt>
                <c:pt idx="39">
                  <c:v>4149744.8256</c:v>
                </c:pt>
                <c:pt idx="40">
                  <c:v>3066592.9536</c:v>
                </c:pt>
                <c:pt idx="41">
                  <c:v>2175868.5696</c:v>
                </c:pt>
                <c:pt idx="42">
                  <c:v>3219455.66976</c:v>
                </c:pt>
                <c:pt idx="43">
                  <c:v>2882644.55424</c:v>
                </c:pt>
                <c:pt idx="44">
                  <c:v>2046982.54464</c:v>
                </c:pt>
                <c:pt idx="45">
                  <c:v>3009113.52192</c:v>
                </c:pt>
                <c:pt idx="46">
                  <c:v>2404765.18656</c:v>
                </c:pt>
                <c:pt idx="47">
                  <c:v>2930681.952</c:v>
                </c:pt>
                <c:pt idx="48">
                  <c:v>2457688.40064</c:v>
                </c:pt>
                <c:pt idx="49">
                  <c:v>2047040.70912</c:v>
                </c:pt>
                <c:pt idx="50">
                  <c:v>1676067.65568</c:v>
                </c:pt>
                <c:pt idx="51">
                  <c:v>1828284.09984</c:v>
                </c:pt>
                <c:pt idx="52">
                  <c:v>1173959.55072</c:v>
                </c:pt>
                <c:pt idx="53">
                  <c:v>1560171.69792</c:v>
                </c:pt>
                <c:pt idx="54">
                  <c:v>2480372.54784</c:v>
                </c:pt>
                <c:pt idx="55">
                  <c:v>2402270.57664</c:v>
                </c:pt>
                <c:pt idx="56">
                  <c:v>2330734.72896</c:v>
                </c:pt>
                <c:pt idx="57">
                  <c:v>2632627.76832</c:v>
                </c:pt>
                <c:pt idx="58">
                  <c:v>2877267.5712</c:v>
                </c:pt>
                <c:pt idx="59">
                  <c:v>4003144.48512</c:v>
                </c:pt>
                <c:pt idx="60">
                  <c:v>3914876.65536</c:v>
                </c:pt>
                <c:pt idx="61">
                  <c:v>3206821.05216</c:v>
                </c:pt>
                <c:pt idx="62">
                  <c:v>3739226.38848</c:v>
                </c:pt>
                <c:pt idx="63">
                  <c:v>3033768.79872</c:v>
                </c:pt>
                <c:pt idx="64">
                  <c:v>3358009.92384</c:v>
                </c:pt>
                <c:pt idx="65">
                  <c:v>2999096.30592</c:v>
                </c:pt>
                <c:pt idx="66">
                  <c:v>3718674.93888</c:v>
                </c:pt>
                <c:pt idx="67">
                  <c:v>1910347.7184</c:v>
                </c:pt>
                <c:pt idx="68">
                  <c:v>1871959.1616</c:v>
                </c:pt>
                <c:pt idx="69">
                  <c:v>2386966.85568</c:v>
                </c:pt>
                <c:pt idx="70">
                  <c:v>3460372.94592</c:v>
                </c:pt>
                <c:pt idx="71">
                  <c:v>3223113.56928</c:v>
                </c:pt>
                <c:pt idx="72">
                  <c:v>2071605.50784</c:v>
                </c:pt>
                <c:pt idx="73">
                  <c:v>2948441.50656</c:v>
                </c:pt>
                <c:pt idx="74">
                  <c:v>2733155.37792</c:v>
                </c:pt>
                <c:pt idx="75">
                  <c:v>2078966.54592</c:v>
                </c:pt>
                <c:pt idx="76">
                  <c:v>2730098.51136</c:v>
                </c:pt>
                <c:pt idx="77">
                  <c:v>3220606.03392</c:v>
                </c:pt>
                <c:pt idx="78">
                  <c:v>2022559.92576</c:v>
                </c:pt>
                <c:pt idx="79">
                  <c:v>2218541.90976</c:v>
                </c:pt>
                <c:pt idx="80">
                  <c:v>3068370.2016</c:v>
                </c:pt>
                <c:pt idx="81">
                  <c:v>3202827.0912</c:v>
                </c:pt>
                <c:pt idx="82">
                  <c:v>2135754.46656</c:v>
                </c:pt>
                <c:pt idx="83">
                  <c:v>4568244.72192</c:v>
                </c:pt>
                <c:pt idx="84">
                  <c:v>2199257.15328</c:v>
                </c:pt>
                <c:pt idx="85">
                  <c:v>2904591.95136</c:v>
                </c:pt>
                <c:pt idx="86">
                  <c:v>2158096.0896</c:v>
                </c:pt>
                <c:pt idx="87">
                  <c:v>2835040.15872</c:v>
                </c:pt>
                <c:pt idx="88">
                  <c:v>1909675.59552</c:v>
                </c:pt>
                <c:pt idx="89">
                  <c:v>2332751.45792</c:v>
                </c:pt>
              </c:numCache>
            </c:numRef>
          </c:val>
        </c:ser>
        <c:ser>
          <c:idx val="1"/>
          <c:order val="1"/>
          <c:tx>
            <c:strRef>
              <c:f>'S3. Annual Data'!$E$98</c:f>
              <c:strCache>
                <c:ptCount val="1"/>
                <c:pt idx="0">
                  <c:v>NYC</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E$6:$E$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4659.7</c:v>
                </c:pt>
                <c:pt idx="42">
                  <c:v>128113.6</c:v>
                </c:pt>
                <c:pt idx="43">
                  <c:v>147935.3</c:v>
                </c:pt>
                <c:pt idx="44">
                  <c:v>133203.3</c:v>
                </c:pt>
                <c:pt idx="45">
                  <c:v>97768.7</c:v>
                </c:pt>
                <c:pt idx="46">
                  <c:v>136359.2</c:v>
                </c:pt>
                <c:pt idx="47">
                  <c:v>185803.9</c:v>
                </c:pt>
                <c:pt idx="48">
                  <c:v>148495.5</c:v>
                </c:pt>
                <c:pt idx="49">
                  <c:v>126434.2</c:v>
                </c:pt>
                <c:pt idx="50">
                  <c:v>121301</c:v>
                </c:pt>
                <c:pt idx="51">
                  <c:v>157081</c:v>
                </c:pt>
                <c:pt idx="52">
                  <c:v>148096</c:v>
                </c:pt>
                <c:pt idx="53">
                  <c:v>168113</c:v>
                </c:pt>
                <c:pt idx="54">
                  <c:v>157931</c:v>
                </c:pt>
                <c:pt idx="55">
                  <c:v>213211</c:v>
                </c:pt>
                <c:pt idx="56">
                  <c:v>217308</c:v>
                </c:pt>
                <c:pt idx="57">
                  <c:v>214743</c:v>
                </c:pt>
                <c:pt idx="58">
                  <c:v>239620</c:v>
                </c:pt>
                <c:pt idx="59">
                  <c:v>204687</c:v>
                </c:pt>
                <c:pt idx="60">
                  <c:v>235032</c:v>
                </c:pt>
                <c:pt idx="61">
                  <c:v>242202</c:v>
                </c:pt>
                <c:pt idx="62">
                  <c:v>227799</c:v>
                </c:pt>
                <c:pt idx="63">
                  <c:v>261901</c:v>
                </c:pt>
                <c:pt idx="64">
                  <c:v>261842</c:v>
                </c:pt>
                <c:pt idx="65">
                  <c:v>261427</c:v>
                </c:pt>
                <c:pt idx="66">
                  <c:v>262763</c:v>
                </c:pt>
                <c:pt idx="67">
                  <c:v>236113</c:v>
                </c:pt>
                <c:pt idx="68">
                  <c:v>236324</c:v>
                </c:pt>
                <c:pt idx="69">
                  <c:v>212687</c:v>
                </c:pt>
                <c:pt idx="70">
                  <c:v>198537</c:v>
                </c:pt>
                <c:pt idx="71">
                  <c:v>219461</c:v>
                </c:pt>
                <c:pt idx="72">
                  <c:v>199147</c:v>
                </c:pt>
                <c:pt idx="73">
                  <c:v>231522</c:v>
                </c:pt>
                <c:pt idx="74">
                  <c:v>258298</c:v>
                </c:pt>
                <c:pt idx="75">
                  <c:v>257616</c:v>
                </c:pt>
                <c:pt idx="76">
                  <c:v>220583</c:v>
                </c:pt>
                <c:pt idx="77">
                  <c:v>260836</c:v>
                </c:pt>
                <c:pt idx="78">
                  <c:v>256123</c:v>
                </c:pt>
                <c:pt idx="79">
                  <c:v>250746</c:v>
                </c:pt>
                <c:pt idx="80">
                  <c:v>242980</c:v>
                </c:pt>
                <c:pt idx="81">
                  <c:v>252211</c:v>
                </c:pt>
                <c:pt idx="82">
                  <c:v>244036</c:v>
                </c:pt>
                <c:pt idx="83">
                  <c:v>237830</c:v>
                </c:pt>
                <c:pt idx="84">
                  <c:v>244395</c:v>
                </c:pt>
                <c:pt idx="85">
                  <c:v>196222</c:v>
                </c:pt>
                <c:pt idx="86">
                  <c:v>203647</c:v>
                </c:pt>
                <c:pt idx="87">
                  <c:v>214252</c:v>
                </c:pt>
                <c:pt idx="88">
                  <c:v>241040</c:v>
                </c:pt>
                <c:pt idx="89">
                  <c:v>181928</c:v>
                </c:pt>
              </c:numCache>
            </c:numRef>
          </c:val>
        </c:ser>
        <c:ser>
          <c:idx val="2"/>
          <c:order val="2"/>
          <c:tx>
            <c:strRef>
              <c:f>'S3. Annual Data'!$D$98</c:f>
              <c:strCache>
                <c:ptCount val="1"/>
                <c:pt idx="0">
                  <c:v>D&amp;R Canal</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D$6:$D$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6750.957312</c:v>
                </c:pt>
                <c:pt idx="36">
                  <c:v>5601.885696</c:v>
                </c:pt>
                <c:pt idx="37">
                  <c:v>7384.950144</c:v>
                </c:pt>
                <c:pt idx="38">
                  <c:v>6656.6016</c:v>
                </c:pt>
                <c:pt idx="39">
                  <c:v>10953.017856</c:v>
                </c:pt>
                <c:pt idx="40">
                  <c:v>7665.432192</c:v>
                </c:pt>
                <c:pt idx="41">
                  <c:v>10781.6265216</c:v>
                </c:pt>
                <c:pt idx="42">
                  <c:v>13694.6975616</c:v>
                </c:pt>
                <c:pt idx="43">
                  <c:v>16796.60928</c:v>
                </c:pt>
                <c:pt idx="44">
                  <c:v>22180.701312</c:v>
                </c:pt>
                <c:pt idx="45">
                  <c:v>20424.780288</c:v>
                </c:pt>
                <c:pt idx="46">
                  <c:v>16558.134912</c:v>
                </c:pt>
                <c:pt idx="47">
                  <c:v>18118.881792</c:v>
                </c:pt>
                <c:pt idx="48">
                  <c:v>16806.949632</c:v>
                </c:pt>
                <c:pt idx="49">
                  <c:v>17493.290496</c:v>
                </c:pt>
                <c:pt idx="50">
                  <c:v>19618.879104</c:v>
                </c:pt>
                <c:pt idx="51">
                  <c:v>21779.3664</c:v>
                </c:pt>
                <c:pt idx="52">
                  <c:v>22424.345856</c:v>
                </c:pt>
                <c:pt idx="53">
                  <c:v>22037.8752</c:v>
                </c:pt>
                <c:pt idx="54">
                  <c:v>24323.739264</c:v>
                </c:pt>
                <c:pt idx="55">
                  <c:v>22238.865792</c:v>
                </c:pt>
                <c:pt idx="56">
                  <c:v>23643.214848</c:v>
                </c:pt>
                <c:pt idx="57">
                  <c:v>23110.040448</c:v>
                </c:pt>
                <c:pt idx="58">
                  <c:v>24270.421824</c:v>
                </c:pt>
                <c:pt idx="59">
                  <c:v>23882.335488</c:v>
                </c:pt>
                <c:pt idx="60">
                  <c:v>23213.443968</c:v>
                </c:pt>
                <c:pt idx="61">
                  <c:v>22613.05728</c:v>
                </c:pt>
                <c:pt idx="62">
                  <c:v>21908.6208</c:v>
                </c:pt>
                <c:pt idx="63">
                  <c:v>21467.217024</c:v>
                </c:pt>
                <c:pt idx="64">
                  <c:v>20963.771136</c:v>
                </c:pt>
                <c:pt idx="65">
                  <c:v>21195.782784</c:v>
                </c:pt>
                <c:pt idx="66">
                  <c:v>22331.282688</c:v>
                </c:pt>
                <c:pt idx="67">
                  <c:v>21352.180608</c:v>
                </c:pt>
                <c:pt idx="68">
                  <c:v>12813.61555584</c:v>
                </c:pt>
                <c:pt idx="69">
                  <c:v>11793.99868416</c:v>
                </c:pt>
                <c:pt idx="70">
                  <c:v>16575.3903744</c:v>
                </c:pt>
                <c:pt idx="71">
                  <c:v>10675.1855232</c:v>
                </c:pt>
                <c:pt idx="72">
                  <c:v>4809.4915968</c:v>
                </c:pt>
                <c:pt idx="73">
                  <c:v>16904.68534656</c:v>
                </c:pt>
                <c:pt idx="74">
                  <c:v>25952.990976</c:v>
                </c:pt>
                <c:pt idx="75">
                  <c:v>30740.573952</c:v>
                </c:pt>
                <c:pt idx="76">
                  <c:v>22025.8545408</c:v>
                </c:pt>
                <c:pt idx="77">
                  <c:v>34356.142656</c:v>
                </c:pt>
                <c:pt idx="78">
                  <c:v>31399.12512</c:v>
                </c:pt>
                <c:pt idx="79">
                  <c:v>30440.703744</c:v>
                </c:pt>
                <c:pt idx="80">
                  <c:v>32464.181376</c:v>
                </c:pt>
                <c:pt idx="81">
                  <c:v>31120.89209856</c:v>
                </c:pt>
                <c:pt idx="82">
                  <c:v>32696.839296</c:v>
                </c:pt>
                <c:pt idx="83">
                  <c:v>28872.4601088</c:v>
                </c:pt>
                <c:pt idx="84">
                  <c:v>33575.122944</c:v>
                </c:pt>
                <c:pt idx="85">
                  <c:v>32736.261888</c:v>
                </c:pt>
                <c:pt idx="86">
                  <c:v>32469.997824</c:v>
                </c:pt>
                <c:pt idx="87">
                  <c:v>32056.383744</c:v>
                </c:pt>
                <c:pt idx="88">
                  <c:v>30946.73472</c:v>
                </c:pt>
                <c:pt idx="89">
                  <c:v>29175.023136</c:v>
                </c:pt>
              </c:numCache>
            </c:numRef>
          </c:val>
        </c:ser>
        <c:ser>
          <c:idx val="3"/>
          <c:order val="3"/>
          <c:tx>
            <c:strRef>
              <c:f>'S3. Annual Data'!$F$98</c:f>
              <c:strCache>
                <c:ptCount val="1"/>
                <c:pt idx="0">
                  <c:v>Pt. Pleas.</c:v>
                </c:pt>
              </c:strCache>
            </c:strRef>
          </c:tx>
          <c:spPr>
            <a:solidFill>
              <a:srgbClr val="ff99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F$6:$F$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1468.5</c:v>
                </c:pt>
                <c:pt idx="77">
                  <c:v>7153</c:v>
                </c:pt>
                <c:pt idx="78">
                  <c:v>8517</c:v>
                </c:pt>
                <c:pt idx="79">
                  <c:v>7358</c:v>
                </c:pt>
                <c:pt idx="80">
                  <c:v>7399.6</c:v>
                </c:pt>
                <c:pt idx="81">
                  <c:v>8304</c:v>
                </c:pt>
                <c:pt idx="82">
                  <c:v>11026.47</c:v>
                </c:pt>
                <c:pt idx="83">
                  <c:v>9363</c:v>
                </c:pt>
                <c:pt idx="84">
                  <c:v>12085.809</c:v>
                </c:pt>
                <c:pt idx="85">
                  <c:v>12384.154</c:v>
                </c:pt>
                <c:pt idx="86">
                  <c:v>12939.826</c:v>
                </c:pt>
                <c:pt idx="87">
                  <c:v>12406.2</c:v>
                </c:pt>
                <c:pt idx="88">
                  <c:v>13447.7560225</c:v>
                </c:pt>
                <c:pt idx="89">
                  <c:v>13353.2098574</c:v>
                </c:pt>
              </c:numCache>
            </c:numRef>
          </c:val>
        </c:ser>
        <c:ser>
          <c:idx val="4"/>
          <c:order val="4"/>
          <c:tx>
            <c:strRef>
              <c:f>'S3. Annual Data'!$G$98</c:f>
              <c:strCache>
                <c:ptCount val="1"/>
                <c:pt idx="0">
                  <c:v>Trenton WD</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3. Annual Data'!$AG$6:$AG$96</c:f>
              <c:strCache>
                <c:ptCount val="91"/>
                <c:pt idx="0">
                  <c:v>1/1/1913</c:v>
                </c:pt>
                <c:pt idx="1">
                  <c:v>1/1/1914</c:v>
                </c:pt>
                <c:pt idx="2">
                  <c:v>1/1/1915</c:v>
                </c:pt>
                <c:pt idx="3">
                  <c:v>1/1/1916</c:v>
                </c:pt>
                <c:pt idx="4">
                  <c:v>1/1/1917</c:v>
                </c:pt>
                <c:pt idx="5">
                  <c:v>1/1/1918</c:v>
                </c:pt>
                <c:pt idx="6">
                  <c:v>1/1/1919</c:v>
                </c:pt>
                <c:pt idx="7">
                  <c:v>1/1/1920</c:v>
                </c:pt>
                <c:pt idx="8">
                  <c:v>1/1/1921</c:v>
                </c:pt>
                <c:pt idx="9">
                  <c:v>1/1/1922</c:v>
                </c:pt>
                <c:pt idx="10">
                  <c:v>1/1/1923</c:v>
                </c:pt>
                <c:pt idx="11">
                  <c:v>1/1/1924</c:v>
                </c:pt>
                <c:pt idx="12">
                  <c:v>1/1/1925</c:v>
                </c:pt>
                <c:pt idx="13">
                  <c:v>1/1/1926</c:v>
                </c:pt>
                <c:pt idx="14">
                  <c:v>1/1/1927</c:v>
                </c:pt>
                <c:pt idx="15">
                  <c:v>1/1/1928</c:v>
                </c:pt>
                <c:pt idx="16">
                  <c:v>1/1/1929</c:v>
                </c:pt>
                <c:pt idx="17">
                  <c:v>1/1/1930</c:v>
                </c:pt>
                <c:pt idx="18">
                  <c:v>1/1/1931</c:v>
                </c:pt>
                <c:pt idx="19">
                  <c:v>1/1/1932</c:v>
                </c:pt>
                <c:pt idx="20">
                  <c:v>1/1/1933</c:v>
                </c:pt>
                <c:pt idx="21">
                  <c:v>1/1/1934</c:v>
                </c:pt>
                <c:pt idx="22">
                  <c:v>1/1/1935</c:v>
                </c:pt>
                <c:pt idx="23">
                  <c:v>1/1/1936</c:v>
                </c:pt>
                <c:pt idx="24">
                  <c:v>1/1/1937</c:v>
                </c:pt>
                <c:pt idx="25">
                  <c:v>1/1/1938</c:v>
                </c:pt>
                <c:pt idx="26">
                  <c:v>1/1/1939</c:v>
                </c:pt>
                <c:pt idx="27">
                  <c:v>1/1/1940</c:v>
                </c:pt>
                <c:pt idx="28">
                  <c:v>1/1/1941</c:v>
                </c:pt>
                <c:pt idx="29">
                  <c:v>1/1/1942</c:v>
                </c:pt>
                <c:pt idx="30">
                  <c:v>1/1/1943</c:v>
                </c:pt>
                <c:pt idx="31">
                  <c:v>1/1/1944</c:v>
                </c:pt>
                <c:pt idx="32">
                  <c:v>1/1/1945</c:v>
                </c:pt>
                <c:pt idx="33">
                  <c:v>1/1/1946</c:v>
                </c:pt>
                <c:pt idx="34">
                  <c:v>1/1/1947</c:v>
                </c:pt>
                <c:pt idx="35">
                  <c:v>1/1/1948</c:v>
                </c:pt>
                <c:pt idx="36">
                  <c:v>1/1/1949</c:v>
                </c:pt>
                <c:pt idx="37">
                  <c:v>1/1/1950</c:v>
                </c:pt>
                <c:pt idx="38">
                  <c:v>1/1/1951</c:v>
                </c:pt>
                <c:pt idx="39">
                  <c:v>1/1/1952</c:v>
                </c:pt>
                <c:pt idx="40">
                  <c:v>1/1/1953</c:v>
                </c:pt>
                <c:pt idx="41">
                  <c:v>1/1/1954</c:v>
                </c:pt>
                <c:pt idx="42">
                  <c:v>1/1/1955</c:v>
                </c:pt>
                <c:pt idx="43">
                  <c:v>1/1/1956</c:v>
                </c:pt>
                <c:pt idx="44">
                  <c:v>1/1/1957</c:v>
                </c:pt>
                <c:pt idx="45">
                  <c:v>1/1/1958</c:v>
                </c:pt>
                <c:pt idx="46">
                  <c:v>1/1/1959</c:v>
                </c:pt>
                <c:pt idx="47">
                  <c:v>1/1/1960</c:v>
                </c:pt>
                <c:pt idx="48">
                  <c:v>1/1/1961</c:v>
                </c:pt>
                <c:pt idx="49">
                  <c:v>1/1/1962</c:v>
                </c:pt>
                <c:pt idx="50">
                  <c:v>1/1/1963</c:v>
                </c:pt>
                <c:pt idx="51">
                  <c:v>1/1/1964</c:v>
                </c:pt>
                <c:pt idx="52">
                  <c:v>1/1/1965</c:v>
                </c:pt>
                <c:pt idx="53">
                  <c:v>1/1/1966</c:v>
                </c:pt>
                <c:pt idx="54">
                  <c:v>1/1/1967</c:v>
                </c:pt>
                <c:pt idx="55">
                  <c:v>1/1/1968</c:v>
                </c:pt>
                <c:pt idx="56">
                  <c:v>1/1/1969</c:v>
                </c:pt>
                <c:pt idx="57">
                  <c:v>1/1/1970</c:v>
                </c:pt>
                <c:pt idx="58">
                  <c:v>1/1/1971</c:v>
                </c:pt>
                <c:pt idx="59">
                  <c:v>1/1/1972</c:v>
                </c:pt>
                <c:pt idx="60">
                  <c:v>1/1/1973</c:v>
                </c:pt>
                <c:pt idx="61">
                  <c:v>1/1/1974</c:v>
                </c:pt>
                <c:pt idx="62">
                  <c:v>1/1/1975</c:v>
                </c:pt>
                <c:pt idx="63">
                  <c:v>1/1/1976</c:v>
                </c:pt>
                <c:pt idx="64">
                  <c:v>1/1/1977</c:v>
                </c:pt>
                <c:pt idx="65">
                  <c:v>1/1/1978</c:v>
                </c:pt>
                <c:pt idx="66">
                  <c:v>1/1/1979</c:v>
                </c:pt>
                <c:pt idx="67">
                  <c:v>1/1/1980</c:v>
                </c:pt>
                <c:pt idx="68">
                  <c:v>1/1/1981</c:v>
                </c:pt>
                <c:pt idx="69">
                  <c:v>1/1/1982</c:v>
                </c:pt>
                <c:pt idx="70">
                  <c:v>1/1/1983</c:v>
                </c:pt>
                <c:pt idx="71">
                  <c:v>1/1/1984</c:v>
                </c:pt>
                <c:pt idx="72">
                  <c:v>1/1/1985</c:v>
                </c:pt>
                <c:pt idx="73">
                  <c:v>1/1/1986</c:v>
                </c:pt>
                <c:pt idx="74">
                  <c:v>1/1/1987</c:v>
                </c:pt>
                <c:pt idx="75">
                  <c:v>1/1/1988</c:v>
                </c:pt>
                <c:pt idx="76">
                  <c:v>1/1/1989</c:v>
                </c:pt>
                <c:pt idx="77">
                  <c:v>1/1/1990</c:v>
                </c:pt>
                <c:pt idx="78">
                  <c:v>1/1/1991</c:v>
                </c:pt>
                <c:pt idx="79">
                  <c:v>1/1/1992</c:v>
                </c:pt>
                <c:pt idx="80">
                  <c:v>1/1/1993</c:v>
                </c:pt>
                <c:pt idx="81">
                  <c:v>1/1/1994</c:v>
                </c:pt>
                <c:pt idx="82">
                  <c:v>1/1/1995</c:v>
                </c:pt>
                <c:pt idx="83">
                  <c:v>1/1/1996</c:v>
                </c:pt>
                <c:pt idx="84">
                  <c:v>1/1/1997</c:v>
                </c:pt>
                <c:pt idx="85">
                  <c:v>1/1/1998</c:v>
                </c:pt>
                <c:pt idx="86">
                  <c:v>1/1/1999</c:v>
                </c:pt>
                <c:pt idx="87">
                  <c:v>1/1/2000</c:v>
                </c:pt>
                <c:pt idx="88">
                  <c:v>1/1/2001</c:v>
                </c:pt>
                <c:pt idx="89">
                  <c:v>1/1/2002</c:v>
                </c:pt>
                <c:pt idx="90">
                  <c:v/>
                </c:pt>
              </c:strCache>
            </c:strRef>
          </c:cat>
          <c:val>
            <c:numRef>
              <c:f>'S3. Annual Data'!$G$6:$G$95</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11844</c:v>
                </c:pt>
                <c:pt idx="13">
                  <c:v>11844</c:v>
                </c:pt>
                <c:pt idx="14">
                  <c:v>11844</c:v>
                </c:pt>
                <c:pt idx="15">
                  <c:v>11844</c:v>
                </c:pt>
                <c:pt idx="16">
                  <c:v>11844</c:v>
                </c:pt>
                <c:pt idx="17">
                  <c:v>11844</c:v>
                </c:pt>
                <c:pt idx="18">
                  <c:v>11844</c:v>
                </c:pt>
                <c:pt idx="19">
                  <c:v>11844</c:v>
                </c:pt>
                <c:pt idx="20">
                  <c:v>11844</c:v>
                </c:pt>
                <c:pt idx="21">
                  <c:v>11844</c:v>
                </c:pt>
                <c:pt idx="22">
                  <c:v>11844</c:v>
                </c:pt>
                <c:pt idx="23">
                  <c:v>11844</c:v>
                </c:pt>
                <c:pt idx="24">
                  <c:v>11844</c:v>
                </c:pt>
                <c:pt idx="25">
                  <c:v>11844</c:v>
                </c:pt>
                <c:pt idx="26">
                  <c:v>11844</c:v>
                </c:pt>
                <c:pt idx="27">
                  <c:v>11844</c:v>
                </c:pt>
                <c:pt idx="28">
                  <c:v>11844</c:v>
                </c:pt>
                <c:pt idx="29">
                  <c:v>11844</c:v>
                </c:pt>
                <c:pt idx="30">
                  <c:v>11844</c:v>
                </c:pt>
                <c:pt idx="31">
                  <c:v>11844</c:v>
                </c:pt>
                <c:pt idx="32">
                  <c:v>11844</c:v>
                </c:pt>
                <c:pt idx="33">
                  <c:v>11844</c:v>
                </c:pt>
                <c:pt idx="34">
                  <c:v>11844</c:v>
                </c:pt>
                <c:pt idx="35">
                  <c:v>11844</c:v>
                </c:pt>
                <c:pt idx="36">
                  <c:v>11844</c:v>
                </c:pt>
                <c:pt idx="37">
                  <c:v>11844</c:v>
                </c:pt>
                <c:pt idx="38">
                  <c:v>11844</c:v>
                </c:pt>
                <c:pt idx="39">
                  <c:v>11844</c:v>
                </c:pt>
                <c:pt idx="40">
                  <c:v>11844</c:v>
                </c:pt>
                <c:pt idx="41">
                  <c:v>11844</c:v>
                </c:pt>
                <c:pt idx="42">
                  <c:v>11844</c:v>
                </c:pt>
                <c:pt idx="43">
                  <c:v>11844</c:v>
                </c:pt>
                <c:pt idx="44">
                  <c:v>11844</c:v>
                </c:pt>
                <c:pt idx="45">
                  <c:v>11844</c:v>
                </c:pt>
                <c:pt idx="46">
                  <c:v>11844</c:v>
                </c:pt>
                <c:pt idx="47">
                  <c:v>11844</c:v>
                </c:pt>
                <c:pt idx="48">
                  <c:v>11844</c:v>
                </c:pt>
                <c:pt idx="49">
                  <c:v>11844</c:v>
                </c:pt>
                <c:pt idx="50">
                  <c:v>11844</c:v>
                </c:pt>
                <c:pt idx="51">
                  <c:v>11844</c:v>
                </c:pt>
                <c:pt idx="52">
                  <c:v>11844</c:v>
                </c:pt>
                <c:pt idx="53">
                  <c:v>11844</c:v>
                </c:pt>
                <c:pt idx="54">
                  <c:v>11844</c:v>
                </c:pt>
                <c:pt idx="55">
                  <c:v>12177.361325</c:v>
                </c:pt>
                <c:pt idx="56">
                  <c:v>14140.193719</c:v>
                </c:pt>
                <c:pt idx="57">
                  <c:v>14325.026939</c:v>
                </c:pt>
                <c:pt idx="58">
                  <c:v>15172.093028</c:v>
                </c:pt>
                <c:pt idx="59">
                  <c:v>14282.631627</c:v>
                </c:pt>
                <c:pt idx="60">
                  <c:v>12890.242912</c:v>
                </c:pt>
                <c:pt idx="61">
                  <c:v>13195.411606</c:v>
                </c:pt>
                <c:pt idx="62">
                  <c:v>12246.945754</c:v>
                </c:pt>
                <c:pt idx="63">
                  <c:v>12125.640875</c:v>
                </c:pt>
                <c:pt idx="64">
                  <c:v>12621.071457</c:v>
                </c:pt>
                <c:pt idx="65">
                  <c:v>12055.326699</c:v>
                </c:pt>
                <c:pt idx="66">
                  <c:v>11532.623523</c:v>
                </c:pt>
                <c:pt idx="67">
                  <c:v>11704.789851</c:v>
                </c:pt>
                <c:pt idx="68">
                  <c:v>11906.619972</c:v>
                </c:pt>
                <c:pt idx="69">
                  <c:v>12010.346307</c:v>
                </c:pt>
                <c:pt idx="70">
                  <c:v>12207.587911</c:v>
                </c:pt>
                <c:pt idx="71">
                  <c:v>11556.212378</c:v>
                </c:pt>
                <c:pt idx="72">
                  <c:v>10463.563689</c:v>
                </c:pt>
                <c:pt idx="73">
                  <c:v>10974.892513</c:v>
                </c:pt>
                <c:pt idx="74">
                  <c:v>10720.32676</c:v>
                </c:pt>
                <c:pt idx="75">
                  <c:v>11432.904062</c:v>
                </c:pt>
                <c:pt idx="76">
                  <c:v>11535.660992</c:v>
                </c:pt>
                <c:pt idx="77">
                  <c:v>11244.968746</c:v>
                </c:pt>
                <c:pt idx="78">
                  <c:v>12557.736997</c:v>
                </c:pt>
                <c:pt idx="79">
                  <c:v>11060.587915</c:v>
                </c:pt>
                <c:pt idx="80">
                  <c:v>11821.441586</c:v>
                </c:pt>
                <c:pt idx="81">
                  <c:v>11757.137721</c:v>
                </c:pt>
                <c:pt idx="82">
                  <c:v>11488.547909</c:v>
                </c:pt>
                <c:pt idx="83">
                  <c:v>11244.968746</c:v>
                </c:pt>
                <c:pt idx="84">
                  <c:v>10267.808506</c:v>
                </c:pt>
                <c:pt idx="85">
                  <c:v>10088.403954</c:v>
                </c:pt>
                <c:pt idx="86">
                  <c:v>10032.889361</c:v>
                </c:pt>
                <c:pt idx="87">
                  <c:v>10515.071408</c:v>
                </c:pt>
                <c:pt idx="88">
                  <c:v>10636.634795</c:v>
                </c:pt>
                <c:pt idx="89">
                  <c:v>7561.035865</c:v>
                </c:pt>
              </c:numCache>
            </c:numRef>
          </c:val>
        </c:ser>
        <c:gapWidth val="0"/>
        <c:overlap val="100"/>
        <c:axId val="2007895"/>
        <c:axId val="33564254"/>
      </c:barChart>
      <c:catAx>
        <c:axId val="2007895"/>
        <c:scaling>
          <c:orientation val="minMax"/>
          <c:max val="37257"/>
          <c:min val="29221"/>
        </c:scaling>
        <c:delete val="0"/>
        <c:axPos val="b"/>
        <c:majorGridlines>
          <c:spPr>
            <a:ln w="0">
              <a:solidFill>
                <a:srgbClr val="000000"/>
              </a:solidFill>
              <a:custDash>
                <a:ds d="385900" sp="385900"/>
              </a:custDash>
            </a:ln>
          </c:spPr>
        </c:majorGridlines>
        <c:numFmt formatCode="[$-409]m/d/yyyy"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64254"/>
        <c:crossesAt val="0"/>
        <c:auto val="1"/>
        <c:lblAlgn val="ctr"/>
        <c:lblOffset val="100"/>
        <c:noMultiLvlLbl val="0"/>
      </c:catAx>
      <c:valAx>
        <c:axId val="33564254"/>
        <c:scaling>
          <c:orientation val="minMax"/>
          <c:max val="5000000"/>
          <c:min val="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of Gall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7895"/>
        <c:crossesAt val="1"/>
        <c:crossBetween val="midCat"/>
        <c:majorUnit val="1000000"/>
      </c:valAx>
      <c:spPr>
        <a:noFill/>
        <a:ln w="12600">
          <a:solidFill>
            <a:srgbClr val="808080"/>
          </a:solidFill>
          <a:round/>
        </a:ln>
      </c:spPr>
    </c:plotArea>
    <c:legend>
      <c:legendPos val="r"/>
      <c:layout>
        <c:manualLayout>
          <c:xMode val="edge"/>
          <c:yMode val="edge"/>
          <c:x val="0.420608"/>
          <c:y val="0.91551087924672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5.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6.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7.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
</Relationships>
</file>

<file path=xl/drawings/_rels/drawing8.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0</xdr:colOff>
      <xdr:row>0</xdr:row>
      <xdr:rowOff>142920</xdr:rowOff>
    </xdr:from>
    <xdr:to>
      <xdr:col>9</xdr:col>
      <xdr:colOff>479520</xdr:colOff>
      <xdr:row>8</xdr:row>
      <xdr:rowOff>75960</xdr:rowOff>
    </xdr:to>
    <xdr:sp>
      <xdr:nvSpPr>
        <xdr:cNvPr id="0" name="Text 3"/>
        <xdr:cNvSpPr/>
      </xdr:nvSpPr>
      <xdr:spPr>
        <a:xfrm>
          <a:off x="518400" y="142920"/>
          <a:ext cx="5704560" cy="122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 </a:t>
          </a:r>
          <a:endParaRPr b="0" lang="en-US" sz="1200" spc="-1" strike="noStrike">
            <a:latin typeface="Times New Roman"/>
          </a:endParaRPr>
        </a:p>
        <a:p>
          <a:pPr algn="ctr"/>
          <a:r>
            <a:rPr b="1" lang="en-US" sz="1200" spc="-1" strike="noStrike">
              <a:latin typeface="Arial"/>
            </a:rPr>
            <a:t>Summary of Flows in the Delaware River at Trenton and Montague</a:t>
          </a:r>
          <a:endParaRPr b="0" lang="en-US" sz="1200" spc="-1" strike="noStrike">
            <a:latin typeface="Times New Roman"/>
          </a:endParaRPr>
        </a:p>
        <a:p>
          <a:pPr algn="ctr"/>
          <a:r>
            <a:rPr b="1" lang="en-US" sz="1200" spc="-1" strike="noStrike">
              <a:latin typeface="Arial"/>
            </a:rPr>
            <a:t>with Major Upstream Diversions, 1913-2002</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Arial"/>
            </a:rPr>
            <a:t>USER'S GUIDE </a:t>
          </a:r>
          <a:endParaRPr b="0" lang="en-US" sz="1200" spc="-1" strike="noStrike">
            <a:latin typeface="Times New Roman"/>
          </a:endParaRPr>
        </a:p>
      </xdr:txBody>
    </xdr:sp>
    <xdr:clientData/>
  </xdr:twoCellAnchor>
  <xdr:twoCellAnchor editAs="oneCell">
    <xdr:from>
      <xdr:col>0</xdr:col>
      <xdr:colOff>189360</xdr:colOff>
      <xdr:row>9</xdr:row>
      <xdr:rowOff>133560</xdr:rowOff>
    </xdr:from>
    <xdr:to>
      <xdr:col>11</xdr:col>
      <xdr:colOff>70200</xdr:colOff>
      <xdr:row>162</xdr:row>
      <xdr:rowOff>133560</xdr:rowOff>
    </xdr:to>
    <xdr:sp>
      <xdr:nvSpPr>
        <xdr:cNvPr id="1" name="Text 4"/>
        <xdr:cNvSpPr/>
      </xdr:nvSpPr>
      <xdr:spPr>
        <a:xfrm>
          <a:off x="189360" y="1590840"/>
          <a:ext cx="6900840" cy="2477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1. IDENTIFICATION INFORMATION  </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1.1 CIT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ffman, J.L., 2004, Summary of Flows in the Delaware River at Trenton and Montague with Major Upstream Diversions, 1913-2002: Excel workbook,  N.J. Geological Survey Digital Geodata Series DGS04-8, Trent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2 DESCRIPTIO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2.1 ABSTRACT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roduct is an Excel workbook (called 'DelQ.xls') which documents annual, seasonal, and monthly flows in the Delaware River at the Trenton and Montague streamflow gages, along with annual and monthly withdrawals by major upstream intakes. Only surface-water intakes that export water from the Delaware River watershed upstream of the Trenton gage are included. This is defined as 'depletive' water use. Surface-water and ground-water withdrawals for use in the basin upstream of Trenton are not included. Changes in storage in reservoirs may also affect streamflows but these changes are not documented he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four major depletive users upstream of the Trenton gage. They are, in order from upstream to downstream: </a:t>
          </a:r>
          <a:endParaRPr b="0" lang="en-US" sz="1000" spc="-1" strike="noStrike">
            <a:latin typeface="Times New Roman"/>
          </a:endParaRPr>
        </a:p>
        <a:p>
          <a:r>
            <a:rPr b="0" lang="en-US" sz="1000" spc="-1" strike="noStrike">
              <a:latin typeface="Arial"/>
            </a:rPr>
            <a:t>  </a:t>
          </a:r>
          <a:r>
            <a:rPr b="0" lang="en-US" sz="1000" spc="-1" strike="noStrike">
              <a:latin typeface="Arial"/>
            </a:rPr>
            <a:t>1) New York City has been diverting water from the Delaware watershed to the Hudson watershed since 1954. Diversions are made from the Cannonsville Reservoir on the West Branch Delaware River, the Pepacton Reservoir on the East Branch Delaware River, and the Neversink Reservoir on the Neversink River. </a:t>
          </a:r>
          <a:endParaRPr b="0" lang="en-US" sz="1000" spc="-1" strike="noStrike">
            <a:latin typeface="Times New Roman"/>
          </a:endParaRPr>
        </a:p>
        <a:p>
          <a:r>
            <a:rPr b="0" lang="en-US" sz="1000" spc="-1" strike="noStrike">
              <a:latin typeface="Arial"/>
            </a:rPr>
            <a:t>  </a:t>
          </a:r>
          <a:r>
            <a:rPr b="0" lang="en-US" sz="1000" spc="-1" strike="noStrike">
              <a:latin typeface="Arial"/>
            </a:rPr>
            <a:t>2) The Delaware and Raritan Canal withdraws water from the Delaware River near Raven Rock in Hunterdon County, New Jersey. The canal was completed in 1834. It has been utilized as a water supply since 1948.  Water is diverted  primarily to the Raritan watershed. </a:t>
          </a:r>
          <a:endParaRPr b="0" lang="en-US" sz="1000" spc="-1" strike="noStrike">
            <a:latin typeface="Times New Roman"/>
          </a:endParaRPr>
        </a:p>
        <a:p>
          <a:r>
            <a:rPr b="0" lang="en-US" sz="1000" spc="-1" strike="noStrike">
              <a:latin typeface="Arial"/>
            </a:rPr>
            <a:t>  </a:t>
          </a:r>
          <a:r>
            <a:rPr b="0" lang="en-US" sz="1000" spc="-1" strike="noStrike">
              <a:latin typeface="Arial"/>
            </a:rPr>
            <a:t>3) The Point Pleasant pump station removes water from the Delaware River near Point Pleasant in Bucks County, Pennsylvania. It has supplied water to the Philadelphia Electric Company, the North Wales Water Authority, and the North Penn Water Authority since 1989. The water is returned to the Delaware River via the Schuylkill River, after some consumptive loss, below the streamflow gage at Trenton. </a:t>
          </a:r>
          <a:endParaRPr b="0" lang="en-US" sz="1000" spc="-1" strike="noStrike">
            <a:latin typeface="Times New Roman"/>
          </a:endParaRPr>
        </a:p>
        <a:p>
          <a:r>
            <a:rPr b="0" lang="en-US" sz="1000" spc="-1" strike="noStrike">
              <a:latin typeface="Arial"/>
            </a:rPr>
            <a:t>  </a:t>
          </a:r>
          <a:r>
            <a:rPr b="0" lang="en-US" sz="1000" spc="-1" strike="noStrike">
              <a:latin typeface="Arial"/>
            </a:rPr>
            <a:t>4) Trenton City has withdrawn water from the Delaware River in Mercer County, New Jersey, since at least 1925. The water is withdrawn upstream of the Trenton streamflow gage and returned to the Delaware River, after some consumptive loss, below the g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2002 New York City exported 182 billion gallons of water out of the Delaware basin and the Delaware and Raritan Canal 29 billion gallons. Withdrawals in 2002 by the Point Pleasant pump station (13 billion gallons) and Trenton City (7.6 billion gallons) were returned to the Delaware River, after some consumptive loss, below the Trenton streamflow g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sumptive' water use is defined as evaporative use in the watershed. Water that is withdrawn, used, and then returned to the same watershed is subject to some consumptive loss. The percentage consumptive loss depends on the specific use the water is put to and the season. In the New Jersey portion of the watershed above the Trenton gage the consumptive water loss is estimated to have been 4.4 billion gallons in 1999 based on unpublished data on file with the N.J. Geological Survey. Based on relative estimates of population, consumptive water use in the Pennsylvania and New York portions of the watershed above the Trenton gage may have been about twice as much. Total consumptive water loss in the Delaware watershed upstream of Trenton is thus roughly estimated to have been on the order of 15 billion gallons in 1999.</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book (DelQ.xls) includes a number of data tables, analysis tables, and graphs. The purpose of this workbook is to provide these data in a consistent and usable format to interested parti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1.2.2. LIST OF FILES AND BRIEF DESCRIPTIO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lQ.xls</a:t>
          </a:r>
          <a:r>
            <a:rPr b="0" lang="en-US" sz="1000" spc="-1" strike="noStrike">
              <a:latin typeface="Arial"/>
            </a:rPr>
            <a:t> is a Microsoft Excel workbook which contains information on flow in the Delaware River at Trenton and major upstream surface-water withdrawals. This workbook contains 12 worksheets: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1. User's Guide -</a:t>
          </a:r>
          <a:r>
            <a:rPr b="0" lang="en-US" sz="1000" spc="-1" strike="noStrike">
              <a:latin typeface="Arial"/>
            </a:rPr>
            <a:t> This worksheet. It is a description of how the data were generated, analyzed, and presented.</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2. Monthly Data </a:t>
          </a:r>
          <a:r>
            <a:rPr b="0" lang="en-US" sz="1000" spc="-1" strike="noStrike">
              <a:latin typeface="Arial"/>
            </a:rPr>
            <a:t>- A worksheet which contains reported monthly flows, in millions of gallons. This contains the basic data on flow in the Delaware River at Trenton and four major upstream withdrawals - the Delaware and Raritan Canal, New York City, Point Pleasant pumping station, and Trenton City Water Works. This worksheet also contains graphics displaying flow and withdrawals. All volumes are in millions of gallons.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3. Annual Data</a:t>
          </a:r>
          <a:r>
            <a:rPr b="0" lang="en-US" sz="1000" spc="-1" strike="noStrike">
              <a:latin typeface="Arial"/>
            </a:rPr>
            <a:t> - A worksheet which contains reported annual flows, in millions of gallons. This contains the basic data on flow in the Delaware River at Trenton and four major upstream withdrawals - the Delaware and Raritan Canal, New York City, Point Pleasant pumping station, and Trenton City Water Works. This worksheet also contains graphics displaying flow and withdrawals. All volumes are in millions of gallon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4. Trenton Monthly Deviations -</a:t>
          </a:r>
          <a:r>
            <a:rPr b="0" lang="en-US" sz="1000" spc="-1" strike="noStrike">
              <a:latin typeface="Arial"/>
            </a:rPr>
            <a:t> A worksheet which contains information on the amount by which reported monthly flow in the Delaware River at Trenton deviated from average monthly flow (for that month). The data are present in tabular and graphical form.</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5. Trenton Annual Deviations -</a:t>
          </a:r>
          <a:r>
            <a:rPr b="0" lang="en-US" sz="1000" spc="-1" strike="noStrike">
              <a:latin typeface="Arial"/>
            </a:rPr>
            <a:t> A worksheet which contains information on the amount by which reported annual flow in the Delaware River at Trenton deviated from the long-term average annual flow. The data are present in tabular and graphical form.</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6. Trenton Monthly Analysis -</a:t>
          </a:r>
          <a:r>
            <a:rPr b="0" lang="en-US" sz="1000" spc="-1" strike="noStrike">
              <a:latin typeface="Arial"/>
            </a:rPr>
            <a:t> A worksheet which presents a statistical analysis of monthly flows in the Delaware River at Trenton for 3 different time periods. Eight different statistics are calculated for each month for the 3 different time periods. The time periods are 1913-2002 (the entire period of record), 1913-1954 (before major diversions began occurring), and 1960-2002 (after major diversions were well established). The eight statistics for each month are average, minimum, 10% exceedence frequency, 25% exceedence frequency, median (which is equivalent to the 50% exceedence frequency), 75% exceedence frequency, 90% exceedence frequency, and maximum. In this context the n% exceedence frequency is defined by that value which is greater than n% of the reported streamflows. Thus the 10% exceedence frequency monthly flow represents a low flow value - it is greater than only 10% of reported monthly flows while the remaining 90% of the months had greater flows. The 90% exceedence value is greater than 90% of reported streamflows. Thus this represents a wet time period as 90% of flows were less and only 10% of flows were greater. The results are presented in tabular form. The average, 10% exceedence values, and 90% exceedence values are also presented in graphical form.</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7. Trenton Seasonal Analysis -</a:t>
          </a:r>
          <a:r>
            <a:rPr b="0" lang="en-US" sz="1000" spc="-1" strike="noStrike">
              <a:latin typeface="Arial"/>
            </a:rPr>
            <a:t> A worksheet which presents a statistical analysis of seasonal flows in the Delaware River at Trenton for 3 different time periods. Eight different statistics are calculated for each season for the 3 different time periods. The time periods are 1913-2002 (the entire period of record), 1913-1954 (before major diversions began occurring), and 1960-2002 (after major diversions were well established). The eight statistics for each season are average, minimum, 10% exceedence frequency, 25% exceedence frequency, median (which is equivalent to the 50% exceedence frequency), 75% exceedence frequency, 90% exceedence frequency, and maximum. In this context the n% exceedence frequency is defined by that value which is greater than n% of the reported streamflows. Thus the 10% exceedence frequency seasonal flow represents a low flow value - it is greater than only 10% of reported flows for that season, and the remaining 90% of the reported values for that season were wetter. The 90% exceedence value is greater than 90% of reported streamflows. Thus this represents a wet time period as 90% were drier and only 10% were wetter. For this analysis winter is defined as the months January, February and March; spring is April, May and June; summer is July, August and September; and fall is October, November and December.</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8. Montague Monthly Deviations</a:t>
          </a:r>
          <a:r>
            <a:rPr b="0" lang="en-US" sz="1000" spc="-1" strike="noStrike">
              <a:latin typeface="Arial"/>
            </a:rPr>
            <a:t> - Equivalent to the analysis in worksheet S4 except for Delaware River flows at Montague.</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9. Montague Annual Deviations</a:t>
          </a:r>
          <a:r>
            <a:rPr b="0" lang="en-US" sz="1000" spc="-1" strike="noStrike">
              <a:latin typeface="Arial"/>
            </a:rPr>
            <a:t> - Equivalent to the analysis in worksheet S5 except for the Delaware River at Montague.</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10. Montague Monthly Analysis</a:t>
          </a:r>
          <a:r>
            <a:rPr b="0" lang="en-US" sz="1000" spc="-1" strike="noStrike">
              <a:latin typeface="Arial"/>
            </a:rPr>
            <a:t> - Equivalent to the analysis in worksheet S6 except for Delaware River flows at Montague.</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11. Montague Seasonal Analysis</a:t>
          </a:r>
          <a:r>
            <a:rPr b="0" lang="en-US" sz="1000" spc="-1" strike="noStrike">
              <a:latin typeface="Arial"/>
            </a:rPr>
            <a:t> - Equivalent to the analysis in worksheet S7 except for Delaware River flows at Montague.</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12. Map </a:t>
          </a:r>
          <a:r>
            <a:rPr b="0" lang="en-US" sz="1000" spc="-1" strike="noStrike">
              <a:latin typeface="Arial"/>
            </a:rPr>
            <a:t>- Map of the Delaware River Basi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1.2.3.  LIST OF KEYWORDS</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laware River, streamflow, withdrawals, Delaware and Raritan canal, Trenton, Montague, New Jersey, Pennsylvania, New York, divers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1.3.  GEOGRAPHIC EXTEN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laware River Basin, New Jersey, Pennsylvania, New York, New York Cit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1.4.  CONTACT INFORMATION</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Jeffrey L. Hoffman, Research Scientist I</a:t>
          </a:r>
          <a:endParaRPr b="0" lang="en-US" sz="1000" spc="-1" strike="noStrike">
            <a:latin typeface="Times New Roman"/>
          </a:endParaRPr>
        </a:p>
        <a:p>
          <a:r>
            <a:rPr b="0" lang="en-US" sz="1000" spc="-1" strike="noStrike">
              <a:latin typeface="Arial"/>
            </a:rPr>
            <a:t>New Jersey Geological Survey</a:t>
          </a:r>
          <a:endParaRPr b="0" lang="en-US" sz="1000" spc="-1" strike="noStrike">
            <a:latin typeface="Times New Roman"/>
          </a:endParaRPr>
        </a:p>
        <a:p>
          <a:r>
            <a:rPr b="0" lang="en-US" sz="1000" spc="-1" strike="noStrike">
              <a:latin typeface="Arial"/>
            </a:rPr>
            <a:t>Land Use Management</a:t>
          </a:r>
          <a:endParaRPr b="0" lang="en-US" sz="1000" spc="-1" strike="noStrike">
            <a:latin typeface="Times New Roman"/>
          </a:endParaRPr>
        </a:p>
        <a:p>
          <a:r>
            <a:rPr b="0" lang="en-US" sz="1000" spc="-1" strike="noStrike">
              <a:latin typeface="Arial"/>
            </a:rPr>
            <a:t>New Jersey Department of Environmental Protection </a:t>
          </a:r>
          <a:endParaRPr b="0" lang="en-US" sz="1000" spc="-1" strike="noStrike">
            <a:latin typeface="Times New Roman"/>
          </a:endParaRPr>
        </a:p>
        <a:p>
          <a:r>
            <a:rPr b="0" lang="en-US" sz="1000" spc="-1" strike="noStrike">
              <a:latin typeface="Arial"/>
            </a:rPr>
            <a:t>PO Box 427 </a:t>
          </a:r>
          <a:endParaRPr b="0" lang="en-US" sz="1000" spc="-1" strike="noStrike">
            <a:latin typeface="Times New Roman"/>
          </a:endParaRPr>
        </a:p>
        <a:p>
          <a:r>
            <a:rPr b="0" lang="en-US" sz="1000" spc="-1" strike="noStrike">
              <a:latin typeface="Arial"/>
            </a:rPr>
            <a:t>Trenton, NJ  08625 </a:t>
          </a:r>
          <a:endParaRPr b="0" lang="en-US" sz="1000" spc="-1" strike="noStrike">
            <a:latin typeface="Times New Roman"/>
          </a:endParaRPr>
        </a:p>
        <a:p>
          <a:r>
            <a:rPr b="0" lang="en-US" sz="1000" spc="-1" strike="noStrike">
              <a:latin typeface="Arial"/>
            </a:rPr>
            <a:t>phone: (609) 984-6587 </a:t>
          </a:r>
          <a:endParaRPr b="0" lang="en-US" sz="1000" spc="-1" strike="noStrike">
            <a:latin typeface="Times New Roman"/>
          </a:endParaRPr>
        </a:p>
        <a:p>
          <a:r>
            <a:rPr b="0" lang="en-US" sz="1000" spc="-1" strike="noStrike">
              <a:latin typeface="Arial"/>
            </a:rPr>
            <a:t>email: Jeffrey.L.Hoffman@dep.state.nj.us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www.njgeology.or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5</a:t>
          </a:r>
          <a:r>
            <a:rPr b="0" lang="en-US" sz="1000" spc="-1" strike="noStrike">
              <a:solidFill>
                <a:srgbClr val="000000"/>
              </a:solidFill>
              <a:latin typeface="Arial"/>
            </a:rPr>
            <a:t>. </a:t>
          </a:r>
          <a:r>
            <a:rPr b="1" lang="en-US" sz="1000" spc="-1" strike="noStrike">
              <a:solidFill>
                <a:srgbClr val="000000"/>
              </a:solidFill>
              <a:latin typeface="Arial"/>
            </a:rPr>
            <a:t>ACKNOWLEDGEMEN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avid Sayers and Judith Strong of the Delaware River Basin Commission were very helpful in supplying information on file with the DRBC. Robert A. Mayer of the Bureau of Water Supply, NYC Department of Environmental Protection also supplied useful information on New York City diversions. David Sayers also provided a much needed technical review of the data.</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69560</xdr:colOff>
      <xdr:row>163</xdr:row>
      <xdr:rowOff>123840</xdr:rowOff>
    </xdr:from>
    <xdr:to>
      <xdr:col>11</xdr:col>
      <xdr:colOff>20520</xdr:colOff>
      <xdr:row>238</xdr:row>
      <xdr:rowOff>19080</xdr:rowOff>
    </xdr:to>
    <xdr:sp>
      <xdr:nvSpPr>
        <xdr:cNvPr id="2" name="Text 6"/>
        <xdr:cNvSpPr/>
      </xdr:nvSpPr>
      <xdr:spPr>
        <a:xfrm>
          <a:off x="169560" y="26517600"/>
          <a:ext cx="6870960" cy="1203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2. DATA CREATION INFORMATION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1 NAME OF DATA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lQ.xls is a Microsoft Excel workbook which contains data on flow in the Delaware River at Trenton and Montague and major upstream surface-water withdrawals that affect the flo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2. Delaware River flows at Tren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low in the Delaware River at Trenton is monitored by the United States Geological Survey at gage # 01463500. This gage became operational in October 1912. The total watershed area above this gage is 6,780 square miles. The USGS reports flow on its web page: http://waterdata.usgs.gov/. All Delaware River flows in this workbook were obtained from the USGS streamflow web si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USGS reports flows in terms of cubic feet per second (cfs). Water-supply volumes tend to be reported in terms of millions of gallons per a defined time period. For this report all flow rates have been converted into million of gallons per month or million of gallons per season or million of gallons per year, depending on the analysis time period. A constant flow rate of 1 cfs is equivalent to 0.6463 million gallons per day (mg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3. Delaware River flows at Montagu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low in the Delaware River at Montague is monitored by the United States Geological Survey at gage # 014638500. This gage became operational in October 1939. The total watershed area above this gage is 3,480 square miles. The USGS reports flow on its web page: http://waterdata.usgs.gov/. All Delaware River flows in this workbook were obtained from the USGS streamflow web si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4. Delaware and Raritan Canal withdraw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laware and Rartian Canal withdraws water from the Delaware River at Raven Rock in Hunterdon County, New Jersey. This canal supplies potable water to purveyors in the Raritan River watershed. Reported withdrawals are available from 1948. From January 1948 to July 1990 flow values are from the Kingston streamflow gage (# 01460500). From August 1990 to December 2002 flow values are from the Port Mercer streamflow gage (# 01460440). All values were obtained from the USGS streamflow web site and converted into millions of gallo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laware and Raritan Canal was finished in 1834 and was used for commercial transport purposes until 1923 (National Canal Museum website).  The volume of water withdrawn from the Delaware River to support this commericial use is unknow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 New York City withdrawal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ity of New York has withdrawn water since 1954  from the Cannonsville Reservoir on the West Branch Delaware River, the Pepacton Reservoir on the East Branch Delaware River, and the Neversink Reservoir on the Neversink River (fig. 33). Withdrawal volumes for 1954-1981 are from published annual reports of the Delaware River Master on file with the Delaware River Basin Commission.. Withdrawals for 1982 to 2002 were supplied in digital form by the NYC Department of Environmental Protectio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6. Point Pleasant withdrawal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laware Canal takes water from the Delaware River via the Point Pleasant pump station in Bucks County, Pennsylvania.  It was completed in 1834 and was used for commercial transport purposes until 1931 (from the website of the National Canal Museum). The volume of water withdrawn from the Delaware River to support this commercial use is unknow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laware Canal currently supplies water to the Philadelphia Electric Company, the North Wales Water Authority, and the North Penn Water Authority. These withdrawals began in 1989. The withdrawal volumes reported here were supplied by staff of the Delaware River Basin Commission with a few data gaps filled in by consulting the USGS series of annual water resources reports. The withdrawn water is returned to the Delaware River, after some consumptive loss, downstream of the gage at Trent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7. Trenton City Water Works withdraw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renton City Water Works withdrawals water from the Delaware River upstream of the gage at Trenton in Mercer County, New Jersey, for potable supply. This water is returned, after some loss to consumption, to the Delaware River downstream of the gage. The USGS reports monthly withdrawals in its series of annual water resources reports. This series of reports contains values of Trenton withdrawals since October 1968 and these data are repeated he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USGS annual water resources reports prior to 1968 do not contain information on Trenton City withdrawals.  Trenton began withdrawing Delaware water at least as early as 1925 but the start date is uncertain. The average monthly withdrawal based on reported data is for 1968 - 2002 is 987 million gallons. This value was assigned to all months between January 1925 and September 1967. This is probably a reasonable assumption because Trenton's population hasn't fluctuated dramatically over this time period. Additionally, the volumes involved are a very small percentage of total flow in the Delaware River at Trenton so errors are not as significant. </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xdr:txBody>
    </xdr:sp>
    <xdr:clientData/>
  </xdr:twoCellAnchor>
  <xdr:twoCellAnchor editAs="oneCell">
    <xdr:from>
      <xdr:col>0</xdr:col>
      <xdr:colOff>209520</xdr:colOff>
      <xdr:row>239</xdr:row>
      <xdr:rowOff>75960</xdr:rowOff>
    </xdr:from>
    <xdr:to>
      <xdr:col>11</xdr:col>
      <xdr:colOff>120240</xdr:colOff>
      <xdr:row>397</xdr:row>
      <xdr:rowOff>105120</xdr:rowOff>
    </xdr:to>
    <xdr:sp>
      <xdr:nvSpPr>
        <xdr:cNvPr id="3" name="Text 8"/>
        <xdr:cNvSpPr/>
      </xdr:nvSpPr>
      <xdr:spPr>
        <a:xfrm>
          <a:off x="209520" y="38775960"/>
          <a:ext cx="6930720" cy="2561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3. DESCRIPTION OF TABLES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1 Table 1. Delaware River monthly flows at Trenton and Montague with major upstream diversions (millions of gall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2. It is the basic data sheet. All other tables in this workbook pull data (directly or indirectly) from this tab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able 1 shows monthly flows (in millions of gallons) for the Delaware River at Trenton, as well as reported and estimated monthly diversions for the Delaware and Raritan Canal, New York City, Point Pleasant pumping station, and Trenton City Water Work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2. Table 2. Delaware River annual flows at Trenton and Montague with major upstream divers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3. It shows annual flows (in millions of gallons) for the Delaware River at Trenton, as well as reported and estimated monthly diversions for the Delaware and Raritan Canal, New York City, Point Pleasant pumping station, and Trenton City Water Work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3. Table 3. Deviations of Delaware River monthly flows at Trenton from long-term monthly avera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4. Monthly average flows were calculated for each calendar month (table 5). Table 3 shows, for each month in the data record, the result of flow in that month minus the monthly average flow. This is called the monthly deviation of flow. A positive number indicates more flow that month than average, a negative number less fl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4. Table 4. Deviations of Delaware River annual flows at Trenton from long-term average annual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5. The long-term average annual flow for the Delaware River at Trenton, based on reported annual flows for 1913-2002, is 2,739,688 million gallons per year. This number was subtracted from the reported total flow volume for each year and results in the deviation of annual flow from the long-term average.  A positive number indicates more flow that year than average, a negative number less fl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5. Table 5. Statistical Analysis of Delaware River at Trenton monthly flows, 1913-2002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worksheet S6. It presents eight statistics for reported flow in the Delaware River at Trenton in each calendar month.  The eight statistics for each month are average, minimum, 10% exceedence frequency, 25% exceedence frequency, median (which is equivalent to the 50% exceedence frequency), 75% exceedence frequency, 90% exceedence frequency, and maximum. In this context the n% exceedence frequency is that value which is greater than n% of reported flows. Thus the 10% exceedence frequency monthly flow is that flow which is greater than only 10% of reported flows for that month; 90% of the reported monthly flows values for that calendar month were greater than this value. The 10% exceedence frequency monthly flow represents flow in a dry month. The 90% exceedence frequency monthly flow represents flow in a wet month.</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6. Table 6. Statistical Analysis of Delaware River at Trenton monthly flows, 1913-195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6. It is the same as table 5 except that the time period analyzed is 1913-1954. This represents a time when the only major diversion upstream of the gage at Trenton was for Trenton City.</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7. Table 7. Statistical Analysis of Delaware River at Trenton monthly flows, 196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6. It is the same as table 5 except that the time period analyzed is 1960-2002. This represents a time period when all four of the diversions reported here were acti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8. Table 8. Statistical Analysis of Delaware River at Trenton seasonal flows, 1913-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worksheet S7. It presents eight statistics for reported flow in the Delaware River at Trenton in each season. For this analysis winter is defined as the months January, February and March; spring is April, May and June; summer is July, August and September; and fall is October, November and Decemb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eight statistics for each season are average, minimum, 10% exceedence frequency, 25% exceedence frequency, median (which is equivalent to the 50% exceedence frequency), 75% exceedence frequency, 90% exceedence frequency, and maximum. In this context the n% exceedence frequency is that value which is greater than n% of reported flows. Thus the 10% exceedence frequency seasonal  flow is that flow which is greater than only 10% of reported flows for that season; 90% of the reported seasonal flows values for that season were greater than this value. The 10% exceedence frequency seasonal flow represents flow in a dry season. The 90% exceedence frequency seasonal flow represents flow in a wet seas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9. Table 9. Statistical Analysis of Delaware River at Trenton seasonal flows, 1913-195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7. It is the as table 5 except that the time period analyzed is 1913-1954. This represents a time period when the only major upstream diversion was by Trenton City.</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10. Table 10. Statistical Analysis of Delaware River at Trenton seasonal flows, 196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7. It is the same as table 5 except that the time period analyzed is 1960-2002. This represents a time period when all four of the diversions reported here were acti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11. Table 11. Deviations of Delaware River monthly flows at Montague from long-term monthly avera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8. Monthly average flows were calculated for each calendar month (table 13). Table 11 shows, for each month in the data record, the result of flow in that month minus the monthly average flow. This is called the monthly deviation of flow. A positive number indicates more flow that month than average, a negative number less fl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12. Table 12. Deviations of Delaware River annual flows at Montague from long-term average annual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9. The long-term average annual flow for the Delaware River at Montague based on reported annual flows for 1940-2002, is 1,334,441 million gallons per year. This number was subtracted from the reported total flow volume for each year and results in the deviation of annual flow from the long-term average.  A positive number indicates more flow that year than average, a negative number less fl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13. Table 13. Statistical Analysis of Delaware River at Montague monthly flows, 1940-2002</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worksheet S10. It presents eight statistics for reported flow in the Delaware River at Montague in each calendar month. The eight statistics for each month are average, minimum, 10% exceedence frequency, 25% exceedence frequency, median (which is equivalent to the 50% exceedence frequency), 75% exceedence frequency, 90% exceedence frequency, and maximum. In this context the n% exceedence frequency is that value which is greater than n% of reported flows. Thus the 10% exceedence frequency monthly flow is that flow which is greater than only 10% of reported flows for that month; 90% of the reported monthly flows values for that calendar month were greater than this value. The 10% exceedence frequency monthly flow represents flow in a dry month. The 90% exceedence frequency monthly flow represents flow in a wet month.</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14. Table 14. Statistical Analysis of Delaware River at Montague monthly flows, 1940-195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10. It is the same as table 13 except that the time period analyzed is 1940-1954. This represents a time when there were no major diversions upstream of the ga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15. Table 15. Statistical Analysis of Delaware River at Montague monthly flows, 196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10. It is the same as table 13 except that the time period analyzed is 1960-2002. This represents a time period when the diversion for New York city was acti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16. Table 16. Statistical Analysis of Delaware River at Montague seasonal flows, 194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worksheet S11. It presents eight statistics for reported flow in the Delaware River at Montague in each season. For this analysis winter is defined as the months January, February and March; spring is April, May and June; summer is July, August and September; and fall is October, November and Decemb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eight statistics for each season are average, minimum, 10% exceedence frequency, 25% exceedence frequency, median (which is equivalent to the 50% exceedence frequency), 75% exceedence frequency, 90% exceedence frequency, and maximum. In this context the n% exceedence frequency is that value which is greater than n% of reported flows. Thus the 10% exceedence frequency seasonal  flow is that flow which is greater than only 10% of reported flows for that season; 90% of the reported seasonal flows values for that season were greater than this value. The 10% exceedence frequency seasonal flow represents flow in a dry season. The 90% exceedence frequency seasonal flow represents flow in a wet seas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17. Table 17. Statistical Analysis of Delaware River at Montague seasonal flows, 1940-195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11. It is the same as table 16 except that the time period analyzed is 1940-1954. This represents a time period when there were no major diversions upstrea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3.18. Table 18. Statistical Analysis of Delaware River at Montague seasonal flows, 196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able is in worksheet S18. It is the same as table 16 except that the time period analyzed is 1960-2002. This represents a time period when the diversion for New York city was acti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49400</xdr:colOff>
      <xdr:row>399</xdr:row>
      <xdr:rowOff>75960</xdr:rowOff>
    </xdr:from>
    <xdr:to>
      <xdr:col>11</xdr:col>
      <xdr:colOff>60480</xdr:colOff>
      <xdr:row>636</xdr:row>
      <xdr:rowOff>161640</xdr:rowOff>
    </xdr:to>
    <xdr:sp>
      <xdr:nvSpPr>
        <xdr:cNvPr id="4" name="Text 9"/>
        <xdr:cNvSpPr/>
      </xdr:nvSpPr>
      <xdr:spPr>
        <a:xfrm>
          <a:off x="149400" y="64684080"/>
          <a:ext cx="6931080" cy="38462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4. DESCRIPTION OF FIGURES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 Figure 1. Monthly flows, Del. R. gage @ Trenton, and major upstream withdrawals 1913-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2. It shows reported and estimated monthly flows (in millions of gallons) for the Delaware River at Trenton, as well as reported and estimated monthly diversions for the Delaware and Raritan Canal, New York City, Point Pleasant pumping station, and Trenton City Water Works for the time period 1913-2002. The data that are plotted here are from Table 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2. Figure 2. Monthly flows, Del. R. gage @ Trenton, and major upstream withdrawals 198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2. It is the same as figure 1 except that the time period is only 1980-2002. This allows for a better viewing of more recent condi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3. Figure 3. Monthly flows, Del. R. gage @ Montague, and New York City withdrawals 194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2. It shows reported and estimated monthly flows (in millions of gallons) for the Delaware River at Montague, as well as reported and estimated monthly diversions for New York City for the time period 1940-2002. The data that are plotted here are from Table 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4. Figure 4. Monthly flows, Del. R. gage @ Montague, and New York City withdrawals 198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2. It is the same as figure 3 except that the time period is only 1980-2002. This allows for a better viewing of more recent condi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5. Figure 5. Major monthly withdrawals upstream of Del. R. gage @ Trenton, 1913-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3. It shows reported and estimated monthly diversions for the Delaware and Raritan Canal, New York City, Point Pleasant pumping station, and Trenton City Water Works for the time period 1913-2002. It shows the same data as figure 1 except for the exclusion of Delaware River flows. It allows for a better viewing of just the diversions. The data that are plotted here are from Table 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6. Figure 6. Major monthly withdrawals upstream of Del. R. gage @ Trenton, 198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2. It is the same as figure 5 except that the time period is only 1980-2002. This allows for a better viewing of more recent condi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7. Figure 7. Annual flows, Del. R. gage @ Trenton, and major upstream withdrawals 1913-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3. It shows reported and estimated annual flows (in millions of gallons) for the Delaware River at Trenton, as well as reported and estimated monthly diversions for the Delaware and Raritan Canal, New York City, Point Pleasant pumping station, and Trenton City Water Works for the time period 1913-2002. The data that are plotted here are from Table 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8. Figure 8. Annual flows, Del. R. gage @ Trenton, and major upstream withdrawals 198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3. It is the same as figure 7 except that the time period is only 1980-2002. This allows for a better viewing of more recent condi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9. Figure 9. Annual flows, Del. R. gage @ Montague, and New York City withdrawals 194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3. It shows reported and estimated annual flows (in millions of gallons) for the Delaware River at Montague, as well as reported and estimated monthly diversions for New York City for the time period 1940-2002. The data plotted here are from Table 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0. Figure 10. Annual flows, Del. R. gage @ Montague, and New York City withdrawals 198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3. It is the same as figure 9 except that the time period is only 1980-2002. This allows for a better viewing of more recent condi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1. Figure 11. Major annual withdrawals upstream of Delaware River gage @ Trenton, 1913-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3. It shows reported and estimated annual diversions for the Delaware and Raritan Canal, New York City, Point Pleasant pumping station, and Trenton City Water Works for the time period 1913-2002. It shows the same data as figure 1 except for the exclusion of Delaware River flows. It allows for a better viewing of just the diversions. The data plotted here are from Table 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2. Figure 12. Major annual withdrawals upstream of Delaware River gage @ Trenton, 198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3. It is the same as figure 9 except that the time period is only 1980-2002. This allows for a better viewing of more recent condition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3. Figure 13. Monthly deviations from long-term average monthly flows, Del. R. @ Trenton, 1913-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4. It plots the monthly deviation from average. Months with more flow than average are shown by positive numbers, drier months are negative. The data plotted here are from table 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4. Figure 14. Monthly deviations from long-term average monthly flows, Del. R. @ Trenton, 198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4. It is the same as figure 5 except that the time period is only 1980-2002. This allows for a better viewing of more recent condi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5. Figure 15. Annual deviations from long-term average annual flows, Delaware River @ Trenton, 1913-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5. It plots the annual flow deviation from average. Years with more flow than average are shown by positive numbers, drier years are negative. The data plotted here are from table 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6. Figure 16. Annual deviations from long-term average annual flows, Delaware River @ Trenton, 198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5. It is the same as figure 12 except that the time period is only 1980-2002. This allows for a better viewing of more recent condi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7. Figure 17. Average Monthly Flows, Delaware River at Tren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6. It plots monthly average flows calculated for three different time periods, 1913-2002 (the entire period of record), 1913-1954 (before major diversions began occurring), and 1960-2002 (after major diversions were well established). The data plotted here are from tables 5, 6 and 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8. Figure 18. Low Monthly Flows, (10% exceedence frequency) Delaware River at Tren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6. It plots monthly 10% exceedence frequency flows calculated for three different time periods, 1913-2002 (the entire period of record), 1913-1954 (before major diversions began occurring), and 1960-2002 (after major diversions were well established). This represents a low-flow month, only 10% of months reported less flow than this volume during the reported analysis time period. The data plotted here are from tables 5, 6 and 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9. Figure 19. High Monthly Flows (90% exceedence frequency) Delaware River at Tren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6. It plots monthly 90% exceedence frequency flows calculated for three different time periods, 1913-2002 (the entire period of record), 1913-1954 (before major diversions began occurring), and 1960-2002 (after major diversions were well established). This represents a high-flow month,  90% of months reported less flow than this volume during the reported analysis time period. The data plotted here are from tables 5, 6 and 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20. Figure 20. Average Seasonal Flows, Delaware River at Tren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7. It plots seasonal average flows calculated for three different time periods, 1913-2002 (the entire period of record), 1913-1954 (before major diversions began occurring), and 1960-2002 (after major diversions were well established). The data plotted here are from tables 8, 9 and 1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21. Figure 21. Low Seasonal Flows, (10% exceedence frequency) Delaware River at Tren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7. It plots seasonal 10% exceedence frequency flows calculated for three different time periods, 1913-2002 (the entire period of record), 1913-1954 (before major diversions began occurring), and 1960-2002 (after major diversions were well established). This represents a low-flow season, only 10% of seasons reported less flow than this volume during the reported analysis time period. The data plotted here are from tables 8, 9 and 1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22. Figure 22. High Seasonal Flows (90% exceedence frequency) Delaware River at Tren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7. It plots seasonal 90% exceedence frequency flows calculated for three different time periods, 1913-2002 (the entire period of record), 1913-1954 (before major diversions began occurring), and 1960-2002 (after major diversions were well established). This represents a high-flow season, 90% of seasons reported less flow than this volume during the reported analysis time period. The data plotted here are from tables 8, 9 and 1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23. Figure 23. Monthly deviations from long-term average monthly flows, Del. R. @ Montague, 194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8. It plots the monthly deviation from average. Months with more flow than average are shown by positive numbers, drier months are negative. The data plotted here are from table 1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24. Figure 24. Monthly deviations from long-term average monthly flows, Del. R. @ Montague, 1980-200</a:t>
          </a:r>
          <a:r>
            <a:rPr b="0" lang="en-US" sz="1000" spc="-1" strike="noStrike">
              <a:latin typeface="Arial"/>
            </a:rPr>
            <a:t>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8. It is the same as figure 23 except that the time period is only 1980-2002. This allows for a better viewing of more recent condi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25. Figure 25. Annual deviations from long-term average annual flows, Delaware River @ Montague, 194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9. It plots the annual flow deviation from average. Years with more flow than average are shown by positive numbers, drier years are negative. The data plotted here are from table 1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16. Figure 26. Annual deviations from long-term average annual flows, Delaware River @ Montague, 1980-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9. It is the same as figure 25 except that the time period is only 1980-2002. This allows for a better viewing of more recent condi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27. Figure 27. Average Monthly Flows, Delaware River at Montagu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10. It plots monthly average flows calculated for three different time periods, 1940-2002 (the entire period of record), 1940-1954 (before major diversions began occurring), and 1960-2002 (after major diversions were well established). The data plotted here are from tables 13, 14 and 15.</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28. Figure 28. Low Monthly Flows, (10% exceedence frequency) Delaware River at Montagu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10. It plots monthly 10% exceedence frequency flows calculated for three different time periods, 1940-2002 (the entire period of record), 1940-1954 (before major diversions began occurring), and 1960-2002 (after major diversions were well established). This represents a low-flow month, only 10% of months reported less flow than this volume during the reported analysis time period. The data plotted here are from tables 13, 14 and 15</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29. Figure 29. High Monthly Flows (90% exceedence frequency) Delaware River at Montagu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10. It plots monthly 90% exceedence frequency flows calculated for three different time periods, 1940-2002 (the entire period of record), 1940-1954 (before major diversions began occurring), and 1960-2002 (after major diversions were well established). This represents a high-flow month, 90% of months reported less flow than this volume during the reported analysis time period. The data plotted here are from tables 13, 14 and 15</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30. Figure 30. Average Seasonal Flows, Delaware River at Montagu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11. It plots seasonal average flows calculated for three different time periods, 1940-2002 (the entire period of record), 1940-1954 (before major diversions began occurring), and 1960-2002 (after major diversions were well established). The data plotted here are from tables 16, 17 and 1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31. Figure 31. Low Seasonal Flows, (10% exceedence frequency) Delaware River at Montagu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11. It plots seasonal 10% exceedence frequency flows calculated for three different time periods, 1940-2002 (the entire period of record), 1940-1954 (before major diversions began occurring), and 1960-2002 (after major diversions were well established). This represents a low-flow season, only 10% of seasons reported less flow than this volume during the reported analysis time period. The data plotted here are from tables 16, 17 and 1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4.32. Figure 32. High Seasonal Flows (90% exceedence frequency) Delaware River at Montagu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11. It plots seasonal 90% exceedence frequency flows calculated for three different time periods, 1940-2002 (the entire period of record), 1940-1954 (before major diversions began occurring), and 1960-2002 (after major diversions were well established). This represents a high-flow season,  90% of seasons reported less flow than this volume during the reported analysis time period. The data plotted here are from tables 16, 17 and 18.</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4.33. Figure 33. Delaware River Bas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gure is in worksheet S12. It shows the Delaware River Basin in New Jersey, Pennsylvania, New York and Delaware. This figure was taken from the web site of the Delaware River Basin Commission:</a:t>
          </a:r>
          <a:endParaRPr b="0" lang="en-US" sz="1000" spc="-1" strike="noStrike">
            <a:latin typeface="Times New Roman"/>
          </a:endParaRPr>
        </a:p>
        <a:p>
          <a:r>
            <a:rPr b="0" lang="en-US" sz="1000" spc="-1" strike="noStrike">
              <a:latin typeface="Arial"/>
            </a:rPr>
            <a:t>     </a:t>
          </a:r>
          <a:r>
            <a:rPr b="0" lang="en-US" sz="1000" spc="-1" strike="noStrike">
              <a:latin typeface="Arial"/>
            </a:rPr>
            <a:t>http://www.state.nj.us/drbc/drbc.ht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29320</xdr:colOff>
      <xdr:row>639</xdr:row>
      <xdr:rowOff>37800</xdr:rowOff>
    </xdr:from>
    <xdr:to>
      <xdr:col>11</xdr:col>
      <xdr:colOff>190080</xdr:colOff>
      <xdr:row>717</xdr:row>
      <xdr:rowOff>152280</xdr:rowOff>
    </xdr:to>
    <xdr:sp>
      <xdr:nvSpPr>
        <xdr:cNvPr id="5" name="Text 12"/>
        <xdr:cNvSpPr/>
      </xdr:nvSpPr>
      <xdr:spPr>
        <a:xfrm>
          <a:off x="229320" y="103507920"/>
          <a:ext cx="6980760" cy="1274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5.  DISTRIBUTION INFORMATION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le consists of one Excel workbook. This product may be distributed with proper attributation and if it is unchang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latin typeface="Arial"/>
            </a:rPr>
            <a:t>6.  AUTHOR NOTES </a:t>
          </a:r>
          <a:r>
            <a:rPr b="1"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report any errors in this workbook to the author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eck the NJGS website for possible additional information.  </a:t>
          </a:r>
          <a:endParaRPr b="0" lang="en-US" sz="1000" spc="-1" strike="noStrike">
            <a:latin typeface="Times New Roman"/>
          </a:endParaRPr>
        </a:p>
        <a:p>
          <a:r>
            <a:rPr b="0" lang="en-US" sz="1000" spc="-1" strike="noStrike">
              <a:latin typeface="Arial"/>
            </a:rPr>
            <a:t>      </a:t>
          </a:r>
          <a:r>
            <a:rPr b="0" lang="en-US" sz="1000" spc="-1" strike="noStrike">
              <a:latin typeface="Arial"/>
            </a:rPr>
            <a:t>http://www.njgeology.org/index.htm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e of brand, commercial, or trade names is for identification purposes only and does not constitute endorsement by the New Jersey Geological Survey or New Jersey Department of Environmental Protec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latin typeface="Arial"/>
            </a:rPr>
            <a:t>7.  ABBREVIATIONS</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DRBC - Delaware River Basin Commission</a:t>
          </a:r>
          <a:endParaRPr b="0" lang="en-US" sz="1000" spc="-1" strike="noStrike">
            <a:latin typeface="Times New Roman"/>
          </a:endParaRPr>
        </a:p>
        <a:p>
          <a:r>
            <a:rPr b="0" lang="en-US" sz="1000" spc="-1" strike="noStrike">
              <a:latin typeface="Arial"/>
            </a:rPr>
            <a:t>NJDEP - New Jersey Department of Environmental Protection</a:t>
          </a:r>
          <a:endParaRPr b="0" lang="en-US" sz="1000" spc="-1" strike="noStrike">
            <a:latin typeface="Times New Roman"/>
          </a:endParaRPr>
        </a:p>
        <a:p>
          <a:r>
            <a:rPr b="0" lang="en-US" sz="1000" spc="-1" strike="noStrike">
              <a:latin typeface="Arial"/>
            </a:rPr>
            <a:t>NYC - New York City</a:t>
          </a:r>
          <a:endParaRPr b="0" lang="en-US" sz="1000" spc="-1" strike="noStrike">
            <a:latin typeface="Times New Roman"/>
          </a:endParaRPr>
        </a:p>
        <a:p>
          <a:r>
            <a:rPr b="0" lang="en-US" sz="1000" spc="-1" strike="noStrike">
              <a:latin typeface="Arial"/>
            </a:rPr>
            <a:t>USGS - United States Geological Survey </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8.  PREVIOUS VERSIONS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1 (and various modifications) were distributed internally in the DEP and the DRBC starting in March 2004 to report on preliminary results and for error checking. Version 2.0 is the first version to be released to the public. It was released in August 2004.</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Later versions may be released if  significant errors in data input or processing are found or additional analyses are added.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9.  INTERNET RESOURCES </a:t>
          </a:r>
          <a:endParaRPr b="0" lang="en-US" sz="1200" spc="-1" strike="noStrike">
            <a:latin typeface="Times New Roman"/>
          </a:endParaRPr>
        </a:p>
        <a:p>
          <a:endParaRPr b="0" lang="en-US" sz="1200" spc="-1" strike="noStrike">
            <a:latin typeface="Times New Roman"/>
          </a:endParaRPr>
        </a:p>
        <a:p>
          <a:r>
            <a:rPr b="0" lang="en-US" sz="1000" spc="-1" strike="noStrike">
              <a:latin typeface="Arial"/>
            </a:rPr>
            <a:t>New Jersey Geological Survey</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www.njgeology.or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laware River Basin Commission</a:t>
          </a:r>
          <a:endParaRPr b="0" lang="en-US" sz="1000" spc="-1" strike="noStrike">
            <a:latin typeface="Times New Roman"/>
          </a:endParaRPr>
        </a:p>
        <a:p>
          <a:r>
            <a:rPr b="0" lang="en-US" sz="1000" spc="-1" strike="noStrike">
              <a:latin typeface="Arial"/>
            </a:rPr>
            <a:t>   </a:t>
          </a:r>
          <a:r>
            <a:rPr b="0" lang="en-US" sz="1000" spc="-1" strike="noStrike">
              <a:latin typeface="Arial"/>
            </a:rPr>
            <a:t>http://www.state.nj.us/drbc/drbc.ht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w York City Department of Environmental Protection</a:t>
          </a:r>
          <a:endParaRPr b="0" lang="en-US" sz="1000" spc="-1" strike="noStrike">
            <a:latin typeface="Times New Roman"/>
          </a:endParaRPr>
        </a:p>
        <a:p>
          <a:r>
            <a:rPr b="0" lang="en-US" sz="1000" spc="-1" strike="noStrike">
              <a:latin typeface="Arial"/>
            </a:rPr>
            <a:t>   </a:t>
          </a:r>
          <a:r>
            <a:rPr b="0" lang="en-US" sz="1000" spc="-1" strike="noStrike">
              <a:latin typeface="Arial"/>
            </a:rPr>
            <a:t>http://www.nyc.gov/html/de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w Jersey Department of Environmental Protection</a:t>
          </a:r>
          <a:endParaRPr b="0" lang="en-US" sz="1000" spc="-1" strike="noStrike">
            <a:latin typeface="Times New Roman"/>
          </a:endParaRPr>
        </a:p>
        <a:p>
          <a:r>
            <a:rPr b="0" lang="en-US" sz="1000" spc="-1" strike="noStrike">
              <a:latin typeface="Arial"/>
            </a:rPr>
            <a:t>   </a:t>
          </a:r>
          <a:r>
            <a:rPr b="0" lang="en-US" sz="1000" spc="-1" strike="noStrike">
              <a:latin typeface="Arial"/>
            </a:rPr>
            <a:t>http://www.state.nj.us/de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ational Canal Museum</a:t>
          </a:r>
          <a:endParaRPr b="0" lang="en-US" sz="1000" spc="-1" strike="noStrike">
            <a:latin typeface="Times New Roman"/>
          </a:endParaRPr>
        </a:p>
        <a:p>
          <a:r>
            <a:rPr b="0" lang="en-US" sz="1000" spc="-1" strike="noStrike">
              <a:latin typeface="Arial"/>
            </a:rPr>
            <a:t>     </a:t>
          </a:r>
          <a:r>
            <a:rPr b="0" lang="en-US" sz="1000" spc="-1" strike="noStrike">
              <a:latin typeface="Arial"/>
            </a:rPr>
            <a:t>http://www.canals.or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latin typeface="Arial"/>
            </a:rPr>
            <a:t>10. EPIGRAM</a:t>
          </a:r>
          <a:endParaRPr b="0" lang="en-US" sz="1200" spc="-1" strike="noStrike">
            <a:latin typeface="Times New Roman"/>
          </a:endParaRPr>
        </a:p>
        <a:p>
          <a:endParaRPr b="0" lang="en-US" sz="1200" spc="-1" strike="noStrike">
            <a:latin typeface="Times New Roman"/>
          </a:endParaRPr>
        </a:p>
        <a:p>
          <a:r>
            <a:rPr b="0" lang="en-US" sz="1000" spc="-1" strike="noStrike">
              <a:latin typeface="Arial"/>
            </a:rPr>
            <a:t>In order to meet the large demands of agriculture and industry and the small but imperative demand of domestic consumption, water must be collected, stored, allocated and distributed. The water itself falls from the heavens, but it is not free. Human intervention in the natural water cycle always entails some cost, and occasionally the cost is hig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Ambroggi, R.P., 1980, Water: Scientific American, v. 243, no. 3, p. 100-116.</a:t>
          </a:r>
          <a:endParaRPr b="0" lang="en-US" sz="10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xdr:txBody>
    </xdr:sp>
    <xdr:clientData/>
  </xdr:twoCellAnchor>
  <xdr:twoCellAnchor editAs="oneCell">
    <xdr:from>
      <xdr:col>4</xdr:col>
      <xdr:colOff>528480</xdr:colOff>
      <xdr:row>722</xdr:row>
      <xdr:rowOff>142920</xdr:rowOff>
    </xdr:from>
    <xdr:to>
      <xdr:col>7</xdr:col>
      <xdr:colOff>90360</xdr:colOff>
      <xdr:row>731</xdr:row>
      <xdr:rowOff>86040</xdr:rowOff>
    </xdr:to>
    <xdr:pic>
      <xdr:nvPicPr>
        <xdr:cNvPr id="6" name="Picture 15" descr=""/>
        <xdr:cNvPicPr/>
      </xdr:nvPicPr>
      <xdr:blipFill>
        <a:blip r:embed="rId1"/>
        <a:stretch/>
      </xdr:blipFill>
      <xdr:spPr>
        <a:xfrm>
          <a:off x="3081240" y="117052920"/>
          <a:ext cx="1476360" cy="1400400"/>
        </a:xfrm>
        <a:prstGeom prst="rect">
          <a:avLst/>
        </a:prstGeom>
        <a:ln w="0">
          <a:noFill/>
        </a:ln>
      </xdr:spPr>
    </xdr:pic>
    <xdr:clientData/>
  </xdr:twoCellAnchor>
  <xdr:twoCellAnchor editAs="oneCell">
    <xdr:from>
      <xdr:col>0</xdr:col>
      <xdr:colOff>339120</xdr:colOff>
      <xdr:row>721</xdr:row>
      <xdr:rowOff>66240</xdr:rowOff>
    </xdr:from>
    <xdr:to>
      <xdr:col>3</xdr:col>
      <xdr:colOff>409320</xdr:colOff>
      <xdr:row>734</xdr:row>
      <xdr:rowOff>66600</xdr:rowOff>
    </xdr:to>
    <xdr:pic>
      <xdr:nvPicPr>
        <xdr:cNvPr id="7" name="Picture 16" descr=""/>
        <xdr:cNvPicPr/>
      </xdr:nvPicPr>
      <xdr:blipFill>
        <a:blip r:embed="rId2"/>
        <a:stretch/>
      </xdr:blipFill>
      <xdr:spPr>
        <a:xfrm>
          <a:off x="339120" y="116814240"/>
          <a:ext cx="1984680" cy="2105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8920</xdr:colOff>
      <xdr:row>104</xdr:row>
      <xdr:rowOff>9720</xdr:rowOff>
    </xdr:from>
    <xdr:to>
      <xdr:col>23</xdr:col>
      <xdr:colOff>230040</xdr:colOff>
      <xdr:row>124</xdr:row>
      <xdr:rowOff>152640</xdr:rowOff>
    </xdr:to>
    <xdr:graphicFrame>
      <xdr:nvGraphicFramePr>
        <xdr:cNvPr id="34" name="Chart 1"/>
        <xdr:cNvGraphicFramePr/>
      </xdr:nvGraphicFramePr>
      <xdr:xfrm>
        <a:off x="10772280" y="16849800"/>
        <a:ext cx="56145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88800</xdr:colOff>
      <xdr:row>127</xdr:row>
      <xdr:rowOff>0</xdr:rowOff>
    </xdr:from>
    <xdr:to>
      <xdr:col>23</xdr:col>
      <xdr:colOff>270000</xdr:colOff>
      <xdr:row>147</xdr:row>
      <xdr:rowOff>152640</xdr:rowOff>
    </xdr:to>
    <xdr:graphicFrame>
      <xdr:nvGraphicFramePr>
        <xdr:cNvPr id="35" name="Chart 2"/>
        <xdr:cNvGraphicFramePr/>
      </xdr:nvGraphicFramePr>
      <xdr:xfrm>
        <a:off x="10802160" y="20564640"/>
        <a:ext cx="56246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78800</xdr:colOff>
      <xdr:row>149</xdr:row>
      <xdr:rowOff>86040</xdr:rowOff>
    </xdr:from>
    <xdr:to>
      <xdr:col>23</xdr:col>
      <xdr:colOff>369720</xdr:colOff>
      <xdr:row>170</xdr:row>
      <xdr:rowOff>86040</xdr:rowOff>
    </xdr:to>
    <xdr:graphicFrame>
      <xdr:nvGraphicFramePr>
        <xdr:cNvPr id="36" name="Chart 3"/>
        <xdr:cNvGraphicFramePr/>
      </xdr:nvGraphicFramePr>
      <xdr:xfrm>
        <a:off x="10892160" y="24212880"/>
        <a:ext cx="563436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102</xdr:row>
      <xdr:rowOff>123840</xdr:rowOff>
    </xdr:from>
    <xdr:to>
      <xdr:col>15</xdr:col>
      <xdr:colOff>30600</xdr:colOff>
      <xdr:row>123</xdr:row>
      <xdr:rowOff>105120</xdr:rowOff>
    </xdr:to>
    <xdr:graphicFrame>
      <xdr:nvGraphicFramePr>
        <xdr:cNvPr id="37" name="Chart 1"/>
        <xdr:cNvGraphicFramePr/>
      </xdr:nvGraphicFramePr>
      <xdr:xfrm>
        <a:off x="5341680" y="16640280"/>
        <a:ext cx="56592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60560</xdr:colOff>
      <xdr:row>124</xdr:row>
      <xdr:rowOff>38160</xdr:rowOff>
    </xdr:from>
    <xdr:to>
      <xdr:col>15</xdr:col>
      <xdr:colOff>90360</xdr:colOff>
      <xdr:row>145</xdr:row>
      <xdr:rowOff>28440</xdr:rowOff>
    </xdr:to>
    <xdr:graphicFrame>
      <xdr:nvGraphicFramePr>
        <xdr:cNvPr id="38" name="Chart 2"/>
        <xdr:cNvGraphicFramePr/>
      </xdr:nvGraphicFramePr>
      <xdr:xfrm>
        <a:off x="5391720" y="20116800"/>
        <a:ext cx="5668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60560</xdr:colOff>
      <xdr:row>146</xdr:row>
      <xdr:rowOff>28440</xdr:rowOff>
    </xdr:from>
    <xdr:to>
      <xdr:col>15</xdr:col>
      <xdr:colOff>100440</xdr:colOff>
      <xdr:row>167</xdr:row>
      <xdr:rowOff>28440</xdr:rowOff>
    </xdr:to>
    <xdr:graphicFrame>
      <xdr:nvGraphicFramePr>
        <xdr:cNvPr id="39" name="Chart 3"/>
        <xdr:cNvGraphicFramePr/>
      </xdr:nvGraphicFramePr>
      <xdr:xfrm>
        <a:off x="5391720" y="23669640"/>
        <a:ext cx="567900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114480</xdr:rowOff>
    </xdr:from>
    <xdr:to>
      <xdr:col>15</xdr:col>
      <xdr:colOff>279720</xdr:colOff>
      <xdr:row>100</xdr:row>
      <xdr:rowOff>133200</xdr:rowOff>
    </xdr:to>
    <xdr:pic>
      <xdr:nvPicPr>
        <xdr:cNvPr id="40" name="Picture 1" descr=""/>
        <xdr:cNvPicPr/>
      </xdr:nvPicPr>
      <xdr:blipFill>
        <a:blip r:embed="rId1"/>
        <a:stretch/>
      </xdr:blipFill>
      <xdr:spPr>
        <a:xfrm>
          <a:off x="10080" y="1467000"/>
          <a:ext cx="9842400" cy="1507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5</xdr:row>
      <xdr:rowOff>142920</xdr:rowOff>
    </xdr:from>
    <xdr:to>
      <xdr:col>18</xdr:col>
      <xdr:colOff>549000</xdr:colOff>
      <xdr:row>23</xdr:row>
      <xdr:rowOff>56880</xdr:rowOff>
    </xdr:to>
    <xdr:graphicFrame>
      <xdr:nvGraphicFramePr>
        <xdr:cNvPr id="8" name="Chart 1"/>
        <xdr:cNvGraphicFramePr/>
      </xdr:nvGraphicFramePr>
      <xdr:xfrm>
        <a:off x="7850520" y="1276560"/>
        <a:ext cx="558468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9760</xdr:colOff>
      <xdr:row>43</xdr:row>
      <xdr:rowOff>56880</xdr:rowOff>
    </xdr:from>
    <xdr:to>
      <xdr:col>18</xdr:col>
      <xdr:colOff>588960</xdr:colOff>
      <xdr:row>60</xdr:row>
      <xdr:rowOff>142920</xdr:rowOff>
    </xdr:to>
    <xdr:graphicFrame>
      <xdr:nvGraphicFramePr>
        <xdr:cNvPr id="9" name="Chart 2"/>
        <xdr:cNvGraphicFramePr/>
      </xdr:nvGraphicFramePr>
      <xdr:xfrm>
        <a:off x="7840440" y="7343640"/>
        <a:ext cx="5634720" cy="283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79920</xdr:colOff>
      <xdr:row>5</xdr:row>
      <xdr:rowOff>142920</xdr:rowOff>
    </xdr:from>
    <xdr:to>
      <xdr:col>27</xdr:col>
      <xdr:colOff>608760</xdr:colOff>
      <xdr:row>23</xdr:row>
      <xdr:rowOff>66240</xdr:rowOff>
    </xdr:to>
    <xdr:graphicFrame>
      <xdr:nvGraphicFramePr>
        <xdr:cNvPr id="10" name="Chart 3"/>
        <xdr:cNvGraphicFramePr/>
      </xdr:nvGraphicFramePr>
      <xdr:xfrm>
        <a:off x="13604040" y="1276560"/>
        <a:ext cx="5634360" cy="283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59760</xdr:colOff>
      <xdr:row>43</xdr:row>
      <xdr:rowOff>142920</xdr:rowOff>
    </xdr:from>
    <xdr:to>
      <xdr:col>27</xdr:col>
      <xdr:colOff>599040</xdr:colOff>
      <xdr:row>61</xdr:row>
      <xdr:rowOff>75960</xdr:rowOff>
    </xdr:to>
    <xdr:graphicFrame>
      <xdr:nvGraphicFramePr>
        <xdr:cNvPr id="11" name="Chart 4"/>
        <xdr:cNvGraphicFramePr/>
      </xdr:nvGraphicFramePr>
      <xdr:xfrm>
        <a:off x="13583880" y="7429680"/>
        <a:ext cx="5644800" cy="284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0</xdr:rowOff>
    </xdr:from>
    <xdr:to>
      <xdr:col>18</xdr:col>
      <xdr:colOff>489240</xdr:colOff>
      <xdr:row>41</xdr:row>
      <xdr:rowOff>86040</xdr:rowOff>
    </xdr:to>
    <xdr:graphicFrame>
      <xdr:nvGraphicFramePr>
        <xdr:cNvPr id="12" name="Chart 5"/>
        <xdr:cNvGraphicFramePr/>
      </xdr:nvGraphicFramePr>
      <xdr:xfrm>
        <a:off x="7780680" y="4210200"/>
        <a:ext cx="5594760" cy="2838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9</xdr:col>
      <xdr:colOff>0</xdr:colOff>
      <xdr:row>24</xdr:row>
      <xdr:rowOff>0</xdr:rowOff>
    </xdr:from>
    <xdr:to>
      <xdr:col>27</xdr:col>
      <xdr:colOff>499320</xdr:colOff>
      <xdr:row>41</xdr:row>
      <xdr:rowOff>95400</xdr:rowOff>
    </xdr:to>
    <xdr:graphicFrame>
      <xdr:nvGraphicFramePr>
        <xdr:cNvPr id="13" name="Chart 6"/>
        <xdr:cNvGraphicFramePr/>
      </xdr:nvGraphicFramePr>
      <xdr:xfrm>
        <a:off x="13524120" y="4210200"/>
        <a:ext cx="5604840" cy="2847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720</xdr:colOff>
      <xdr:row>6</xdr:row>
      <xdr:rowOff>38160</xdr:rowOff>
    </xdr:from>
    <xdr:to>
      <xdr:col>16</xdr:col>
      <xdr:colOff>608760</xdr:colOff>
      <xdr:row>23</xdr:row>
      <xdr:rowOff>104760</xdr:rowOff>
    </xdr:to>
    <xdr:graphicFrame>
      <xdr:nvGraphicFramePr>
        <xdr:cNvPr id="14" name="Chart 1"/>
        <xdr:cNvGraphicFramePr/>
      </xdr:nvGraphicFramePr>
      <xdr:xfrm>
        <a:off x="6047640" y="1333440"/>
        <a:ext cx="561456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79640</xdr:colOff>
      <xdr:row>45</xdr:row>
      <xdr:rowOff>114480</xdr:rowOff>
    </xdr:from>
    <xdr:to>
      <xdr:col>17</xdr:col>
      <xdr:colOff>60480</xdr:colOff>
      <xdr:row>63</xdr:row>
      <xdr:rowOff>28800</xdr:rowOff>
    </xdr:to>
    <xdr:graphicFrame>
      <xdr:nvGraphicFramePr>
        <xdr:cNvPr id="15" name="Chart 2"/>
        <xdr:cNvGraphicFramePr/>
      </xdr:nvGraphicFramePr>
      <xdr:xfrm>
        <a:off x="6127560" y="7724880"/>
        <a:ext cx="562464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0</xdr:colOff>
      <xdr:row>6</xdr:row>
      <xdr:rowOff>0</xdr:rowOff>
    </xdr:from>
    <xdr:to>
      <xdr:col>26</xdr:col>
      <xdr:colOff>519120</xdr:colOff>
      <xdr:row>23</xdr:row>
      <xdr:rowOff>75960</xdr:rowOff>
    </xdr:to>
    <xdr:graphicFrame>
      <xdr:nvGraphicFramePr>
        <xdr:cNvPr id="16" name="Chart 3"/>
        <xdr:cNvGraphicFramePr/>
      </xdr:nvGraphicFramePr>
      <xdr:xfrm>
        <a:off x="12329640" y="1295280"/>
        <a:ext cx="5624640" cy="282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0</xdr:colOff>
      <xdr:row>46</xdr:row>
      <xdr:rowOff>19080</xdr:rowOff>
    </xdr:from>
    <xdr:to>
      <xdr:col>26</xdr:col>
      <xdr:colOff>529200</xdr:colOff>
      <xdr:row>63</xdr:row>
      <xdr:rowOff>105120</xdr:rowOff>
    </xdr:to>
    <xdr:graphicFrame>
      <xdr:nvGraphicFramePr>
        <xdr:cNvPr id="17" name="Chart 4"/>
        <xdr:cNvGraphicFramePr/>
      </xdr:nvGraphicFramePr>
      <xdr:xfrm>
        <a:off x="12329640" y="7791480"/>
        <a:ext cx="5634720" cy="2838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69560</xdr:colOff>
      <xdr:row>24</xdr:row>
      <xdr:rowOff>104760</xdr:rowOff>
    </xdr:from>
    <xdr:to>
      <xdr:col>17</xdr:col>
      <xdr:colOff>50400</xdr:colOff>
      <xdr:row>42</xdr:row>
      <xdr:rowOff>19080</xdr:rowOff>
    </xdr:to>
    <xdr:graphicFrame>
      <xdr:nvGraphicFramePr>
        <xdr:cNvPr id="18" name="Chart 5"/>
        <xdr:cNvGraphicFramePr/>
      </xdr:nvGraphicFramePr>
      <xdr:xfrm>
        <a:off x="6117480" y="4314960"/>
        <a:ext cx="5624640" cy="2828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8</xdr:col>
      <xdr:colOff>0</xdr:colOff>
      <xdr:row>25</xdr:row>
      <xdr:rowOff>0</xdr:rowOff>
    </xdr:from>
    <xdr:to>
      <xdr:col>26</xdr:col>
      <xdr:colOff>529200</xdr:colOff>
      <xdr:row>42</xdr:row>
      <xdr:rowOff>86040</xdr:rowOff>
    </xdr:to>
    <xdr:graphicFrame>
      <xdr:nvGraphicFramePr>
        <xdr:cNvPr id="19" name="Chart 6"/>
        <xdr:cNvGraphicFramePr/>
      </xdr:nvGraphicFramePr>
      <xdr:xfrm>
        <a:off x="12329640" y="4371840"/>
        <a:ext cx="5634720" cy="28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8920</xdr:colOff>
      <xdr:row>5</xdr:row>
      <xdr:rowOff>114480</xdr:rowOff>
    </xdr:from>
    <xdr:to>
      <xdr:col>16</xdr:col>
      <xdr:colOff>329400</xdr:colOff>
      <xdr:row>23</xdr:row>
      <xdr:rowOff>28440</xdr:rowOff>
    </xdr:to>
    <xdr:graphicFrame>
      <xdr:nvGraphicFramePr>
        <xdr:cNvPr id="20" name="Chart 5"/>
        <xdr:cNvGraphicFramePr/>
      </xdr:nvGraphicFramePr>
      <xdr:xfrm>
        <a:off x="5523120" y="1067040"/>
        <a:ext cx="562428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19040</xdr:colOff>
      <xdr:row>25</xdr:row>
      <xdr:rowOff>18720</xdr:rowOff>
    </xdr:from>
    <xdr:to>
      <xdr:col>16</xdr:col>
      <xdr:colOff>309600</xdr:colOff>
      <xdr:row>42</xdr:row>
      <xdr:rowOff>105120</xdr:rowOff>
    </xdr:to>
    <xdr:graphicFrame>
      <xdr:nvGraphicFramePr>
        <xdr:cNvPr id="21" name="Chart 6"/>
        <xdr:cNvGraphicFramePr/>
      </xdr:nvGraphicFramePr>
      <xdr:xfrm>
        <a:off x="5493240" y="4209840"/>
        <a:ext cx="5634360" cy="28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5</xdr:row>
      <xdr:rowOff>75960</xdr:rowOff>
    </xdr:from>
    <xdr:to>
      <xdr:col>14</xdr:col>
      <xdr:colOff>10440</xdr:colOff>
      <xdr:row>22</xdr:row>
      <xdr:rowOff>142920</xdr:rowOff>
    </xdr:to>
    <xdr:graphicFrame>
      <xdr:nvGraphicFramePr>
        <xdr:cNvPr id="22" name="Chart 1"/>
        <xdr:cNvGraphicFramePr/>
      </xdr:nvGraphicFramePr>
      <xdr:xfrm>
        <a:off x="3537360" y="1040400"/>
        <a:ext cx="5614560" cy="281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23</xdr:row>
      <xdr:rowOff>123840</xdr:rowOff>
    </xdr:from>
    <xdr:to>
      <xdr:col>14</xdr:col>
      <xdr:colOff>30600</xdr:colOff>
      <xdr:row>41</xdr:row>
      <xdr:rowOff>37800</xdr:rowOff>
    </xdr:to>
    <xdr:graphicFrame>
      <xdr:nvGraphicFramePr>
        <xdr:cNvPr id="23" name="Chart 3"/>
        <xdr:cNvGraphicFramePr/>
      </xdr:nvGraphicFramePr>
      <xdr:xfrm>
        <a:off x="3547440" y="4003200"/>
        <a:ext cx="562464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9640</xdr:colOff>
      <xdr:row>104</xdr:row>
      <xdr:rowOff>19080</xdr:rowOff>
    </xdr:from>
    <xdr:to>
      <xdr:col>23</xdr:col>
      <xdr:colOff>598680</xdr:colOff>
      <xdr:row>124</xdr:row>
      <xdr:rowOff>162000</xdr:rowOff>
    </xdr:to>
    <xdr:graphicFrame>
      <xdr:nvGraphicFramePr>
        <xdr:cNvPr id="24" name="Chart 1"/>
        <xdr:cNvGraphicFramePr/>
      </xdr:nvGraphicFramePr>
      <xdr:xfrm>
        <a:off x="11040840" y="16859160"/>
        <a:ext cx="56145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99720</xdr:colOff>
      <xdr:row>125</xdr:row>
      <xdr:rowOff>152280</xdr:rowOff>
    </xdr:from>
    <xdr:to>
      <xdr:col>23</xdr:col>
      <xdr:colOff>618840</xdr:colOff>
      <xdr:row>146</xdr:row>
      <xdr:rowOff>142920</xdr:rowOff>
    </xdr:to>
    <xdr:graphicFrame>
      <xdr:nvGraphicFramePr>
        <xdr:cNvPr id="25" name="Chart 2"/>
        <xdr:cNvGraphicFramePr/>
      </xdr:nvGraphicFramePr>
      <xdr:xfrm>
        <a:off x="11050920" y="20392920"/>
        <a:ext cx="56246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119520</xdr:colOff>
      <xdr:row>147</xdr:row>
      <xdr:rowOff>105120</xdr:rowOff>
    </xdr:from>
    <xdr:to>
      <xdr:col>24</xdr:col>
      <xdr:colOff>10800</xdr:colOff>
      <xdr:row>168</xdr:row>
      <xdr:rowOff>105120</xdr:rowOff>
    </xdr:to>
    <xdr:graphicFrame>
      <xdr:nvGraphicFramePr>
        <xdr:cNvPr id="26" name="Chart 3"/>
        <xdr:cNvGraphicFramePr/>
      </xdr:nvGraphicFramePr>
      <xdr:xfrm>
        <a:off x="11070720" y="23907960"/>
        <a:ext cx="563472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02</xdr:row>
      <xdr:rowOff>133200</xdr:rowOff>
    </xdr:from>
    <xdr:to>
      <xdr:col>14</xdr:col>
      <xdr:colOff>150120</xdr:colOff>
      <xdr:row>123</xdr:row>
      <xdr:rowOff>114480</xdr:rowOff>
    </xdr:to>
    <xdr:graphicFrame>
      <xdr:nvGraphicFramePr>
        <xdr:cNvPr id="27" name="Chart 1"/>
        <xdr:cNvGraphicFramePr/>
      </xdr:nvGraphicFramePr>
      <xdr:xfrm>
        <a:off x="4689000" y="16649640"/>
        <a:ext cx="56631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440</xdr:colOff>
      <xdr:row>124</xdr:row>
      <xdr:rowOff>75960</xdr:rowOff>
    </xdr:from>
    <xdr:to>
      <xdr:col>14</xdr:col>
      <xdr:colOff>140040</xdr:colOff>
      <xdr:row>145</xdr:row>
      <xdr:rowOff>66240</xdr:rowOff>
    </xdr:to>
    <xdr:graphicFrame>
      <xdr:nvGraphicFramePr>
        <xdr:cNvPr id="28" name="Chart 2"/>
        <xdr:cNvGraphicFramePr/>
      </xdr:nvGraphicFramePr>
      <xdr:xfrm>
        <a:off x="4668480" y="20154600"/>
        <a:ext cx="56736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00440</xdr:colOff>
      <xdr:row>146</xdr:row>
      <xdr:rowOff>66240</xdr:rowOff>
    </xdr:from>
    <xdr:to>
      <xdr:col>14</xdr:col>
      <xdr:colOff>150120</xdr:colOff>
      <xdr:row>167</xdr:row>
      <xdr:rowOff>66600</xdr:rowOff>
    </xdr:to>
    <xdr:graphicFrame>
      <xdr:nvGraphicFramePr>
        <xdr:cNvPr id="29" name="Chart 3"/>
        <xdr:cNvGraphicFramePr/>
      </xdr:nvGraphicFramePr>
      <xdr:xfrm>
        <a:off x="4668480" y="23707440"/>
        <a:ext cx="568368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9320</xdr:colOff>
      <xdr:row>7</xdr:row>
      <xdr:rowOff>9720</xdr:rowOff>
    </xdr:from>
    <xdr:to>
      <xdr:col>15</xdr:col>
      <xdr:colOff>20520</xdr:colOff>
      <xdr:row>24</xdr:row>
      <xdr:rowOff>86040</xdr:rowOff>
    </xdr:to>
    <xdr:graphicFrame>
      <xdr:nvGraphicFramePr>
        <xdr:cNvPr id="30" name="Chart 3"/>
        <xdr:cNvGraphicFramePr/>
      </xdr:nvGraphicFramePr>
      <xdr:xfrm>
        <a:off x="4575600" y="1285920"/>
        <a:ext cx="562464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9440</xdr:colOff>
      <xdr:row>26</xdr:row>
      <xdr:rowOff>0</xdr:rowOff>
    </xdr:from>
    <xdr:to>
      <xdr:col>15</xdr:col>
      <xdr:colOff>720</xdr:colOff>
      <xdr:row>43</xdr:row>
      <xdr:rowOff>86040</xdr:rowOff>
    </xdr:to>
    <xdr:graphicFrame>
      <xdr:nvGraphicFramePr>
        <xdr:cNvPr id="31" name="Chart 5"/>
        <xdr:cNvGraphicFramePr/>
      </xdr:nvGraphicFramePr>
      <xdr:xfrm>
        <a:off x="4545720" y="4352760"/>
        <a:ext cx="5634720" cy="28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5</xdr:row>
      <xdr:rowOff>75960</xdr:rowOff>
    </xdr:from>
    <xdr:to>
      <xdr:col>14</xdr:col>
      <xdr:colOff>10440</xdr:colOff>
      <xdr:row>22</xdr:row>
      <xdr:rowOff>142920</xdr:rowOff>
    </xdr:to>
    <xdr:graphicFrame>
      <xdr:nvGraphicFramePr>
        <xdr:cNvPr id="32" name="Chart 3"/>
        <xdr:cNvGraphicFramePr/>
      </xdr:nvGraphicFramePr>
      <xdr:xfrm>
        <a:off x="3537360" y="1040400"/>
        <a:ext cx="5614560" cy="281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9560</xdr:colOff>
      <xdr:row>24</xdr:row>
      <xdr:rowOff>95760</xdr:rowOff>
    </xdr:from>
    <xdr:to>
      <xdr:col>13</xdr:col>
      <xdr:colOff>599040</xdr:colOff>
      <xdr:row>42</xdr:row>
      <xdr:rowOff>9360</xdr:rowOff>
    </xdr:to>
    <xdr:graphicFrame>
      <xdr:nvGraphicFramePr>
        <xdr:cNvPr id="33" name="Chart 4"/>
        <xdr:cNvGraphicFramePr/>
      </xdr:nvGraphicFramePr>
      <xdr:xfrm>
        <a:off x="3477600" y="4136760"/>
        <a:ext cx="562464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pivotCacheDefinition1.xml><?xml version="1.0" encoding="utf-8"?>
<pivotCacheDefinition xmlns="http://schemas.openxmlformats.org/spreadsheetml/2006/main" xmlns:r="http://schemas.openxmlformats.org/officeDocument/2006/relationships" r:id="rId1" recordCount="1080" createdVersion="3">
  <cacheSource type="worksheet">
    <worksheetSource ref="A6:I1086" sheet="S2. Monthly Data"/>
  </cacheSource>
  <cacheFields count="9">
    <cacheField name="year" numFmtId="0">
      <sharedItems containsSemiMixedTypes="0" containsString="0" containsNumber="1" containsInteger="1" minValue="1913" maxValue="2002" count="90">
        <n v="1913"/>
        <n v="1914"/>
        <n v="1915"/>
        <n v="1916"/>
        <n v="1917"/>
        <n v="1918"/>
        <n v="1919"/>
        <n v="1920"/>
        <n v="1921"/>
        <n v="1922"/>
        <n v="1923"/>
        <n v="1924"/>
        <n v="1925"/>
        <n v="1926"/>
        <n v="1927"/>
        <n v="1928"/>
        <n v="1929"/>
        <n v="1930"/>
        <n v="1931"/>
        <n v="1932"/>
        <n v="1933"/>
        <n v="1934"/>
        <n v="1935"/>
        <n v="1936"/>
        <n v="1937"/>
        <n v="1938"/>
        <n v="1939"/>
        <n v="1940"/>
        <n v="1941"/>
        <n v="1942"/>
        <n v="1943"/>
        <n v="1944"/>
        <n v="1945"/>
        <n v="1946"/>
        <n v="1947"/>
        <n v="1948"/>
        <n v="1949"/>
        <n v="1950"/>
        <n v="1951"/>
        <n v="1952"/>
        <n v="1953"/>
        <n v="1954"/>
        <n v="1955"/>
        <n v="1956"/>
        <n v="1957"/>
        <n v="1958"/>
        <n v="1959"/>
        <n v="1960"/>
        <n v="1961"/>
        <n v="1962"/>
        <n v="1963"/>
        <n v="1964"/>
        <n v="1965"/>
        <n v="1966"/>
        <n v="1967"/>
        <n v="1968"/>
        <n v="1969"/>
        <n v="1970"/>
        <n v="1971"/>
        <n v="1972"/>
        <n v="1973"/>
        <n v="1974"/>
        <n v="1975"/>
        <n v="1976"/>
        <n v="1977"/>
        <n v="1978"/>
        <n v="1979"/>
        <n v="1980"/>
        <n v="1981"/>
        <n v="1982"/>
        <n v="1983"/>
        <n v="1984"/>
        <n v="1985"/>
        <n v="1986"/>
        <n v="1987"/>
        <n v="1988"/>
        <n v="1989"/>
        <n v="1990"/>
        <n v="1991"/>
        <n v="1992"/>
        <n v="1993"/>
        <n v="1994"/>
        <n v="1995"/>
        <n v="1996"/>
        <n v="1997"/>
        <n v="1998"/>
        <n v="1999"/>
        <n v="2000"/>
        <n v="2001"/>
        <n v="2002"/>
      </sharedItems>
    </cacheField>
    <cacheField name="month" numFmtId="0">
      <sharedItems containsSemiMixedTypes="0" containsString="0" containsNumber="1" containsInteger="1" minValue="1" maxValue="12" count="12">
        <n v="1"/>
        <n v="2"/>
        <n v="3"/>
        <n v="4"/>
        <n v="5"/>
        <n v="6"/>
        <n v="7"/>
        <n v="8"/>
        <n v="9"/>
        <n v="10"/>
        <n v="11"/>
        <n v="12"/>
      </sharedItems>
    </cacheField>
    <cacheField name="Season" numFmtId="0">
      <sharedItems count="4">
        <s v="1_winter"/>
        <s v="2_spring"/>
        <s v="3_summer"/>
        <s v="4_fall"/>
      </sharedItems>
    </cacheField>
    <cacheField name="Trenton" numFmtId="0">
      <sharedItems containsSemiMixedTypes="0" containsString="0" containsNumber="1" minValue="31014.59328" maxValue="1218804.3648" count="1073">
        <n v="31014.59328"/>
        <n v="32688.43776"/>
        <n v="34168.40064"/>
        <n v="35267.06304"/>
        <n v="36217.08288"/>
        <n v="36223.5456"/>
        <n v="36423.88992"/>
        <n v="36617.77152"/>
        <n v="36630.69696"/>
        <n v="37192.9536"/>
        <n v="38033.1072"/>
        <n v="39674.63808"/>
        <n v="40417.85088"/>
        <n v="40437.23904"/>
        <n v="40476.01536"/>
        <n v="40805.61408"/>
        <n v="41406.64704"/>
        <n v="41671.61856"/>
        <n v="41787.94752"/>
        <n v="42304.96512"/>
        <n v="42550.54848"/>
        <n v="42744.43008"/>
        <n v="43099.87968"/>
        <n v="43203.2832"/>
        <n v="43707.37536"/>
        <n v="43946.496"/>
        <n v="46163.20896"/>
        <n v="46260.14976"/>
        <n v="46680.22656"/>
        <n v="46835.33184"/>
        <n v="47649.63456"/>
        <n v="47694.8736"/>
        <n v="47966.30784"/>
        <n v="48257.13024"/>
        <n v="48696.5952"/>
        <n v="48780.61056"/>
        <n v="48884.01408"/>
        <n v="49530.28608"/>
        <n v="49620.76416"/>
        <n v="49762.944"/>
        <n v="49821.10848"/>
        <n v="49866.34752"/>
        <n v="49872.81024"/>
        <n v="50383.36512"/>
        <n v="50771.12832"/>
        <n v="50874.53184"/>
        <n v="51010.24896"/>
        <n v="51158.89152"/>
        <n v="51301.07136"/>
        <n v="51326.92224"/>
        <n v="51507.8784"/>
        <n v="51850.40256"/>
        <n v="52251.0912"/>
        <n v="52709.94432"/>
        <n v="52852.12416"/>
        <n v="53608.2624"/>
        <n v="53621.18784"/>
        <n v="54105.89184"/>
        <n v="54487.19232"/>
        <n v="54732.77568"/>
        <n v="55062.3744"/>
        <n v="55243.33056"/>
        <n v="55463.06304"/>
        <n v="55786.19904"/>
        <n v="56561.72544"/>
        <n v="56768.53248"/>
        <n v="57123.98208"/>
        <n v="57395.41632"/>
        <n v="57589.29792"/>
        <n v="57802.56768"/>
        <n v="58041.68832"/>
        <n v="58158.01728"/>
        <n v="58235.56992"/>
        <n v="58351.89888"/>
        <n v="58384.21248"/>
        <n v="59385.93408"/>
        <n v="59896.48896"/>
        <n v="59948.19072"/>
        <n v="60310.10304"/>
        <n v="60904.67328"/>
        <n v="61208.42112"/>
        <n v="62145.51552"/>
        <n v="62242.45632"/>
        <n v="62856.41472"/>
        <n v="63030.90816"/>
        <n v="63082.60992"/>
        <n v="63289.41696"/>
        <n v="63444.52224"/>
        <n v="63670.71744"/>
        <n v="64064.94336"/>
        <n v="64168.34688"/>
        <n v="64226.51136"/>
        <n v="64614.27456"/>
        <n v="64627.2"/>
        <n v="64665.97632"/>
        <n v="64885.7088"/>
        <n v="65170.06848"/>
        <n v="65215.30752"/>
        <n v="65596.608"/>
        <n v="65732.32512"/>
        <n v="65796.95232"/>
        <n v="65945.59488"/>
        <n v="66048.9984"/>
        <n v="66779.28576"/>
        <n v="67755.15648"/>
        <n v="67916.72448"/>
        <n v="68769.80352"/>
        <n v="68860.2816"/>
        <n v="69002.46144"/>
        <n v="69034.77504"/>
        <n v="69125.25312"/>
        <n v="69377.2992"/>
        <n v="69513.01632"/>
        <n v="69681.04704"/>
        <n v="69732.7488"/>
        <n v="69777.98784"/>
        <n v="69946.01856"/>
        <n v="70088.1984"/>
        <n v="70359.63264"/>
        <n v="70417.79712"/>
        <n v="70488.88704"/>
        <n v="70553.51424"/>
        <n v="70605.216"/>
        <n v="70676.30592"/>
        <n v="71102.84544"/>
        <n v="71374.27968"/>
        <n v="71406.59328"/>
        <n v="71645.71392"/>
        <n v="71910.68544"/>
        <n v="72330.76224"/>
        <n v="72479.4048"/>
        <n v="72647.43552"/>
        <n v="72776.68992"/>
        <n v="72925.33248"/>
        <n v="73054.58688"/>
        <n v="73694.39616"/>
        <n v="73914.12864"/>
        <n v="74043.38304"/>
        <n v="74140.32384"/>
        <n v="74450.5344"/>
        <n v="74541.01248"/>
        <n v="74553.93792"/>
        <n v="74579.7888"/>
        <n v="74799.52128"/>
        <n v="74864.14848"/>
        <n v="74883.53664"/>
        <n v="75161.4336"/>
        <n v="75226.0608"/>
        <n v="75361.77792"/>
        <n v="75503.95776"/>
        <n v="75710.7648"/>
        <n v="75788.31744"/>
        <n v="75801.24288"/>
        <n v="76014.51264"/>
        <n v="76214.85696"/>
        <n v="76234.24512"/>
        <n v="76550.9184"/>
        <n v="77281.20576"/>
        <n v="77494.47552"/>
        <n v="77584.9536"/>
        <n v="77714.208"/>
        <n v="78114.89664"/>
        <n v="78257.07648"/>
        <n v="78386.33088"/>
        <n v="78463.88352"/>
        <n v="78541.43616"/>
        <n v="78618.9888"/>
        <n v="78657.76512"/>
        <n v="79730.57664"/>
        <n v="80014.93632"/>
        <n v="80305.75872"/>
        <n v="80383.31136"/>
        <n v="80499.64032"/>
        <n v="80544.87936"/>
        <n v="80745.22368"/>
        <n v="81042.5088"/>
        <n v="81152.37504"/>
        <n v="81423.80928"/>
        <n v="81527.2128"/>
        <n v="81540.13824"/>
        <n v="81553.06368"/>
        <n v="82057.15584"/>
        <n v="82263.96288"/>
        <n v="82496.6208"/>
        <n v="82632.33792"/>
        <n v="82877.92128"/>
        <n v="82942.54848"/>
        <n v="83142.8928"/>
        <n v="83149.35552"/>
        <n v="83188.13184"/>
        <n v="83317.38624"/>
        <n v="83369.0880000001"/>
        <n v="83705.14944"/>
        <n v="83899.03104"/>
        <n v="84086.44992"/>
        <n v="84571.15392"/>
        <n v="84777.96096"/>
        <n v="84978.30528"/>
        <n v="84997.69344"/>
        <n v="85896.01152"/>
        <n v="85992.95232"/>
        <n v="86232.07296"/>
        <n v="86361.32736"/>
        <n v="86988.2112"/>
        <n v="87059.30112"/>
        <n v="87466.45248"/>
        <n v="87854.21568"/>
        <n v="87970.54464"/>
        <n v="88229.05344"/>
        <n v="88358.30784"/>
        <n v="88377.696"/>
        <n v="88933.48992"/>
        <n v="89140.29696"/>
        <n v="89243.70048"/>
        <n v="89780.10624"/>
        <n v="90142.01856"/>
        <n v="90148.48128"/>
        <n v="90264.81024"/>
        <n v="90361.75104"/>
        <n v="90445.7664"/>
        <n v="90562.09536"/>
        <n v="90801.216"/>
        <n v="90827.06688"/>
        <n v="91460.41344"/>
        <n v="91473.33888"/>
        <n v="91531.50336"/>
        <n v="92093.76"/>
        <n v="92216.55168"/>
        <n v="92223.0144"/>
        <n v="92326.41792"/>
        <n v="92662.47936"/>
        <n v="93056.70528"/>
        <n v="93121.33248"/>
        <n v="93328.13952"/>
        <n v="93438.00576"/>
        <n v="93509.09568"/>
        <n v="94329.86112"/>
        <n v="94375.10016"/>
        <n v="94497.89184"/>
        <n v="94523.74272"/>
        <n v="95163.552"/>
        <n v="96430.24512"/>
        <n v="96533.64864"/>
        <n v="96598.27584"/>
        <n v="96675.82848"/>
        <n v="96759.84384"/>
        <n v="97166.9952"/>
        <n v="97225.15968"/>
        <n v="97270.39872"/>
        <n v="97386.72768"/>
        <n v="97496.59392"/>
        <n v="97606.46016"/>
        <n v="98459.5392"/>
        <n v="98524.1664"/>
        <n v="98730.97344"/>
        <n v="98963.63136"/>
        <n v="99351.39456"/>
        <n v="99441.87264"/>
        <n v="99726.23232"/>
        <n v="99855.48672"/>
        <n v="100068.75648"/>
        <n v="100366.0416"/>
        <n v="100508.22144"/>
        <n v="100631.01312"/>
        <n v="100779.65568"/>
        <n v="100992.92544"/>
        <n v="101658.5856"/>
        <n v="102020.49792"/>
        <n v="102136.82688"/>
        <n v="102388.87296"/>
        <n v="102395.33568"/>
        <n v="102543.97824"/>
        <n v="102556.90368"/>
        <n v="102569.82912"/>
        <n v="102796.02432"/>
        <n v="103267.80288"/>
        <n v="103345.35552"/>
        <n v="103519.84896"/>
        <n v="103584.47616"/>
        <n v="103629.7152"/>
        <n v="103771.89504"/>
        <n v="103907.61216"/>
        <n v="103978.70208"/>
        <n v="104250.13632"/>
        <n v="104360.00256"/>
        <n v="104450.48064"/>
        <n v="105639.62112"/>
        <n v="105749.48736"/>
        <n v="105943.36896"/>
        <n v="106777.05984"/>
        <n v="106919.23968"/>
        <n v="107358.70464"/>
        <n v="107487.95904"/>
        <n v="107559.04896"/>
        <n v="107798.1696"/>
        <n v="107985.58848"/>
        <n v="108140.69376"/>
        <n v="108269.94816"/>
        <n v="108741.72672"/>
        <n v="108825.74208"/>
        <n v="108864.5184"/>
        <n v="109039.01184"/>
        <n v="109097.17632"/>
        <n v="109362.14784"/>
        <n v="109749.91104"/>
        <n v="109937.32992"/>
        <n v="110157.0624"/>
        <n v="110182.91328"/>
        <n v="110292.77952"/>
        <n v="110312.16768"/>
        <n v="110473.73568"/>
        <n v="110751.63264"/>
        <n v="111423.75552"/>
        <n v="112302.68544"/>
        <n v="112548.2688"/>
        <n v="112987.73376"/>
        <n v="113039.43552"/>
        <n v="113414.27328"/>
        <n v="113737.40928"/>
        <n v="114713.28"/>
        <n v="114777.9072"/>
        <n v="115042.87872"/>
        <n v="115055.80416"/>
        <n v="115113.96864"/>
        <n v="115501.73184"/>
        <n v="115553.4336"/>
        <n v="115715.0016"/>
        <n v="116335.42272"/>
        <n v="117505.17504"/>
        <n v="117673.20576"/>
        <n v="117789.53472"/>
        <n v="118015.72992"/>
        <n v="118571.52384"/>
        <n v="119211.33312"/>
        <n v="119566.78272"/>
        <n v="120161.35296"/>
        <n v="120238.9056"/>
        <n v="120245.36832"/>
        <n v="120478.02624"/>
        <n v="120497.4144"/>
        <n v="120542.65344"/>
        <n v="120607.28064"/>
        <n v="120646.05696"/>
        <n v="120658.9824"/>
        <n v="120788.2368"/>
        <n v="121079.0592"/>
        <n v="121621.92768"/>
        <n v="121764.10752"/>
        <n v="122093.70624"/>
        <n v="122138.94528"/>
        <n v="122164.79616"/>
        <n v="122261.73696"/>
        <n v="122856.3072"/>
        <n v="123037.26336"/>
        <n v="123056.65152"/>
        <n v="123147.1296"/>
        <n v="123244.0704"/>
        <n v="123425.02656"/>
        <n v="123942.04416"/>
        <n v="124155.31392"/>
        <n v="125182.8864"/>
        <n v="125544.79872"/>
        <n v="126035.96544"/>
        <n v="126359.10144"/>
        <n v="126895.5072"/>
        <n v="128310.84288"/>
        <n v="128317.3056"/>
        <n v="128808.47232"/>
        <n v="128944.18944"/>
        <n v="129331.95264"/>
        <n v="130469.39136"/>
        <n v="130967.0208"/>
        <n v="131031.648"/>
        <n v="131044.57344"/>
        <n v="131063.9616"/>
        <n v="132388.8192"/>
        <n v="132530.99904"/>
        <n v="132970.464"/>
        <n v="133590.88512"/>
        <n v="134107.90272"/>
        <n v="134127.29088"/>
        <n v="134398.72512"/>
        <n v="134424.576"/>
        <n v="134786.48832"/>
        <n v="135090.23616"/>
        <n v="135387.52128"/>
        <n v="135814.0608"/>
        <n v="135833.44896"/>
        <n v="135911.0016"/>
        <n v="135949.77792"/>
        <n v="136686.528"/>
        <n v="137080.75392"/>
        <n v="137339.26272"/>
        <n v="137345.72544"/>
        <n v="137449.12896"/>
        <n v="137526.6816"/>
        <n v="137720.5632"/>
        <n v="137966.14656"/>
        <n v="138172.9536"/>
        <n v="139000.18176"/>
        <n v="139627.0656"/>
        <n v="140066.53056"/>
        <n v="140331.50208"/>
        <n v="140648.17536"/>
        <n v="140790.3552"/>
        <n v="140854.9824"/>
        <n v="142115.2128"/>
        <n v="142334.94528"/>
        <n v="142341.408"/>
        <n v="142974.75456"/>
        <n v="143478.84672"/>
        <n v="143621.02656"/>
        <n v="143640.41472"/>
        <n v="143666.2656"/>
        <n v="143924.7744"/>
        <n v="145055.7504"/>
        <n v="145210.85568"/>
        <n v="145585.69344"/>
        <n v="145669.7088"/>
        <n v="146613.26592"/>
        <n v="147169.05984"/>
        <n v="147227.22432"/>
        <n v="147285.3888"/>
        <n v="148125.5424"/>
        <n v="148409.90208"/>
        <n v="148726.57536"/>
        <n v="148901.0688"/>
        <n v="148907.53152"/>
        <n v="149353.4592"/>
        <n v="149786.46144"/>
        <n v="149948.02944"/>
        <n v="150096.672"/>
        <n v="150174.22464"/>
        <n v="150613.6896"/>
        <n v="150898.04928"/>
        <n v="150923.90016"/>
        <n v="151253.49888"/>
        <n v="151298.73792"/>
        <n v="151641.26208"/>
        <n v="151738.20288"/>
        <n v="151970.8608"/>
        <n v="152694.68544"/>
        <n v="152726.99904"/>
        <n v="153050.13504"/>
        <n v="153476.67456"/>
        <n v="153696.40704"/>
        <n v="154575.33696"/>
        <n v="154685.2032"/>
        <n v="154814.4576"/>
        <n v="155111.74272"/>
        <n v="156048.83712"/>
        <n v="156914.8416"/>
        <n v="157044.096"/>
        <n v="157961.80224"/>
        <n v="157987.65312"/>
        <n v="158381.87904"/>
        <n v="158427.11808"/>
        <n v="158821.344"/>
        <n v="159196.18176"/>
        <n v="160417.63584"/>
        <n v="160437.024"/>
        <n v="160714.92096"/>
        <n v="160831.24992"/>
        <n v="160870.02624"/>
        <n v="160882.95168"/>
        <n v="161031.59424"/>
        <n v="161904.06144"/>
        <n v="162007.46496"/>
        <n v="162854.08128"/>
        <n v="163493.89056"/>
        <n v="164204.78976"/>
        <n v="164973.85344"/>
        <n v="165200.04864"/>
        <n v="165484.40832"/>
        <n v="165936.79872"/>
        <n v="166072.51584"/>
        <n v="166686.47424"/>
        <n v="167003.14752"/>
        <n v="167009.61024"/>
        <n v="167578.3296"/>
        <n v="167991.94368"/>
        <n v="168205.21344"/>
        <n v="168547.7376"/>
        <n v="168948.42624"/>
        <n v="169038.90432"/>
        <n v="169898.44608"/>
        <n v="170072.93952"/>
        <n v="170131.104"/>
        <n v="170467.16544"/>
        <n v="170958.33216"/>
        <n v="171184.52736"/>
        <n v="171359.0208"/>
        <n v="171410.72256"/>
        <n v="171688.61952"/>
        <n v="171824.33664"/>
        <n v="172425.3696"/>
        <n v="172502.92224"/>
        <n v="172541.69856"/>
        <n v="172625.71392"/>
        <n v="172709.72928"/>
        <n v="172716.192"/>
        <n v="173136.2688"/>
        <n v="173265.5232"/>
        <n v="173918.25792"/>
        <n v="174583.91808"/>
        <n v="174616.23168"/>
        <n v="175029.84576"/>
        <n v="175230.19008"/>
        <n v="175462.848"/>
        <n v="175689.0432"/>
        <n v="175753.6704"/>
        <n v="175811.83488"/>
        <n v="175824.76032"/>
        <n v="175934.62656"/>
        <n v="176729.54112"/>
        <n v="177181.93152"/>
        <n v="177556.76928"/>
        <n v="178564.9536"/>
        <n v="179418.03264"/>
        <n v="180290.49984"/>
        <n v="180342.2016"/>
        <n v="180645.94944"/>
        <n v="180949.69728"/>
        <n v="180962.62272"/>
        <n v="181511.95392"/>
        <n v="181789.85088"/>
        <n v="182533.06368"/>
        <n v="182907.90144"/>
        <n v="183198.72384"/>
        <n v="183463.69536"/>
        <n v="184084.11648"/>
        <n v="184245.68448"/>
        <n v="185253.8688"/>
        <n v="185589.93024"/>
        <n v="186029.3952"/>
        <n v="186139.26144"/>
        <n v="186216.81408"/>
        <n v="186281.44128"/>
        <n v="186701.51808"/>
        <n v="186888.93696"/>
        <n v="186921.25056"/>
        <n v="187470.58176"/>
        <n v="188336.58624"/>
        <n v="189583.8912"/>
        <n v="190643.77728"/>
        <n v="190747.1808"/>
        <n v="190902.28608"/>
        <n v="192175.44192"/>
        <n v="192634.29504"/>
        <n v="192685.9968"/>
        <n v="194069.01888"/>
        <n v="194262.90048"/>
        <n v="194288.75136"/>
        <n v="194495.5584"/>
        <n v="194598.96192"/>
        <n v="195342.17472"/>
        <n v="196078.9248"/>
        <n v="196667.03232"/>
        <n v="196776.89856"/>
        <n v="197332.69248"/>
        <n v="197707.53024"/>
        <n v="197759.232"/>
        <n v="198709.25184"/>
        <n v="199316.74752"/>
        <n v="199433.07648"/>
        <n v="200253.84192"/>
        <n v="200499.42528"/>
        <n v="201281.4144"/>
        <n v="201358.96704"/>
        <n v="201636.864"/>
        <n v="201772.58112"/>
        <n v="202199.12064"/>
        <n v="202237.89696"/>
        <n v="202289.59872"/>
        <n v="202399.46496"/>
        <n v="202515.79392"/>
        <n v="204312.43008"/>
        <n v="204318.8928"/>
        <n v="204674.3424"/>
        <n v="204803.5968"/>
        <n v="205087.95648"/>
        <n v="205223.6736"/>
        <n v="205495.10784"/>
        <n v="206781.18912"/>
        <n v="206975.07072"/>
        <n v="207989.71776"/>
        <n v="208946.20032"/>
        <n v="209256.41088"/>
        <n v="209398.59072"/>
        <n v="209812.2048"/>
        <n v="210070.7136"/>
        <n v="210148.26624"/>
        <n v="210413.23776"/>
        <n v="210503.71584"/>
        <n v="210645.89568"/>
        <n v="211130.59968"/>
        <n v="212888.45952"/>
        <n v="213483.02976"/>
        <n v="214168.07808"/>
        <n v="214562.304"/>
        <n v="214827.27552"/>
        <n v="214846.66368"/>
        <n v="215047.008"/>
        <n v="215240.8896"/>
        <n v="215654.50368"/>
        <n v="215757.9072"/>
        <n v="216759.6288"/>
        <n v="217018.1376"/>
        <n v="217231.40736"/>
        <n v="217987.5456"/>
        <n v="218097.41184"/>
        <n v="218646.74304"/>
        <n v="219105.59616"/>
        <n v="219267.16416"/>
        <n v="220178.40768"/>
        <n v="220339.97568"/>
        <n v="220469.23008"/>
        <n v="220540.32"/>
        <n v="220915.15776"/>
        <n v="221089.6512"/>
        <n v="221542.0416"/>
        <n v="221994.432"/>
        <n v="222433.89696"/>
        <n v="222556.68864"/>
        <n v="222614.85312"/>
        <n v="223370.99136"/>
        <n v="223480.8576"/>
        <n v="223959.09888"/>
        <n v="224023.72608"/>
        <n v="224657.07264"/>
        <n v="224850.95424"/>
        <n v="224941.43232"/>
        <n v="225128.8512"/>
        <n v="225923.76576"/>
        <n v="225936.6912"/>
        <n v="226317.99168"/>
        <n v="226589.42592"/>
        <n v="226738.06848"/>
        <n v="227099.9808"/>
        <n v="228773.82528"/>
        <n v="228786.75072"/>
        <n v="228916.00512"/>
        <n v="229239.14112"/>
        <n v="229917.72672"/>
        <n v="229988.81664"/>
        <n v="231656.1984"/>
        <n v="231843.61728"/>
        <n v="232153.82784"/>
        <n v="233323.58016"/>
        <n v="233950.464"/>
        <n v="234551.49696"/>
        <n v="235307.6352"/>
        <n v="235960.36992"/>
        <n v="236121.93792"/>
        <n v="238034.90304"/>
        <n v="238209.39648"/>
        <n v="238810.42944"/>
        <n v="239379.1488"/>
        <n v="240057.7344"/>
        <n v="240264.54144"/>
        <n v="240490.73664"/>
        <n v="240652.30464"/>
        <n v="240975.44064"/>
        <n v="242099.95392"/>
        <n v="242914.25664"/>
        <n v="243108.13824"/>
        <n v="243256.7808"/>
        <n v="243347.25888"/>
        <n v="244303.74144"/>
        <n v="244504.08576"/>
        <n v="245686.76352"/>
        <n v="246068.064"/>
        <n v="246397.66272"/>
        <n v="246442.90176"/>
        <n v="247031"/>
        <n v="247360.608"/>
        <n v="247489.8624"/>
        <n v="247522.176"/>
        <n v="248123.20896"/>
        <n v="248239.53792"/>
        <n v="249183.09504"/>
        <n v="249286.49856"/>
        <n v="250546.72896"/>
        <n v="251180.07552"/>
        <n v="251464.4352"/>
        <n v="251865.12384"/>
        <n v="252530.784"/>
        <n v="252614.79936"/>
        <n v="252834.53184"/>
        <n v="252905.62176"/>
        <n v="253739.31264"/>
        <n v="254262.79296"/>
        <n v="254404.9728"/>
        <n v="254508.37632"/>
        <n v="254631.168"/>
        <n v="255154.64832"/>
        <n v="255309.7536"/>
        <n v="255988.3392"/>
        <n v="257022.3744"/>
        <n v="259316.64"/>
        <n v="259840.12032"/>
        <n v="260092.1664"/>
        <n v="260576.8704"/>
        <n v="260673.8112"/>
        <n v="261087.42528"/>
        <n v="262063.296"/>
        <n v="262392.89472"/>
        <n v="262405.82016"/>
        <n v="262554.46272"/>
        <n v="262858.21056"/>
        <n v="263762.99136"/>
        <n v="263808.2304"/>
        <n v="264654.84672"/>
        <n v="265003.8336"/>
        <n v="266134.8096"/>
        <n v="266406.24384"/>
        <n v="266470.87104"/>
        <n v="266716.4544"/>
        <n v="266761.69344"/>
        <n v="267815.1168"/>
        <n v="267944.3712"/>
        <n v="268202.88"/>
        <n v="268215.80544"/>
        <n v="268971.94368"/>
        <n v="269909.03808"/>
        <n v="270787.968"/>
        <n v="271098.17856"/>
        <n v="271304.9856"/>
        <n v="271608.73344"/>
        <n v="271757.376"/>
        <n v="271938.33216"/>
        <n v="272423.03616"/>
        <n v="272474.73792"/>
        <n v="273289.04064"/>
        <n v="274504.032"/>
        <n v="275538.0672"/>
        <n v="275699.6352"/>
        <n v="276242.50368"/>
        <n v="276778.90944"/>
        <n v="276992.1792"/>
        <n v="277845.25824"/>
        <n v="278866.368"/>
        <n v="278963.3088"/>
        <n v="279299.37024"/>
        <n v="279596.65536"/>
        <n v="280158.912"/>
        <n v="281522.54592"/>
        <n v="282000.7872"/>
        <n v="282414.40128"/>
        <n v="283060.67328"/>
        <n v="283971.9168"/>
        <n v="284172.26112"/>
        <n v="285031.80288"/>
        <n v="285167.52"/>
        <n v="285225.68448"/>
        <n v="285652.224"/>
        <n v="286104.6144"/>
        <n v="286253.25696"/>
        <n v="290111.5008"/>
        <n v="290674"/>
        <n v="291236.01408"/>
        <n v="292076.16768"/>
        <n v="292509.16992"/>
        <n v="292567.3344"/>
        <n v="292832.30592"/>
        <n v="294525.53856"/>
        <n v="295036.09344"/>
        <n v="295333.37856"/>
        <n v="295378.6176"/>
        <n v="295669.44"/>
        <n v="296083.05408"/>
        <n v="298067.10912"/>
        <n v="299062.368"/>
        <n v="300432.46464"/>
        <n v="301544.05248"/>
        <n v="301815.48672"/>
        <n v="302035.2192"/>
        <n v="303276.06144"/>
        <n v="303683.2128"/>
        <n v="304665.54624"/>
        <n v="305815.9104"/>
        <n v="306462.1824"/>
        <n v="308026.16064"/>
        <n v="308142.4896"/>
        <n v="308459.16288"/>
        <n v="310010.21568"/>
        <n v="310171.78368"/>
        <n v="310339.8144"/>
        <n v="310410.90432"/>
        <n v="311063.63904"/>
        <n v="311076.56448"/>
        <n v="311115.3408"/>
        <n v="311373.8496"/>
        <n v="311509.56672"/>
        <n v="312504.8256"/>
        <n v="313377.2928"/>
        <n v="313790.90688"/>
        <n v="314818.47936"/>
        <n v="315264.40704"/>
        <n v="316233.81504"/>
        <n v="316304.90496"/>
        <n v="316757.29536"/>
        <n v="317041.65504"/>
        <n v="317364.79104"/>
        <n v="317481.12"/>
        <n v="318114.46656"/>
        <n v="319284.21888"/>
        <n v="320279.47776"/>
        <n v="321093.78048"/>
        <n v="321210.10944"/>
        <n v="321429.84192"/>
        <n v="322050.26304"/>
        <n v="322618.9824"/>
        <n v="323013.20832"/>
        <n v="323336.34432"/>
        <n v="324014.92992"/>
        <n v="324545"/>
        <n v="325197.60768"/>
        <n v="325359.17568"/>
        <n v="325436.72832"/>
        <n v="327711.60576"/>
        <n v="328086.44352"/>
        <n v="328306.176"/>
        <n v="329534.0928"/>
        <n v="329792.6016"/>
        <n v="329857.2288"/>
        <n v="331860.672"/>
        <n v="332442.3168"/>
        <n v="332558.64576"/>
        <n v="332668.512"/>
        <n v="333088.5888"/>
        <n v="333618.53184"/>
        <n v="334290.65472"/>
        <n v="334749.50784"/>
        <n v="337392.76032"/>
        <n v="339034.2912"/>
        <n v="339615.936"/>
        <n v="340094.17728"/>
        <n v="341457.8112"/>
        <n v="341619.3792"/>
        <n v="342291.50208"/>
        <n v="343506.49344"/>
        <n v="343687.4496"/>
        <n v="343829.62944"/>
        <n v="344282.01984"/>
        <n v="345109.248"/>
        <n v="346123.89504"/>
        <n v="346272.5376"/>
        <n v="346531.0464"/>
        <n v="346660.3008"/>
        <n v="347726.6496"/>
        <n v="349154.91072"/>
        <n v="349839.95904"/>
        <n v="350163.09504"/>
        <n v="350628.41088"/>
        <n v="350996.78592"/>
        <n v="351313.4592"/>
        <n v="352263.47904"/>
        <n v="353316.9024"/>
        <n v="353581.87392"/>
        <n v="353898.5472"/>
        <n v="354182.90688"/>
        <n v="355268.64384"/>
        <n v="355449.6"/>
        <n v="355643.4816"/>
        <n v="357116.98176"/>
        <n v="357272.08704"/>
        <n v="359430.63552"/>
        <n v="361001.07648"/>
        <n v="361266.048"/>
        <n v="361408.22784"/>
        <n v="362881.728"/>
        <n v="363560.3136"/>
        <n v="363915.7632"/>
        <n v="366306.9696"/>
        <n v="367922.6496"/>
        <n v="368245.7856"/>
        <n v="369867.92832"/>
        <n v="370585.29024"/>
        <n v="370617.60384"/>
        <n v="371347.8912"/>
        <n v="371380.2048"/>
        <n v="371767.968"/>
        <n v="372381.9264"/>
        <n v="372827.85408"/>
        <n v="373403.03616"/>
        <n v="374101.00992"/>
        <n v="374385.3696"/>
        <n v="374456.45952"/>
        <n v="374618.02752"/>
        <n v="374818.37184"/>
        <n v="374967.0144"/>
        <n v="375031.6416"/>
        <n v="375070.41792"/>
        <n v="376634.39616"/>
        <n v="377926.94016"/>
        <n v="384208.704"/>
        <n v="385591.72608"/>
        <n v="385759.7568"/>
        <n v="387116.928"/>
        <n v="387562.85568"/>
        <n v="388441.7856"/>
        <n v="388642.12992"/>
        <n v="389178.53568"/>
        <n v="389346.5664"/>
        <n v="389508.1344"/>
        <n v="391207.82976"/>
        <n v="391446.9504"/>
        <n v="393560.25984"/>
        <n v="393708.9024"/>
        <n v="394652.45952"/>
        <n v="395066.0736"/>
        <n v="395195.328"/>
        <n v="395318.11968"/>
        <n v="395886.83904"/>
        <n v="396164.736"/>
        <n v="396487.872"/>
        <n v="397295.712"/>
        <n v="398051.85024"/>
        <n v="398232.8064"/>
        <n v="399001.87008"/>
        <n v="399202.2144"/>
        <n v="400695.10272"/>
        <n v="400817.8944"/>
        <n v="400876.05888"/>
        <n v="401464.1664"/>
        <n v="401658.048"/>
        <n v="401787.3024"/>
        <n v="403273.728"/>
        <n v="404210.8224"/>
        <n v="405535.68"/>
        <n v="405794.1888"/>
        <n v="406349.98272"/>
        <n v="406356.44544"/>
        <n v="407409.8688"/>
        <n v="412347.38688"/>
        <n v="412625.28384"/>
        <n v="417879.4752"/>
        <n v="417944.1024"/>
        <n v="419236.6464"/>
        <n v="419365.9008"/>
        <n v="419424.06528"/>
        <n v="419882.9184"/>
        <n v="420076.8"/>
        <n v="421653.70368"/>
        <n v="422791.1424"/>
        <n v="422862.23232"/>
        <n v="428284.4544"/>
        <n v="435328.8192"/>
        <n v="436104.3456"/>
        <n v="436879.872"/>
        <n v="437190.08256"/>
        <n v="437984.99712"/>
        <n v="440369.7408"/>
        <n v="440822.1312"/>
        <n v="441326.22336"/>
        <n v="443975.93856"/>
        <n v="446761.37088"/>
        <n v="449844.08832"/>
        <n v="450063.8208"/>
        <n v="454516.63488"/>
        <n v="455751.0144"/>
        <n v="456326.19648"/>
        <n v="456785.0496"/>
        <n v="459370.1376"/>
        <n v="460727.3088"/>
        <n v="463228.38144"/>
        <n v="463570.9056"/>
        <n v="465380.4672"/>
        <n v="465445.0944"/>
        <n v="465897.4848"/>
        <n v="470033.6256"/>
        <n v="470744.5248"/>
        <n v="470938.4064"/>
        <n v="471972.4416"/>
        <n v="472114.62144"/>
        <n v="472295.5776"/>
        <n v="473329.6128"/>
        <n v="474266.7072"/>
        <n v="477724.2624"/>
        <n v="478499.7888"/>
        <n v="479146.0608"/>
        <n v="479469.1968"/>
        <n v="482183.5392"/>
        <n v="484018.95168"/>
        <n v="484555.35744"/>
        <n v="484994.8224"/>
        <n v="485156.3904"/>
        <n v="485414.8992"/>
        <n v="485427.82464"/>
        <n v="488129.2416"/>
        <n v="489712.608"/>
        <n v="490080.98304"/>
        <n v="492394.6368"/>
        <n v="492459.264"/>
        <n v="494591.9616"/>
        <n v="497694.0672"/>
        <n v="498534.2208"/>
        <n v="498792.7296"/>
        <n v="501054.6816"/>
        <n v="501843.13344"/>
        <n v="502864.2432"/>
        <n v="504286.0416"/>
        <n v="506774.1888"/>
        <n v="507129.6384"/>
        <n v="508506.19776"/>
        <n v="508745.3184"/>
        <n v="509843.9808"/>
        <n v="511330.4064"/>
        <n v="511459.6608"/>
        <n v="511912.0512"/>
        <n v="514296.79488"/>
        <n v="514755.648"/>
        <n v="515143.4112"/>
        <n v="515272.6656"/>
        <n v="515660.4288"/>
        <n v="515918.9376"/>
        <n v="516177.4464"/>
        <n v="517276.1088"/>
        <n v="517340.736"/>
        <n v="521800.0128"/>
        <n v="523415.6928"/>
        <n v="530007.6672"/>
        <n v="533626.7904"/>
        <n v="536017.9968"/>
        <n v="536211.8784"/>
        <n v="541705.1904"/>
        <n v="548361.792"/>
        <n v="550235.9808"/>
        <n v="554113.6128"/>
        <n v="554695.2576"/>
        <n v="557215.7184"/>
        <n v="561157.9776"/>
        <n v="561674.9952"/>
        <n v="571239.8208"/>
        <n v="574018.7904"/>
        <n v="575188.54272"/>
        <n v="575699.0976"/>
        <n v="578219.5584"/>
        <n v="583001.9712"/>
        <n v="583325.1072"/>
        <n v="594079.07328"/>
        <n v="599158.7712"/>
        <n v="605750.7456"/>
        <n v="606855.87072"/>
        <n v="608012.6976"/>
        <n v="622392.2496"/>
        <n v="624621.888"/>
        <n v="626948.4672"/>
        <n v="634703.7312"/>
        <n v="634897.6128"/>
        <n v="644578.76736"/>
        <n v="645225.03936"/>
        <n v="648727.8336"/>
        <n v="649761.8688"/>
        <n v="654867.4176"/>
        <n v="676646.784"/>
        <n v="678133.2096"/>
        <n v="684789.8112"/>
        <n v="700125.84576"/>
        <n v="702368.4096"/>
        <n v="710059.0464"/>
        <n v="730287.36"/>
        <n v="743342.0544"/>
        <n v="755621.2224"/>
        <n v="760662.144"/>
        <n v="769451.4432"/>
        <n v="858701.6064"/>
        <n v="872337.9456"/>
        <n v="876086.3232"/>
        <n v="952346.4192"/>
        <n v="1021303.6416"/>
        <n v="1218804.3648"/>
      </sharedItems>
    </cacheField>
    <cacheField name="Montague" numFmtId="0">
      <sharedItems containsMixedTypes="1" containsNumber="1" minValue="14320.0691" maxValue="611981.47" count="747">
        <n v="14320.0691"/>
        <n v="15849.2149"/>
        <n v="16159.4389"/>
        <n v="16741.7552"/>
        <n v="17304.0362"/>
        <n v="17309.8529"/>
        <n v="17512.1448"/>
        <n v="18765.9668"/>
        <n v="19284.2994"/>
        <n v="20775.9598"/>
        <n v="22094.4118"/>
        <n v="22364.5652"/>
        <n v="23026.3764"/>
        <n v="23176.9643"/>
        <n v="23315.9188"/>
        <n v="23536.9534"/>
        <n v="24311.2208"/>
        <n v="24718.3898"/>
        <n v="25641.3062"/>
        <n v="25689.7787"/>
        <n v="25709.814"/>
        <n v="26401.355"/>
        <n v="26423.3292"/>
        <n v="26724.505"/>
        <n v="27175.6224"/>
        <n v="27218.9245"/>
        <n v="27999.0086"/>
        <n v="28108.2333"/>
        <n v="28187.7282"/>
        <n v="28260.1138"/>
        <n v="28594.8972"/>
        <n v="28709.2923"/>
        <n v="29206.297"/>
        <n v="29264.464"/>
        <n v="29451.891"/>
        <n v="29652.244"/>
        <n v="30528.6268"/>
        <n v="30556.4177"/>
        <n v="30757.417"/>
        <n v="31225.3382"/>
        <n v="31423.106"/>
        <n v="31500.662"/>
        <n v="31552.366"/>
        <n v="31774.6932"/>
        <n v="32013.1779"/>
        <n v="32211.592"/>
        <n v="32218.055"/>
        <n v="32346.6687"/>
        <n v="32484.3306"/>
        <n v="32534.742"/>
        <n v="32592.909"/>
        <n v="32612.298"/>
        <n v="32767.41"/>
        <n v="33336.154"/>
        <n v="33362.006"/>
        <n v="33368.469"/>
        <n v="33730.397"/>
        <n v="33879.046"/>
        <n v="33943.676"/>
        <n v="34092.325"/>
        <n v="34124.64"/>
        <n v="34221.585"/>
        <n v="34318.53"/>
        <n v="34486.568"/>
        <n v="34505.957"/>
        <n v="34577.05"/>
        <n v="34588.6834"/>
        <n v="34648.143"/>
        <n v="34745.088"/>
        <n v="34758.014"/>
        <n v="34835.57"/>
        <n v="34880.811"/>
        <n v="35275.054"/>
        <n v="35397.851"/>
        <n v="35417.24"/>
        <n v="35430.166"/>
        <n v="35462.481"/>
        <n v="35546.5"/>
        <n v="35624.056"/>
        <n v="35766.242"/>
        <n v="35843.798"/>
        <n v="35850.261"/>
        <n v="35940.743"/>
        <n v="36091.3309"/>
        <n v="36218.652"/>
        <n v="36263.893"/>
        <n v="36270.356"/>
        <n v="36289.745"/>
        <n v="36341.449"/>
        <n v="36347.912"/>
        <n v="36419.005"/>
        <n v="36567.654"/>
        <n v="36619.358"/>
        <n v="36671.062"/>
        <n v="36709.84"/>
        <n v="36787.396"/>
        <n v="36813.248"/>
        <n v="36817.7721"/>
        <n v="36858.489"/>
        <n v="36903.73"/>
        <n v="36955.434"/>
        <n v="36961.897"/>
        <n v="36987.749"/>
        <n v="37032.99"/>
        <n v="37071.768"/>
        <n v="37181.639"/>
        <n v="37356.14"/>
        <n v="37575.882"/>
        <n v="37640.512"/>
        <n v="37646.975"/>
        <n v="37653.438"/>
        <n v="37737.457"/>
        <n v="37782.698"/>
        <n v="37789.161"/>
        <n v="37802.087"/>
        <n v="37911.958"/>
        <n v="38060.607"/>
        <n v="38067.07"/>
        <n v="38312.664"/>
        <n v="38325.59"/>
        <n v="38383.757"/>
        <n v="38454.85"/>
        <n v="38622.888"/>
        <n v="38668.129"/>
        <n v="38758.611"/>
        <n v="38874.945"/>
        <n v="38900.797"/>
        <n v="38952.501"/>
        <n v="39036.52"/>
        <n v="39198.095"/>
        <n v="39426.2389"/>
        <n v="39443.689"/>
        <n v="39495.393"/>
        <n v="39598.801"/>
        <n v="40070.6"/>
        <n v="40122.304"/>
        <n v="40174.008"/>
        <n v="40316.8403"/>
        <n v="40445.454"/>
        <n v="40516.547"/>
        <n v="40572.7751"/>
        <n v="41020.661"/>
        <n v="41052.976"/>
        <n v="41085.291"/>
        <n v="41673.424"/>
        <n v="41679.887"/>
        <n v="41705.739"/>
        <n v="41828.536"/>
        <n v="42009.5"/>
        <n v="42099.982"/>
        <n v="42119.371"/>
        <n v="42168.4898"/>
        <n v="42209.853"/>
        <n v="42410.206"/>
        <n v="42481.299"/>
        <n v="42843.227"/>
        <n v="43037.117"/>
        <n v="43347.341"/>
        <n v="43476.601"/>
        <n v="43702.806"/>
        <n v="43773.899"/>
        <n v="43812.677"/>
        <n v="43832.066"/>
        <n v="43851.455"/>
        <n v="43883.77"/>
        <n v="43987.178"/>
        <n v="44038.882"/>
        <n v="44316.791"/>
        <n v="44381.421"/>
        <n v="44801.516"/>
        <n v="44963.091"/>
        <n v="45273.315"/>
        <n v="45331.482"/>
        <n v="45357.334"/>
        <n v="45447.816"/>
        <n v="45887.3"/>
        <n v="46055.338"/>
        <n v="46184.598"/>
        <n v="46216.913"/>
        <n v="46404.34"/>
        <n v="46701.638"/>
        <n v="46856.75"/>
        <n v="46882.602"/>
        <n v="47037.714"/>
        <n v="47108.807"/>
        <n v="47179.9"/>
        <n v="47199.289"/>
        <n v="47244.53"/>
        <n v="47438.42"/>
        <n v="47858.515"/>
        <n v="47890.83"/>
        <n v="48013.627"/>
        <n v="48020.09"/>
        <n v="48272.147"/>
        <n v="48388.481"/>
        <n v="48407.87"/>
        <n v="48427.259"/>
        <n v="48466.037"/>
        <n v="48608.223"/>
        <n v="49060.633"/>
        <n v="49409.635"/>
        <n v="49642.303"/>
        <n v="49816.804"/>
        <n v="49939.601"/>
        <n v="49991.305"/>
        <n v="50030.083"/>
        <n v="50152.88"/>
        <n v="50476.03"/>
        <n v="50553.586"/>
        <n v="50560.049"/>
        <n v="50579.438"/>
        <n v="50676.383"/>
        <n v="50779.791"/>
        <n v="51102.941"/>
        <n v="51264.516"/>
        <n v="51574.74"/>
        <n v="51736.315"/>
        <n v="51936.668"/>
        <n v="52033.613"/>
        <n v="52059.465"/>
        <n v="52169.336"/>
        <n v="52305.059"/>
        <n v="52402.004"/>
        <n v="52408.467"/>
        <n v="52427.856"/>
        <n v="52666.987"/>
        <n v="52679.913"/>
        <n v="52686.376"/>
        <n v="52699.302"/>
        <n v="52725.154"/>
        <n v="52815.636"/>
        <n v="52938.433"/>
        <n v="53171.101"/>
        <n v="53209.879"/>
        <n v="53235.731"/>
        <n v="53520.103"/>
        <n v="54075.921"/>
        <n v="54172.866"/>
        <n v="54263.348"/>
        <n v="54347.367"/>
        <n v="54502.479"/>
        <n v="54573.572"/>
        <n v="54631.739"/>
        <n v="54735.147"/>
        <n v="54851.481"/>
        <n v="55038.908"/>
        <n v="55064.76"/>
        <n v="55187.557"/>
        <n v="55297.428"/>
        <n v="55323.28"/>
        <n v="55381.447"/>
        <n v="55439.614"/>
        <n v="55549.485"/>
        <n v="56312.119"/>
        <n v="56383.212"/>
        <n v="56402.601"/>
        <n v="56486.62"/>
        <n v="56551.25"/>
        <n v="56686.973"/>
        <n v="56926.104"/>
        <n v="57559.478"/>
        <n v="57759.831"/>
        <n v="57785.683"/>
        <n v="58037.74"/>
        <n v="58108.833"/>
        <n v="58134.685"/>
        <n v="58619.41"/>
        <n v="59117.061"/>
        <n v="59323.877"/>
        <n v="59614.712"/>
        <n v="59976.64"/>
        <n v="60034.807"/>
        <n v="60092.974"/>
        <n v="60209.308"/>
        <n v="60215.771"/>
        <n v="60377.346"/>
        <n v="60655.255"/>
        <n v="60984.868"/>
        <n v="61288.629"/>
        <n v="61684.1646"/>
        <n v="61689.335"/>
        <n v="61721.65"/>
        <n v="61818.595"/>
        <n v="61825.058"/>
        <n v="62018.948"/>
        <n v="62303.32"/>
        <n v="62594.155"/>
        <n v="62639.396"/>
        <n v="62665.248"/>
        <n v="62742.804"/>
        <n v="62839.749"/>
        <n v="62930.231"/>
        <n v="63098.269"/>
        <n v="63925.533"/>
        <n v="63964.311"/>
        <n v="63996.626"/>
        <n v="64371.48"/>
        <n v="64403.795"/>
        <n v="64449.036"/>
        <n v="64630"/>
        <n v="64817.427"/>
        <n v="65302.152"/>
        <n v="65521.894"/>
        <n v="65644.691"/>
        <n v="65857.97"/>
        <n v="65870.896"/>
        <n v="65916.137"/>
        <n v="66013.082"/>
        <n v="66711.086"/>
        <n v="66769.253"/>
        <n v="67169.959"/>
        <n v="67499.572"/>
        <n v="67855.037"/>
        <n v="67984.297"/>
        <n v="68294.521"/>
        <n v="68365.614"/>
        <n v="68869.728"/>
        <n v="69095.933"/>
        <n v="69134.711"/>
        <n v="69173.489"/>
        <n v="69425.546"/>
        <n v="69509.565"/>
        <n v="69703.455"/>
        <n v="69761.622"/>
        <n v="70220.495"/>
        <n v="70407.922"/>
        <n v="70504.867"/>
        <n v="70924.962"/>
        <n v="71131.778"/>
        <n v="71222.26"/>
        <n v="71241.649"/>
        <n v="71577.725"/>
        <n v="71622.966"/>
        <n v="72262.803"/>
        <n v="72527.786"/>
        <n v="72573.027"/>
        <n v="72598.879"/>
        <n v="72934.955"/>
        <n v="73355.05"/>
        <n v="73697.589"/>
        <n v="74641.187"/>
        <n v="75261.635"/>
        <n v="75423.21"/>
        <n v="75442.599"/>
        <n v="75520.155"/>
        <n v="75591.248"/>
        <n v="76082.436"/>
        <n v="76088.899"/>
        <n v="76657.643"/>
        <n v="76715.81"/>
        <n v="76883.848"/>
        <n v="77168.22"/>
        <n v="77924.391"/>
        <n v="78137.67"/>
        <n v="78719.34"/>
        <n v="78880.915"/>
        <n v="78900.304"/>
        <n v="79288.084"/>
        <n v="79462.585"/>
        <n v="79650.012"/>
        <n v="79850.365"/>
        <n v="80716.407"/>
        <n v="81369.17"/>
        <n v="81407.948"/>
        <n v="81491.967"/>
        <n v="81937.914"/>
        <n v="82080.1"/>
        <n v="82209.36"/>
        <n v="82293.379"/>
        <n v="82655.307"/>
        <n v="82907.364"/>
        <n v="83385.626"/>
        <n v="83424.404"/>
        <n v="83579.516"/>
        <n v="83876.814"/>
        <n v="83922.055"/>
        <n v="84122.408"/>
        <n v="84781.634"/>
        <n v="85227.581"/>
        <n v="85240.507"/>
        <n v="86578.348"/>
        <n v="86617.126"/>
        <n v="86849.794"/>
        <n v="86991.98"/>
        <n v="87153.555"/>
        <n v="87638.28"/>
        <n v="87689.984"/>
        <n v="87961.43"/>
        <n v="88316.895"/>
        <n v="88568.952"/>
        <n v="88898.565"/>
        <n v="89027.825"/>
        <n v="89525.476"/>
        <n v="89590.106"/>
        <n v="89874.478"/>
        <n v="90003.738"/>
        <n v="90501.389"/>
        <n v="90617.723"/>
        <n v="91541.932"/>
        <n v="91709.97"/>
        <n v="92420.9"/>
        <n v="92853.921"/>
        <n v="92899.162"/>
        <n v="93034.885"/>
        <n v="93645.6385"/>
        <n v="93661.796"/>
        <n v="93900.927"/>
        <n v="94637.709"/>
        <n v="94760.506"/>
        <n v="94850.988"/>
        <n v="96660.628"/>
        <n v="96731.721"/>
        <n v="96770.499"/>
        <n v="96835.129"/>
        <n v="97875.672"/>
        <n v="97972.617"/>
        <n v="98728.788"/>
        <n v="98786.955"/>
        <n v="98806.344"/>
        <n v="99026.086"/>
        <n v="99058.401"/>
        <n v="99168.272"/>
        <n v="99368.625"/>
        <n v="99452.644"/>
        <n v="99459.107"/>
        <n v="99782.257"/>
        <n v="100506.113"/>
        <n v="101171.802"/>
        <n v="101643.601"/>
        <n v="101772.861"/>
        <n v="101953.825"/>
        <n v="102134.789"/>
        <n v="102393.309"/>
        <n v="102794.015"/>
        <n v="102839.256"/>
        <n v="102936.201"/>
        <n v="103330.444"/>
        <n v="103647.131"/>
        <n v="104254.653"/>
        <n v="104286.968"/>
        <n v="105159.473"/>
        <n v="105540.79"/>
        <n v="105605.42"/>
        <n v="105889.792"/>
        <n v="106555.481"/>
        <n v="107091.91"/>
        <n v="107382.745"/>
        <n v="107699.432"/>
        <n v="108125.99"/>
        <n v="108423.288"/>
        <n v="109483.22"/>
        <n v="109599.554"/>
        <n v="109819.296"/>
        <n v="110329.873"/>
        <n v="110872.765"/>
        <n v="111829.289"/>
        <n v="111874.53"/>
        <n v="112986.166"/>
        <n v="113548.447"/>
        <n v="113632.466"/>
        <n v="114698.861"/>
        <n v="115131.882"/>
        <n v="115461.495"/>
        <n v="115720.015"/>
        <n v="115758.793"/>
        <n v="116353.389"/>
        <n v="116489.112"/>
        <n v="116540.816"/>
        <n v="116618.372"/>
        <n v="116922.133"/>
        <n v="117064.319"/>
        <n v="117141.875"/>
        <n v="117303.45"/>
        <n v="117309.913"/>
        <n v="118020.843"/>
        <n v="118524.957"/>
        <n v="118777.014"/>
        <n v="119287.591"/>
        <n v="119475.018"/>
        <n v="119487.944"/>
        <n v="119500.87"/>
        <n v="119520.259"/>
        <n v="119804.631"/>
        <n v="119824.02"/>
        <n v="119869.261"/>
        <n v="120308.745"/>
        <n v="121381.603"/>
        <n v="121465.622"/>
        <n v="122680.666"/>
        <n v="123081.372"/>
        <n v="124205.934"/>
        <n v="124955.642"/>
        <n v="125408.052"/>
        <n v="125587.7234"/>
        <n v="125963.87"/>
        <n v="127165.988"/>
        <n v="127269.396"/>
        <n v="127508.527"/>
        <n v="129143.666"/>
        <n v="129318.167"/>
        <n v="129344.019"/>
        <n v="129505.594"/>
        <n v="130074.338"/>
        <n v="130778.805"/>
        <n v="130830.509"/>
        <n v="131050.251"/>
        <n v="131812.885"/>
        <n v="132594.908"/>
        <n v="132866.354"/>
        <n v="133977.99"/>
        <n v="134113.713"/>
        <n v="134339.918"/>
        <n v="134792.328"/>
        <n v="135102.552"/>
        <n v="136156.021"/>
        <n v="137093.156"/>
        <n v="137151.323"/>
        <n v="137513.251"/>
        <n v="137539.103"/>
        <n v="138172.477"/>
        <n v="138786.462"/>
        <n v="139781.764"/>
        <n v="139807.616"/>
        <n v="139930.413"/>
        <n v="140046.747"/>
        <n v="140389.286"/>
        <n v="140486.231"/>
        <n v="140628.417"/>
        <n v="140634.88"/>
        <n v="140815.844"/>
        <n v="142147.222"/>
        <n v="142302.334"/>
        <n v="143207.154"/>
        <n v="143976.251"/>
        <n v="145443.352"/>
        <n v="146322.32"/>
        <n v="147084.954"/>
        <n v="147188.362"/>
        <n v="147679.55"/>
        <n v="148138.423"/>
        <n v="148687.778"/>
        <n v="148894.594"/>
        <n v="149275.911"/>
        <n v="149993.304"/>
        <n v="150200.12"/>
        <n v="150490.955"/>
        <n v="150962.754"/>
        <n v="151369.923"/>
        <n v="153005.062"/>
        <n v="153043.84"/>
        <n v="153457.472"/>
        <n v="153664.288"/>
        <n v="153968.049"/>
        <n v="154297.662"/>
        <n v="155351.131"/>
        <n v="155461.002"/>
        <n v="155545.021"/>
        <n v="156365.822"/>
        <n v="156533.86"/>
        <n v="156863.473"/>
        <n v="157057.363"/>
        <n v="157076.752"/>
        <n v="157147.845"/>
        <n v="157419.291"/>
        <n v="157529.162"/>
        <n v="158421.056"/>
        <n v="158472.76"/>
        <n v="159241.857"/>
        <n v="160263.011"/>
        <n v="160553.846"/>
        <n v="160657.254"/>
        <n v="161594.389"/>
        <n v="162098.503"/>
        <n v="162111.429"/>
        <n v="162854.674"/>
        <n v="163804.735"/>
        <n v="164470.424"/>
        <n v="167003.92"/>
        <n v="167049.161"/>
        <n v="168018.611"/>
        <n v="168050.926"/>
        <n v="168134.945"/>
        <n v="168606.744"/>
        <n v="169201.34"/>
        <n v="170364.68"/>
        <n v="170823.553"/>
        <n v="170926.961"/>
        <n v="171528.02"/>
        <n v="171767.151"/>
        <n v="172562.1"/>
        <n v="173169.622"/>
        <n v="173402.29"/>
        <n v="173706.051"/>
        <n v="175703.118"/>
        <n v="175903.471"/>
        <n v="176123.213"/>
        <n v="176433.437"/>
        <n v="176808.291"/>
        <n v="176963.403"/>
        <n v="177745.426"/>
        <n v="178482.208"/>
        <n v="178605.005"/>
        <n v="178747.191"/>
        <n v="179089.73"/>
        <n v="179206.064"/>
        <n v="179535.677"/>
        <n v="181817.116"/>
        <n v="181823.579"/>
        <n v="182069.173"/>
        <n v="182230.748"/>
        <n v="183025.697"/>
        <n v="183226.05"/>
        <n v="183251.902"/>
        <n v="183678.46"/>
        <n v="184803.022"/>
        <n v="185229.58"/>
        <n v="185391.155"/>
        <n v="186127.937"/>
        <n v="186780.7"/>
        <n v="187821.243"/>
        <n v="187827.706"/>
        <n v="187969.892"/>
        <n v="188383.524"/>
        <n v="188402.913"/>
        <n v="188525.71"/>
        <n v="188797.156"/>
        <n v="188894.101"/>
        <n v="189876.477"/>
        <n v="192500.455"/>
        <n v="192784.827"/>
        <n v="194064.501"/>
        <n v="194749.579"/>
        <n v="194756.042"/>
        <n v="196513.978"/>
        <n v="196979.314"/>
        <n v="197134.426"/>
        <n v="197205.519"/>
        <n v="197444.65"/>
        <n v="197884.134"/>
        <n v="198368.859"/>
        <n v="198640.305"/>
        <n v="199137.956"/>
        <n v="200184.962"/>
        <n v="200320.685"/>
        <n v="202298.363"/>
        <n v="203093.312"/>
        <n v="203138.553"/>
        <n v="203623.278"/>
        <n v="205491.085"/>
        <n v="206699.666"/>
        <n v="207365.355"/>
        <n v="209614.479"/>
        <n v="211126.821"/>
        <n v="211779.584"/>
        <n v="212755.497"/>
        <n v="213304.852"/>
        <n v="213737.873"/>
        <n v="214532.822"/>
        <n v="215424.716"/>
        <n v="215605.68"/>
        <n v="215741.403"/>
        <n v="217473.487"/>
        <n v="218333.066"/>
        <n v="221377.139"/>
        <n v="224369.508"/>
        <n v="224802.529"/>
        <n v="225629.793"/>
        <n v="226256.704"/>
        <n v="226295.482"/>
        <n v="227058.116"/>
        <n v="227355.414"/>
        <n v="227691.49"/>
        <n v="227717.342"/>
        <n v="227969.399"/>
        <n v="229274.925"/>
        <n v="229611.001"/>
        <n v="231362.474"/>
        <n v="232306.072"/>
        <n v="232907.131"/>
        <n v="235350.145"/>
        <n v="235447.09"/>
        <n v="236642.745"/>
        <n v="242517.612"/>
        <n v="247254.991"/>
        <n v="248903.056"/>
        <n v="248928.908"/>
        <n v="250880.734"/>
        <n v="252257.353"/>
        <n v="252451.243"/>
        <n v="252787.319"/>
        <n v="253491.786"/>
        <n v="253498.249"/>
        <n v="254842.553"/>
        <n v="255017.054"/>
        <n v="255437.149"/>
        <n v="255812.003"/>
        <n v="256122.227"/>
        <n v="257460.068"/>
        <n v="258248.554"/>
        <n v="258849.613"/>
        <n v="259722.118"/>
        <n v="262688.635"/>
        <n v="263134.582"/>
        <n v="263347.861"/>
        <n v="264336.7"/>
        <n v="265732.708"/>
        <n v="271174.554"/>
        <n v="275537.079"/>
        <n v="278451.892"/>
        <n v="280565.293"/>
        <n v="281567.058"/>
        <n v="282504.193"/>
        <n v="283337.92"/>
        <n v="285196.6788"/>
        <n v="286556.494"/>
        <n v="289458.381"/>
        <n v="292043.581"/>
        <n v="294738.652"/>
        <n v="299618.217"/>
        <n v="300219.276"/>
        <n v="301550.654"/>
        <n v="302597.66"/>
        <n v="303353.831"/>
        <n v="305822.697"/>
        <n v="312550.68"/>
        <n v="314276.301"/>
        <n v="314334.468"/>
        <n v="317546.579"/>
        <n v="317914.97"/>
        <n v="322464.922"/>
        <n v="332547.202"/>
        <n v="341395.049"/>
        <n v="353732.916"/>
        <n v="355923.873"/>
        <n v="358774.056"/>
        <n v="377271.162"/>
        <n v="380347.55"/>
        <n v="389311.731"/>
        <n v="394398.112"/>
        <n v="408674.879"/>
        <n v="414737.173"/>
        <n v="437215.487"/>
        <n v="490444.755"/>
        <n v="515682.77"/>
        <n v="611981.47"/>
        <s v="-"/>
        <s v="-*"/>
      </sharedItems>
    </cacheField>
    <cacheField name="canal" numFmtId="0">
      <sharedItems containsSemiMixedTypes="0" containsString="0" containsNumber="1" minValue="0" maxValue="3263.6736" count="604">
        <n v="0"/>
        <n v="0.62042112"/>
        <n v="4.3946496"/>
        <n v="27.789696"/>
        <n v="36.514368"/>
        <n v="56.7426816"/>
        <n v="69.797376"/>
        <n v="80.784"/>
        <n v="116.1997056"/>
        <n v="129.9652992"/>
        <n v="134.22423168"/>
        <n v="140.887296"/>
        <n v="142.826112"/>
        <n v="179.663616"/>
        <n v="202.283136"/>
        <n v="266.264064"/>
        <n v="327.013632"/>
        <n v="336.06144"/>
        <n v="350.279424"/>
        <n v="358.034688"/>
        <n v="366.436224"/>
        <n v="375.484032"/>
        <n v="395.518464"/>
        <n v="406.505088"/>
        <n v="413.61408"/>
        <n v="429.77088"/>
        <n v="450.451584"/>
        <n v="458.206848"/>
        <n v="460.145664"/>
        <n v="467.900928"/>
        <n v="485.8026624"/>
        <n v="500.72508288"/>
        <n v="508.616064"/>
        <n v="509.908608"/>
        <n v="517.0176"/>
        <n v="522.187776"/>
        <n v="526.065408"/>
        <n v="539.63712"/>
        <n v="540.283392"/>
        <n v="540.8004096"/>
        <n v="545.3889408"/>
        <n v="545.453568"/>
        <n v="548.038656"/>
        <n v="549.3312"/>
        <n v="554.17824"/>
        <n v="557.732736"/>
        <n v="561.610368"/>
        <n v="564.841728"/>
        <n v="565.488"/>
        <n v="575.828352"/>
        <n v="579.059712"/>
        <n v="582.937344"/>
        <n v="583.583616"/>
        <n v="590.692608"/>
        <n v="592.7606784"/>
        <n v="597.155328"/>
        <n v="607.49568"/>
        <n v="609.434496"/>
        <n v="612.019584"/>
        <n v="615.250944"/>
        <n v="620.42112"/>
        <n v="621.9721728"/>
        <n v="624.298752"/>
        <n v="627.530112"/>
        <n v="628.176384"/>
        <n v="630.761472"/>
        <n v="637.870464"/>
        <n v="646.272"/>
        <n v="650.149632"/>
        <n v="650.795904"/>
        <n v="661.0070016"/>
        <n v="668.245248"/>
        <n v="676.000512"/>
        <n v="692.803584"/>
        <n v="709.0896384"/>
        <n v="709.606656"/>
        <n v="710.252928"/>
        <n v="712.84447872"/>
        <n v="716.1340032"/>
        <n v="718.008192"/>
        <n v="728.78800896"/>
        <n v="740.627712"/>
        <n v="750.968064"/>
        <n v="752.96504448"/>
        <n v="756.14470272"/>
        <n v="783.281664"/>
        <n v="786.513024"/>
        <n v="798.6629376"/>
        <n v="809.132544"/>
        <n v="828.520704"/>
        <n v="829.813248"/>
        <n v="845.8731072"/>
        <n v="849.201408"/>
        <n v="854.7593472"/>
        <n v="864.711936"/>
        <n v="875.69856"/>
        <n v="875.8278144"/>
        <n v="882.16128"/>
        <n v="891.209088"/>
        <n v="897.671808"/>
        <n v="900.903168"/>
        <n v="902.195712"/>
        <n v="903.488256"/>
        <n v="906.719616"/>
        <n v="917.059968"/>
        <n v="918.998784"/>
        <n v="951.312384"/>
        <n v="957.128832"/>
        <n v="961.006464"/>
        <n v="966.17664"/>
        <n v="968.115456"/>
        <n v="968.761728"/>
        <n v="972.63936"/>
        <n v="983.625984"/>
        <n v="986.211072"/>
        <n v="986.857344"/>
        <n v="1001.075328"/>
        <n v="1001.7216"/>
        <n v="1003.014144"/>
        <n v="1013.354496"/>
        <n v="1015.939584"/>
        <n v="1017.8784"/>
        <n v="1019.170944"/>
        <n v="1024.987392"/>
        <n v="1046.314368"/>
        <n v="1066.995072"/>
        <n v="1068.287616"/>
        <n v="1087.675776"/>
        <n v="1093.492224"/>
        <n v="1094.138496"/>
        <n v="1096.077312"/>
        <n v="1131.6868992"/>
        <n v="1134.20736"/>
        <n v="1139.377536"/>
        <n v="1142.3503872"/>
        <n v="1156.180608"/>
        <n v="1160.05824"/>
        <n v="1162.643328"/>
        <n v="1173.629952"/>
        <n v="1176.21504"/>
        <n v="1180.738944"/>
        <n v="1184.616576"/>
        <n v="1198.188288"/>
        <n v="1205.29728"/>
        <n v="1214.345088"/>
        <n v="1232.440704"/>
        <n v="1238.903424"/>
        <n v="1241.488512"/>
        <n v="1254.413952"/>
        <n v="1262.815488"/>
        <n v="1267.985664"/>
        <n v="1271.863296"/>
        <n v="1280.911104"/>
        <n v="1288.666368"/>
        <n v="1289.958912"/>
        <n v="1292.544"/>
        <n v="1298.360448"/>
        <n v="1311.285888"/>
        <n v="1315.16352"/>
        <n v="1319.687424"/>
        <n v="1321.62624"/>
        <n v="1325.503872"/>
        <n v="1331.966592"/>
        <n v="1341.0144"/>
        <n v="1344.892032"/>
        <n v="1345.538304"/>
        <n v="1346.830848"/>
        <n v="1353.293568"/>
        <n v="1362.987648"/>
        <n v="1374.620544"/>
        <n v="1376.55936"/>
        <n v="1386.899712"/>
        <n v="1387.545984"/>
        <n v="1390.131072"/>
        <n v="1390.777344"/>
        <n v="1400.471424"/>
        <n v="1403.056512"/>
        <n v="1414.689408"/>
        <n v="1415.981952"/>
        <n v="1420.505856"/>
        <n v="1426.968576"/>
        <n v="1430.846208"/>
        <n v="1438.601472"/>
        <n v="1443.125376"/>
        <n v="1443.771648"/>
        <n v="1445.064192"/>
        <n v="1446.356736"/>
        <n v="1447.003008"/>
        <n v="1450.234368"/>
        <n v="1450.88064"/>
        <n v="1452.819456"/>
        <n v="1455.404544"/>
        <n v="1456.050816"/>
        <n v="1456.697088"/>
        <n v="1463.159808"/>
        <n v="1465.098624"/>
        <n v="1465.744896"/>
        <n v="1471.561344"/>
        <n v="1477.377792"/>
        <n v="1490.303232"/>
        <n v="1495.473408"/>
        <n v="1496.11968"/>
        <n v="1506.460032"/>
        <n v="1508.398848"/>
        <n v="1514.861568"/>
        <n v="1528.43328"/>
        <n v="1529.725824"/>
        <n v="1532.310912"/>
        <n v="1537.481088"/>
        <n v="1546.528896"/>
        <n v="1555.576704"/>
        <n v="1556.869248"/>
        <n v="1558.808064"/>
        <n v="1560.100608"/>
        <n v="1562.685696"/>
        <n v="1563.331968"/>
        <n v="1565.270784"/>
        <n v="1567.855872"/>
        <n v="1568.502144"/>
        <n v="1569.148416"/>
        <n v="1571.087232"/>
        <n v="1580.13504"/>
        <n v="1582.073856"/>
        <n v="1582.720128"/>
        <n v="1585.951488"/>
        <n v="1590.475392"/>
        <n v="1599.5232"/>
        <n v="1605.339648"/>
        <n v="1607.278464"/>
        <n v="1607.924736"/>
        <n v="1609.863552"/>
        <n v="1610.509824"/>
        <n v="1615.68"/>
        <n v="1618.265088"/>
        <n v="1622.14272"/>
        <n v="1629.251712"/>
        <n v="1629.897984"/>
        <n v="1635.714432"/>
        <n v="1638.945792"/>
        <n v="1639.592064"/>
        <n v="1642.177152"/>
        <n v="1647.347328"/>
        <n v="1651.871232"/>
        <n v="1652.517504"/>
        <n v="1657.041408"/>
        <n v="1660.91904"/>
        <n v="1664.796672"/>
        <n v="1665.442944"/>
        <n v="1668.028032"/>
        <n v="1678.368384"/>
        <n v="1683.53856"/>
        <n v="1687.416192"/>
        <n v="1688.708736"/>
        <n v="1691.293824"/>
        <n v="1696.464"/>
        <n v="1700.987904"/>
        <n v="1701.634176"/>
        <n v="1702.92672"/>
        <n v="1704.865536"/>
        <n v="1706.804352"/>
        <n v="1713.913344"/>
        <n v="1715.205888"/>
        <n v="1722.31488"/>
        <n v="1722.961152"/>
        <n v="1726.192512"/>
        <n v="1732.655232"/>
        <n v="1736.532864"/>
        <n v="1737.179136"/>
        <n v="1748.16576"/>
        <n v="1748.812032"/>
        <n v="1752.689664"/>
        <n v="1754.62848"/>
        <n v="1757.85984"/>
        <n v="1759.152384"/>
        <n v="1759.798656"/>
        <n v="1761.0912"/>
        <n v="1761.737472"/>
        <n v="1762.383744"/>
        <n v="1764.32256"/>
        <n v="1768.846464"/>
        <n v="1770.139008"/>
        <n v="1775.309184"/>
        <n v="1781.125632"/>
        <n v="1786.295808"/>
        <n v="1786.94208"/>
        <n v="1788.234624"/>
        <n v="1789.527168"/>
        <n v="1790.17344"/>
        <n v="1792.112256"/>
        <n v="1792.758528"/>
        <n v="1795.343616"/>
        <n v="1796.63616"/>
        <n v="1797.928704"/>
        <n v="1799.86752"/>
        <n v="1801.806336"/>
        <n v="1807.622784"/>
        <n v="1814.085504"/>
        <n v="1816.670592"/>
        <n v="1817.963136"/>
        <n v="1819.901952"/>
        <n v="1821.194496"/>
        <n v="1821.840768"/>
        <n v="1823.779584"/>
        <n v="1830.242304"/>
        <n v="1836.705024"/>
        <n v="1837.997568"/>
        <n v="1839.290112"/>
        <n v="1839.936384"/>
        <n v="1840.582656"/>
        <n v="1841.8752"/>
        <n v="1843.167744"/>
        <n v="1843.814016"/>
        <n v="1845.10656"/>
        <n v="1848.984192"/>
        <n v="1849.630464"/>
        <n v="1854.80064"/>
        <n v="1855.446912"/>
        <n v="1858.032"/>
        <n v="1859.324544"/>
        <n v="1861.909632"/>
        <n v="1863.202176"/>
        <n v="1863.848448"/>
        <n v="1864.49472"/>
        <n v="1869.018624"/>
        <n v="1872.249984"/>
        <n v="1873.542528"/>
        <n v="1877.42016"/>
        <n v="1878.066432"/>
        <n v="1878.712704"/>
        <n v="1881.944064"/>
        <n v="1885.175424"/>
        <n v="1885.821696"/>
        <n v="1893.57696"/>
        <n v="1897.454592"/>
        <n v="1898.747136"/>
        <n v="1899.393408"/>
        <n v="1903.27104"/>
        <n v="1904.563584"/>
        <n v="1905.209856"/>
        <n v="1907.148672"/>
        <n v="1909.087488"/>
        <n v="1912.96512"/>
        <n v="1913.611392"/>
        <n v="1915.550208"/>
        <n v="1918.781568"/>
        <n v="1925.89056"/>
        <n v="1927.183104"/>
        <n v="1928.475648"/>
        <n v="1929.12192"/>
        <n v="1929.768192"/>
        <n v="1930.414464"/>
        <n v="1931.060736"/>
        <n v="1932.35328"/>
        <n v="1932.999552"/>
        <n v="1935.58464"/>
        <n v="1936.877184"/>
        <n v="1940.754816"/>
        <n v="1942.693632"/>
        <n v="1943.339904"/>
        <n v="1952.387712"/>
        <n v="1953.033984"/>
        <n v="1953.680256"/>
        <n v="1954.9728"/>
        <n v="1956.265344"/>
        <n v="1962.081792"/>
        <n v="1963.374336"/>
        <n v="1965.313152"/>
        <n v="1968.544512"/>
        <n v="1970.9357184"/>
        <n v="1971.775872"/>
        <n v="1975.007232"/>
        <n v="1976.946048"/>
        <n v="1977.59232"/>
        <n v="1980.177408"/>
        <n v="1983.408768"/>
        <n v="1984.05504"/>
        <n v="1985.347584"/>
        <n v="1987.2864"/>
        <n v="1987.932672"/>
        <n v="1988.578944"/>
        <n v="1989.871488"/>
        <n v="1990.51776"/>
        <n v="1995.041664"/>
        <n v="1997.626752"/>
        <n v="2001.504384"/>
        <n v="2003.4432"/>
        <n v="2004.735744"/>
        <n v="2007.967104"/>
        <n v="2014.429824"/>
        <n v="2015.076096"/>
        <n v="2023.477632"/>
        <n v="2025.416448"/>
        <n v="2026.708992"/>
        <n v="2028.001536"/>
        <n v="2029.29408"/>
        <n v="2031.232896"/>
        <n v="2039.634432"/>
        <n v="2041.573248"/>
        <n v="2042.865792"/>
        <n v="2043.512064"/>
        <n v="2046.097152"/>
        <n v="2048.035968"/>
        <n v="2048.68224"/>
        <n v="2051.9136"/>
        <n v="2057.083776"/>
        <n v="2059.022592"/>
        <n v="2059.668864"/>
        <n v="2064.192768"/>
        <n v="2077.118208"/>
        <n v="2084.2272"/>
        <n v="2086.812288"/>
        <n v="2088.751104"/>
        <n v="2092.3056"/>
        <n v="2092.628736"/>
        <n v="2093.92128"/>
        <n v="2094.244416"/>
        <n v="2099.091456"/>
        <n v="2106.200448"/>
        <n v="2111.370624"/>
        <n v="2123.649792"/>
        <n v="2124.942336"/>
        <n v="2125.588608"/>
        <n v="2128.819968"/>
        <n v="2130.758784"/>
        <n v="2132.6976"/>
        <n v="2141.099136"/>
        <n v="2141.745408"/>
        <n v="2152.732032"/>
        <n v="2155.31712"/>
        <n v="2161.133568"/>
        <n v="2161.77984"/>
        <n v="2168.888832"/>
        <n v="2171.47392"/>
        <n v="2175.997824"/>
        <n v="2179.229184"/>
        <n v="2179.875456"/>
        <n v="2190.86208"/>
        <n v="2194.739712"/>
        <n v="2212.189056"/>
        <n v="2212.835328"/>
        <n v="2216.066688"/>
        <n v="2221.236864"/>
        <n v="2229.6384"/>
        <n v="2230.284672"/>
        <n v="2233.516032"/>
        <n v="2246.441472"/>
        <n v="2252.25792"/>
        <n v="2258.72064"/>
        <n v="2259.366912"/>
        <n v="2263.244544"/>
        <n v="2274.231168"/>
        <n v="2277.462528"/>
        <n v="2281.34016"/>
        <n v="2287.156608"/>
        <n v="2289.095424"/>
        <n v="2298.789504"/>
        <n v="2300.72832"/>
        <n v="2306.544768"/>
        <n v="2309.129856"/>
        <n v="2322.055296"/>
        <n v="2326.5792"/>
        <n v="2332.395648"/>
        <n v="2335.627008"/>
        <n v="2345.96736"/>
        <n v="2348.552448"/>
        <n v="2350.491264"/>
        <n v="2355.015168"/>
        <n v="2358.8928"/>
        <n v="2359.539072"/>
        <n v="2369.233152"/>
        <n v="2375.695872"/>
        <n v="2378.927232"/>
        <n v="2403.485568"/>
        <n v="2409.948288"/>
        <n v="2421.581184"/>
        <n v="2429.98272"/>
        <n v="2447.432064"/>
        <n v="2448.078336"/>
        <n v="2455.187328"/>
        <n v="2461.003776"/>
        <n v="2469.405312"/>
        <n v="2475.868032"/>
        <n v="2478.45312"/>
        <n v="2480.391936"/>
        <n v="2485.562112"/>
        <n v="2495.256192"/>
        <n v="2499.780096"/>
        <n v="2508.827904"/>
        <n v="2513.351808"/>
        <n v="2517.875712"/>
        <n v="2524.984704"/>
        <n v="2534.2910208"/>
        <n v="2535.971328"/>
        <n v="2544.372864"/>
        <n v="2545.665408"/>
        <n v="2552.7744"/>
        <n v="2557.944576"/>
        <n v="2572.808832"/>
        <n v="2575.39392"/>
        <n v="2592.843264"/>
        <n v="2595.428352"/>
        <n v="2597.367168"/>
        <n v="2602.537344"/>
        <n v="2603.829888"/>
        <n v="2610.93888"/>
        <n v="2613.523968"/>
        <n v="2614.17024"/>
        <n v="2616.109056"/>
        <n v="2618.047872"/>
        <n v="2621.279232"/>
        <n v="2624.510592"/>
        <n v="2625.803136"/>
        <n v="2645.837568"/>
        <n v="2658.116736"/>
        <n v="2660.701824"/>
        <n v="2663.933184"/>
        <n v="2667.164544"/>
        <n v="2667.810816"/>
        <n v="2671.042176"/>
        <n v="2672.980992"/>
        <n v="2689.784064"/>
        <n v="2690.09427456"/>
        <n v="2690.430336"/>
        <n v="2694.307968"/>
        <n v="2698.1856"/>
        <n v="2698.831872"/>
        <n v="2700.124416"/>
        <n v="2707.87968"/>
        <n v="2716.281216"/>
        <n v="2721.451392"/>
        <n v="2722.097664"/>
        <n v="2723.390208"/>
        <n v="2725.4471"/>
        <n v="2729.206656"/>
        <n v="2735.669376"/>
        <n v="2736.96192"/>
        <n v="2744.070912"/>
        <n v="2760.227712"/>
        <n v="2763.459072"/>
        <n v="2764.751616"/>
        <n v="2772.50688"/>
        <n v="2773.153152"/>
        <n v="2789.956224"/>
        <n v="2799.004032"/>
        <n v="2799.650304"/>
        <n v="2803.527936"/>
        <n v="2808.05184"/>
        <n v="2816.453376"/>
        <n v="2820.331008"/>
        <n v="2823.562368"/>
        <n v="2825.501184"/>
        <n v="2826.147456"/>
        <n v="2841.011712"/>
        <n v="2850.705792"/>
        <n v="2853.4145"/>
        <n v="2863.631232"/>
        <n v="2865.570048"/>
        <n v="2868.801408"/>
        <n v="2869.44768"/>
        <n v="2872.032768"/>
        <n v="2874.7424"/>
        <n v="2898.52992"/>
        <n v="2901.76128"/>
        <n v="2903.053824"/>
        <n v="2928.258432"/>
        <n v="2936.013696"/>
        <n v="2937.30624"/>
        <n v="2937.952512"/>
        <n v="2941.830144"/>
        <n v="2948.292864"/>
        <n v="2957.340672"/>
        <n v="2963.803392"/>
        <n v="2965.095936"/>
        <n v="2968.973568"/>
        <n v="2970.266112"/>
        <n v="2972.204928"/>
        <n v="2975.436288"/>
        <n v="2980.606464"/>
        <n v="2985.130368"/>
        <n v="2985.77664"/>
        <n v="2989.654272"/>
        <n v="2992.23936"/>
        <n v="2995.47072"/>
        <n v="2998.70208"/>
        <n v="2999.994624"/>
        <n v="3006.457344"/>
        <n v="3009.042432"/>
        <n v="3010.981248"/>
        <n v="3016.797696"/>
        <n v="3018.09024"/>
        <n v="3018.736512"/>
        <n v="3029.723136"/>
        <n v="3034.893312"/>
        <n v="3042.648576"/>
        <n v="3047.17248"/>
        <n v="3052.342656"/>
        <n v="3084.009984"/>
        <n v="3087.241344"/>
        <n v="3106.629504"/>
        <n v="3110.507136"/>
        <n v="3120.201216"/>
        <n v="3144.11328"/>
        <n v="3183.535872"/>
        <n v="3263.6736"/>
      </sharedItems>
    </cacheField>
    <cacheField name="NYC" numFmtId="0">
      <sharedItems containsSemiMixedTypes="0" containsString="0" containsNumber="1" minValue="0" maxValue="30039" count="555">
        <n v="0"/>
        <n v="5"/>
        <n v="1068.5"/>
        <n v="1629"/>
        <n v="1699.2"/>
        <n v="1833.1"/>
        <n v="1927.4"/>
        <n v="2023.5"/>
        <n v="2033"/>
        <n v="2576"/>
        <n v="2715"/>
        <n v="2866"/>
        <n v="3359.3"/>
        <n v="3547"/>
        <n v="3655.8"/>
        <n v="3860.6"/>
        <n v="4106"/>
        <n v="4610.7"/>
        <n v="4659.7"/>
        <n v="4980"/>
        <n v="5420"/>
        <n v="5624.8"/>
        <n v="5913"/>
        <n v="7099"/>
        <n v="7157"/>
        <n v="7200.5"/>
        <n v="7349"/>
        <n v="7375"/>
        <n v="7437.2"/>
        <n v="7450.9"/>
        <n v="7500"/>
        <n v="7581.7"/>
        <n v="7782.5"/>
        <n v="7920"/>
        <n v="7988.1"/>
        <n v="8108.9"/>
        <n v="8118"/>
        <n v="8239"/>
        <n v="8295"/>
        <n v="8494"/>
        <n v="8626.1"/>
        <n v="8707"/>
        <n v="8770"/>
        <n v="8896.8"/>
        <n v="8928"/>
        <n v="8952"/>
        <n v="9007.8"/>
        <n v="9090"/>
        <n v="9230.1"/>
        <n v="9271"/>
        <n v="9374"/>
        <n v="9543"/>
        <n v="9546"/>
        <n v="9610"/>
        <n v="9640"/>
        <n v="9782.2"/>
        <n v="9791"/>
        <n v="9850.8"/>
        <n v="9930"/>
        <n v="9953"/>
        <n v="10013"/>
        <n v="10051.4"/>
        <n v="10061"/>
        <n v="10109"/>
        <n v="10168"/>
        <n v="10172.4"/>
        <n v="10200"/>
        <n v="10260"/>
        <n v="10261"/>
        <n v="10340.6"/>
        <n v="10447"/>
        <n v="10478"/>
        <n v="10491.6"/>
        <n v="10514.6"/>
        <n v="10612.6"/>
        <n v="10780"/>
        <n v="10786.2"/>
        <n v="10850"/>
        <n v="10857"/>
        <n v="10867.6"/>
        <n v="10982.4"/>
        <n v="11022"/>
        <n v="11096.3"/>
        <n v="11100"/>
        <n v="11160"/>
        <n v="11297.5"/>
        <n v="11426"/>
        <n v="11456.4"/>
        <n v="11551"/>
        <n v="11592"/>
        <n v="11596"/>
        <n v="11621.6"/>
        <n v="11678.8"/>
        <n v="11774"/>
        <n v="11820"/>
        <n v="11829.8"/>
        <n v="11966"/>
        <n v="12095.7"/>
        <n v="12152"/>
        <n v="12190.2"/>
        <n v="12210.7"/>
        <n v="12263.5"/>
        <n v="12293"/>
        <n v="12300"/>
        <n v="12307"/>
        <n v="12340.3"/>
        <n v="12345"/>
        <n v="12445.4"/>
        <n v="12470"/>
        <n v="12510"/>
        <n v="12510.2"/>
        <n v="12561.2"/>
        <n v="12563"/>
        <n v="12571"/>
        <n v="12573.3"/>
        <n v="12588.7"/>
        <n v="12600.8"/>
        <n v="12601"/>
        <n v="12605.8"/>
        <n v="12617"/>
        <n v="12630"/>
        <n v="12659"/>
        <n v="12720"/>
        <n v="12727"/>
        <n v="12782.1"/>
        <n v="12802"/>
        <n v="12818"/>
        <n v="12848.9"/>
        <n v="12898.5"/>
        <n v="13011.8"/>
        <n v="13021"/>
        <n v="13022"/>
        <n v="13084"/>
        <n v="13160"/>
        <n v="13200.5"/>
        <n v="13206.8"/>
        <n v="13230"/>
        <n v="13260"/>
        <n v="13263"/>
        <n v="13267.5"/>
        <n v="13291"/>
        <n v="13330"/>
        <n v="13346"/>
        <n v="13380"/>
        <n v="13392.5"/>
        <n v="13409.6"/>
        <n v="13420"/>
        <n v="13454"/>
        <n v="13485"/>
        <n v="13503"/>
        <n v="13528.3"/>
        <n v="13607.7"/>
        <n v="13607.8"/>
        <n v="13628"/>
        <n v="13644.2"/>
        <n v="13680"/>
        <n v="13736.8"/>
        <n v="13764"/>
        <n v="13916"/>
        <n v="13920"/>
        <n v="14025.3"/>
        <n v="14064.7"/>
        <n v="14074"/>
        <n v="14229"/>
        <n v="14233"/>
        <n v="14242"/>
        <n v="14263.7"/>
        <n v="14272"/>
        <n v="14275"/>
        <n v="14280.8"/>
        <n v="14289.9"/>
        <n v="14307.2"/>
        <n v="14336"/>
        <n v="14364"/>
        <n v="14378.8"/>
        <n v="14415"/>
        <n v="14418.9"/>
        <n v="14457.5"/>
        <n v="14460"/>
        <n v="14483"/>
        <n v="14508"/>
        <n v="14602.6"/>
        <n v="14605"/>
        <n v="14616"/>
        <n v="14653"/>
        <n v="14795"/>
        <n v="14890"/>
        <n v="14897.9"/>
        <n v="14900.1"/>
        <n v="14953"/>
        <n v="15013"/>
        <n v="15032"/>
        <n v="15035"/>
        <n v="15196"/>
        <n v="15230"/>
        <n v="15240"/>
        <n v="15242"/>
        <n v="15245"/>
        <n v="15330"/>
        <n v="15372"/>
        <n v="15424"/>
        <n v="15470"/>
        <n v="15480"/>
        <n v="15522.1"/>
        <n v="15570"/>
        <n v="15593"/>
        <n v="15600"/>
        <n v="15601"/>
        <n v="15612.6"/>
        <n v="15623"/>
        <n v="15637"/>
        <n v="15652"/>
        <n v="15678"/>
        <n v="15684"/>
        <n v="15709"/>
        <n v="15712.3"/>
        <n v="15731"/>
        <n v="15905"/>
        <n v="15917"/>
        <n v="15959"/>
        <n v="15996"/>
        <n v="16019"/>
        <n v="16052"/>
        <n v="16060.9"/>
        <n v="16080"/>
        <n v="16081.9"/>
        <n v="16133"/>
        <n v="16200"/>
        <n v="16290"/>
        <n v="16296"/>
        <n v="16337"/>
        <n v="16341"/>
        <n v="16387"/>
        <n v="16399"/>
        <n v="16458"/>
        <n v="16470"/>
        <n v="16553"/>
        <n v="16560"/>
        <n v="16565"/>
        <n v="16574"/>
        <n v="16616"/>
        <n v="16618"/>
        <n v="16633"/>
        <n v="16647"/>
        <n v="16686"/>
        <n v="16729"/>
        <n v="16743.4"/>
        <n v="16839"/>
        <n v="16881"/>
        <n v="16922"/>
        <n v="16941"/>
        <n v="16950"/>
        <n v="16957"/>
        <n v="16971"/>
        <n v="16980"/>
        <n v="17024"/>
        <n v="17031"/>
        <n v="17047"/>
        <n v="17082"/>
        <n v="17083"/>
        <n v="17130"/>
        <n v="17164"/>
        <n v="17178"/>
        <n v="17190"/>
        <n v="17205"/>
        <n v="17215"/>
        <n v="17236"/>
        <n v="17272"/>
        <n v="17290.2"/>
        <n v="17298"/>
        <n v="17310"/>
        <n v="17327.6"/>
        <n v="17360"/>
        <n v="17422"/>
        <n v="17474"/>
        <n v="17545.3"/>
        <n v="17546"/>
        <n v="17602"/>
        <n v="17701"/>
        <n v="17706"/>
        <n v="17720"/>
        <n v="17769"/>
        <n v="17788"/>
        <n v="17801"/>
        <n v="17825"/>
        <n v="17844"/>
        <n v="17856"/>
        <n v="17865"/>
        <n v="17896"/>
        <n v="17918"/>
        <n v="17948"/>
        <n v="17959"/>
        <n v="17980"/>
        <n v="18004"/>
        <n v="18026"/>
        <n v="18033"/>
        <n v="18036"/>
        <n v="18069"/>
        <n v="18073"/>
        <n v="18091"/>
        <n v="18120"/>
        <n v="18154"/>
        <n v="18321"/>
        <n v="18355"/>
        <n v="18365"/>
        <n v="18370"/>
        <n v="18385"/>
        <n v="18420"/>
        <n v="18467"/>
        <n v="18575"/>
        <n v="18661"/>
        <n v="18690"/>
        <n v="18697"/>
        <n v="18715"/>
        <n v="18724"/>
        <n v="18810"/>
        <n v="18841"/>
        <n v="18848"/>
        <n v="18850"/>
        <n v="18862"/>
        <n v="18883"/>
        <n v="18910"/>
        <n v="18941"/>
        <n v="19045"/>
        <n v="19064"/>
        <n v="19065"/>
        <n v="19134"/>
        <n v="19140"/>
        <n v="19158"/>
        <n v="19162"/>
        <n v="19220"/>
        <n v="19256"/>
        <n v="19264"/>
        <n v="19282"/>
        <n v="19285"/>
        <n v="19380"/>
        <n v="19415"/>
        <n v="19419"/>
        <n v="19503"/>
        <n v="19530"/>
        <n v="19544"/>
        <n v="19592"/>
        <n v="19612"/>
        <n v="19654"/>
        <n v="19661"/>
        <n v="19727"/>
        <n v="19770"/>
        <n v="19778"/>
        <n v="19821"/>
        <n v="19826"/>
        <n v="19935"/>
        <n v="19995"/>
        <n v="20062"/>
        <n v="20185"/>
        <n v="20190"/>
        <n v="20212"/>
        <n v="20222"/>
        <n v="20305"/>
        <n v="20332"/>
        <n v="20367"/>
        <n v="20450"/>
        <n v="20460"/>
        <n v="20468"/>
        <n v="20473"/>
        <n v="20484"/>
        <n v="20491"/>
        <n v="20520"/>
        <n v="20550"/>
        <n v="20556"/>
        <n v="20610"/>
        <n v="20646"/>
        <n v="20707"/>
        <n v="20721"/>
        <n v="20735"/>
        <n v="20746"/>
        <n v="20788"/>
        <n v="20790"/>
        <n v="20810"/>
        <n v="20839"/>
        <n v="20849"/>
        <n v="20855"/>
        <n v="20867"/>
        <n v="21009"/>
        <n v="21010"/>
        <n v="21029"/>
        <n v="21030"/>
        <n v="21038.2"/>
        <n v="21084"/>
        <n v="21088"/>
        <n v="21109"/>
        <n v="21111"/>
        <n v="21136"/>
        <n v="21142"/>
        <n v="21158"/>
        <n v="21178"/>
        <n v="21185"/>
        <n v="21186"/>
        <n v="21210"/>
        <n v="21248"/>
        <n v="21302"/>
        <n v="21328"/>
        <n v="21343"/>
        <n v="21349"/>
        <n v="21366"/>
        <n v="21420"/>
        <n v="21450"/>
        <n v="21480"/>
        <n v="21544"/>
        <n v="21545"/>
        <n v="21576"/>
        <n v="21631"/>
        <n v="21633"/>
        <n v="21675"/>
        <n v="21689"/>
        <n v="21720"/>
        <n v="21724"/>
        <n v="21762"/>
        <n v="21793"/>
        <n v="21810"/>
        <n v="21861"/>
        <n v="21906"/>
        <n v="21928"/>
        <n v="21948"/>
        <n v="21952"/>
        <n v="21960"/>
        <n v="21990"/>
        <n v="21994"/>
        <n v="22002"/>
        <n v="22008"/>
        <n v="22031"/>
        <n v="22050"/>
        <n v="22125.1"/>
        <n v="22170"/>
        <n v="22197"/>
        <n v="22221"/>
        <n v="22260"/>
        <n v="22290"/>
        <n v="22305"/>
        <n v="22319"/>
        <n v="22413"/>
        <n v="22437"/>
        <n v="22440"/>
        <n v="22443"/>
        <n v="22521"/>
        <n v="22550"/>
        <n v="22568"/>
        <n v="22630"/>
        <n v="22640"/>
        <n v="22659"/>
        <n v="22720"/>
        <n v="22723"/>
        <n v="22754"/>
        <n v="22762"/>
        <n v="22785"/>
        <n v="22830"/>
        <n v="22909"/>
        <n v="22950"/>
        <n v="22993"/>
        <n v="23002"/>
        <n v="23024"/>
        <n v="23063"/>
        <n v="23072"/>
        <n v="23130"/>
        <n v="23188"/>
        <n v="23190"/>
        <n v="23219"/>
        <n v="23263.6"/>
        <n v="23280"/>
        <n v="23281"/>
        <n v="23343"/>
        <n v="23392"/>
        <n v="23400"/>
        <n v="23405"/>
        <n v="23460"/>
        <n v="23496"/>
        <n v="23529"/>
        <n v="23577"/>
        <n v="23590"/>
        <n v="23630"/>
        <n v="23746"/>
        <n v="23760"/>
        <n v="23777"/>
        <n v="23806"/>
        <n v="23837"/>
        <n v="23838"/>
        <n v="23839"/>
        <n v="23899"/>
        <n v="23931"/>
        <n v="23932"/>
        <n v="23940"/>
        <n v="23947"/>
        <n v="23961"/>
        <n v="24019"/>
        <n v="24056"/>
        <n v="24090"/>
        <n v="24211"/>
        <n v="24242"/>
        <n v="24276"/>
        <n v="24287"/>
        <n v="24316"/>
        <n v="24324"/>
        <n v="24366"/>
        <n v="24388"/>
        <n v="24397"/>
        <n v="24490"/>
        <n v="24495"/>
        <n v="24521"/>
        <n v="24552"/>
        <n v="24573"/>
        <n v="24584"/>
        <n v="24634"/>
        <n v="24645"/>
        <n v="24712"/>
        <n v="24788"/>
        <n v="24792"/>
        <n v="24800"/>
        <n v="24893"/>
        <n v="24895"/>
        <n v="24924"/>
        <n v="24925"/>
        <n v="24930"/>
        <n v="25017"/>
        <n v="25234"/>
        <n v="25238"/>
        <n v="25265"/>
        <n v="25296"/>
        <n v="25410"/>
        <n v="25482"/>
        <n v="25606"/>
        <n v="25637"/>
        <n v="25641"/>
        <n v="25756"/>
        <n v="25933"/>
        <n v="26009"/>
        <n v="26133"/>
        <n v="26195"/>
        <n v="26257"/>
        <n v="26279"/>
        <n v="26288"/>
        <n v="26491"/>
        <n v="26505"/>
        <n v="26598"/>
        <n v="26689"/>
        <n v="26776"/>
        <n v="26815"/>
        <n v="26939"/>
        <n v="27032"/>
        <n v="27935"/>
        <n v="28024"/>
        <n v="28071"/>
        <n v="28365"/>
        <n v="28582"/>
        <n v="29721"/>
        <n v="29791"/>
        <n v="30039"/>
      </sharedItems>
    </cacheField>
    <cacheField name="PP" numFmtId="0">
      <sharedItems containsSemiMixedTypes="0" containsString="0" containsNumber="1" minValue="0" maxValue="2000.854106" count="153">
        <n v="0"/>
        <n v="166"/>
        <n v="168"/>
        <n v="168.1"/>
        <n v="177"/>
        <n v="180"/>
        <n v="181"/>
        <n v="185"/>
        <n v="191"/>
        <n v="197"/>
        <n v="199"/>
        <n v="203"/>
        <n v="205.285"/>
        <n v="208"/>
        <n v="212"/>
        <n v="213"/>
        <n v="215.293"/>
        <n v="217"/>
        <n v="217.4"/>
        <n v="220.679"/>
        <n v="222.1223594"/>
        <n v="223.945"/>
        <n v="227.611"/>
        <n v="228.3"/>
        <n v="231.969"/>
        <n v="237.64"/>
        <n v="238"/>
        <n v="243.839"/>
        <n v="246"/>
        <n v="248"/>
        <n v="248.965"/>
        <n v="250.6"/>
        <n v="255"/>
        <n v="257.686"/>
        <n v="258.5039738"/>
        <n v="273"/>
        <n v="295.619"/>
        <n v="298"/>
        <n v="299.5"/>
        <n v="308"/>
        <n v="314"/>
        <n v="316"/>
        <n v="321"/>
        <n v="323.181"/>
        <n v="343.4"/>
        <n v="352"/>
        <n v="361.061"/>
        <n v="383"/>
        <n v="425"/>
        <n v="431"/>
        <n v="439"/>
        <n v="465"/>
        <n v="470"/>
        <n v="472.92"/>
        <n v="485"/>
        <n v="487"/>
        <n v="553"/>
        <n v="554"/>
        <n v="564.6"/>
        <n v="587"/>
        <n v="590"/>
        <n v="608.565"/>
        <n v="612.9"/>
        <n v="661.238"/>
        <n v="676.7779308"/>
        <n v="677"/>
        <n v="705"/>
        <n v="707"/>
        <n v="734.8"/>
        <n v="737"/>
        <n v="738.378"/>
        <n v="769.714"/>
        <n v="792.6681516"/>
        <n v="804"/>
        <n v="813"/>
        <n v="836"/>
        <n v="842"/>
        <n v="863"/>
        <n v="879"/>
        <n v="906.979"/>
        <n v="917.987"/>
        <n v="932"/>
        <n v="949.1073232"/>
        <n v="955"/>
        <n v="969"/>
        <n v="984"/>
        <n v="987"/>
        <n v="998"/>
        <n v="1007"/>
        <n v="1029.3"/>
        <n v="1035"/>
        <n v="1045"/>
        <n v="1061.304"/>
        <n v="1078"/>
        <n v="1088"/>
        <n v="1095"/>
        <n v="1101"/>
        <n v="1109"/>
        <n v="1115"/>
        <n v="1118"/>
        <n v="1136.1526195"/>
        <n v="1142"/>
        <n v="1144"/>
        <n v="1145"/>
        <n v="1147"/>
        <n v="1157"/>
        <n v="1169.5825314"/>
        <n v="1171"/>
        <n v="1174"/>
        <n v="1190"/>
        <n v="1214.4113457"/>
        <n v="1215"/>
        <n v="1223.508"/>
        <n v="1290.19"/>
        <n v="1296.627648"/>
        <n v="1306.4100751"/>
        <n v="1312.311"/>
        <n v="1316"/>
        <n v="1346.717"/>
        <n v="1352.822"/>
        <n v="1356.52"/>
        <n v="1366.2016202"/>
        <n v="1409"/>
        <n v="1411.735"/>
        <n v="1450.884"/>
        <n v="1457.142"/>
        <n v="1468.749"/>
        <n v="1515"/>
        <n v="1530"/>
        <n v="1539.242"/>
        <n v="1585.0045041"/>
        <n v="1587.53"/>
        <n v="1589.47"/>
        <n v="1609"/>
        <n v="1612.779"/>
        <n v="1615.52"/>
        <n v="1622.9938733"/>
        <n v="1634.873"/>
        <n v="1647.77"/>
        <n v="1672"/>
        <n v="1674.0363668"/>
        <n v="1707.38"/>
        <n v="1715.992"/>
        <n v="1758.09"/>
        <n v="1772.77"/>
        <n v="1810.68"/>
        <n v="1847.488"/>
        <n v="1854.547"/>
        <n v="1860.43"/>
        <n v="1876.580451"/>
        <n v="1884.72"/>
        <n v="1944.873"/>
        <n v="2000.854106"/>
      </sharedItems>
    </cacheField>
    <cacheField name="Trenton2" numFmtId="0">
      <sharedItems containsString="0" containsBlank="1" containsNumber="1" minValue="0" maxValue="1500.63894" count="274">
        <n v="0"/>
        <n v="693.059948"/>
        <n v="701.20295"/>
        <n v="701.84922"/>
        <n v="714.77462"/>
        <n v="731.254505"/>
        <n v="743.727516"/>
        <n v="745.278564"/>
        <n v="749.285438"/>
        <n v="752.25828"/>
        <n v="754.19709"/>
        <n v="756.1359"/>
        <n v="773.326682"/>
        <n v="777.333556"/>
        <n v="779.40162"/>
        <n v="779.918636"/>
        <n v="781.728192"/>
        <n v="794.395084"/>
        <n v="794.9121"/>
        <n v="796.85091"/>
        <n v="800.72853"/>
        <n v="801.633308"/>
        <n v="805.381674"/>
        <n v="806.54496"/>
        <n v="808.871532"/>
        <n v="810.42258"/>
        <n v="811.391985"/>
        <n v="813.395422"/>
        <n v="815.398859"/>
        <n v="817.402296"/>
        <n v="818.17782"/>
        <n v="819.405733"/>
        <n v="821.538424"/>
        <n v="822.05544"/>
        <n v="823.34798"/>
        <n v="829.422918"/>
        <n v="833.429792"/>
        <n v="836.014872"/>
        <n v="837.56592"/>
        <n v="837.824428"/>
        <n v="839.440103"/>
        <n v="839.633984"/>
        <n v="841.44354"/>
        <n v="843.38235"/>
        <n v="843.446977"/>
        <n v="845.450414"/>
        <n v="847.453851"/>
        <n v="851.460725"/>
        <n v="852.300876"/>
        <n v="853.0764"/>
        <n v="855.01521"/>
        <n v="857.471036"/>
        <n v="859.474473"/>
        <n v="859.5391"/>
        <n v="860.83164"/>
        <n v="863.481347"/>
        <n v="865.484784"/>
        <n v="866.777324"/>
        <n v="867.488221"/>
        <n v="869.491658"/>
        <n v="870.52569"/>
        <n v="873.498532"/>
        <n v="875.501969"/>
        <n v="876.34212"/>
        <n v="877.505406"/>
        <n v="880.21974"/>
        <n v="881.51228"/>
        <n v="883.515717"/>
        <n v="884.09736"/>
        <n v="886.03617"/>
        <n v="887.97498"/>
        <n v="889.91379"/>
        <n v="891.8526"/>
        <n v="893.532902"/>
        <n v="893.79141"/>
        <n v="895.536339"/>
        <n v="895.73022"/>
        <n v="897.539776"/>
        <n v="897.66903"/>
        <n v="899.543213"/>
        <n v="899.60784"/>
        <n v="902.968444"/>
        <n v="903.48546"/>
        <n v="903.550087"/>
        <n v="905.42427"/>
        <n v="905.553524"/>
        <n v="907.36308"/>
        <n v="909.30189"/>
        <n v="909.560398"/>
        <n v="911.2407"/>
        <n v="911.563835"/>
        <n v="913.17951"/>
        <n v="913.567272"/>
        <n v="915.11832"/>
        <n v="917.574146"/>
        <n v="919.577583"/>
        <n v="920.93475"/>
        <n v="921.58102"/>
        <n v="922.87356"/>
        <n v="923.584457"/>
        <n v="925.587894"/>
        <n v="927.591331"/>
        <n v="930.111784"/>
        <n v="931.598205"/>
        <n v="933.601642"/>
        <n v="933.730896"/>
        <n v="934.50642"/>
        <n v="935.540452"/>
        <n v="935.605079"/>
        <n v="936.44523"/>
        <n v="937.350008"/>
        <n v="937.608516"/>
        <n v="939.611953"/>
        <n v="940.96912"/>
        <n v="941.61539"/>
        <n v="942.26166"/>
        <n v="943.618827"/>
        <n v="944.20047"/>
        <n v="945.622264"/>
        <n v="946.13928"/>
        <n v="947.625701"/>
        <n v="950.0169"/>
        <n v="955.83333"/>
        <n v="957.642886"/>
        <n v="959.06468"/>
        <n v="959.646323"/>
        <n v="959.71095"/>
        <n v="961.64976"/>
        <n v="963.653197"/>
        <n v="965.656634"/>
        <n v="967.660071"/>
        <n v="969.663508"/>
        <n v="971.34381"/>
        <n v="973.28262"/>
        <n v="973.670382"/>
        <n v="975.22143"/>
        <n v="975.673819"/>
        <n v="977.16024"/>
        <n v="977.677256"/>
        <n v="979.09905"/>
        <n v="979.680693"/>
        <n v="981.68413"/>
        <n v="982.97667"/>
        <n v="985.691004"/>
        <n v="986.85429"/>
        <n v="987"/>
        <n v="987.694441"/>
        <n v="989.697878"/>
        <n v="990.73191"/>
        <n v="993.704752"/>
        <n v="995.708189"/>
        <n v="999.715063"/>
        <n v="1001.7185"/>
        <n v="1002.36477"/>
        <n v="1003.721937"/>
        <n v="1004.30358"/>
        <n v="1005.725374"/>
        <n v="1007.728811"/>
        <n v="1008.1812"/>
        <n v="1009.732248"/>
        <n v="1011.735685"/>
        <n v="1012.05882"/>
        <n v="1013.35136"/>
        <n v="1013.739122"/>
        <n v="1013.99763"/>
        <n v="1015.742559"/>
        <n v="1017.745996"/>
        <n v="1017.87525"/>
        <n v="1018.780028"/>
        <n v="1019.749433"/>
        <n v="1021.75287"/>
        <n v="1022.39914"/>
        <n v="1023.756307"/>
        <n v="1025.63049"/>
        <n v="1025.759744"/>
        <n v="1029.766618"/>
        <n v="1031.44692"/>
        <n v="1033.773492"/>
        <n v="1035.32454"/>
        <n v="1035.776929"/>
        <n v="1039.20216"/>
        <n v="1043.07978"/>
        <n v="1043.790677"/>
        <n v="1045.794114"/>
        <n v="1046.9574"/>
        <n v="1047.797551"/>
        <n v="1051.804425"/>
        <n v="1052.77383"/>
        <n v="1053.807862"/>
        <n v="1056.65145"/>
        <n v="1057.814736"/>
        <n v="1059.818173"/>
        <n v="1060.52907"/>
        <n v="1063.825047"/>
        <n v="1068.28431"/>
        <n v="1069.835358"/>
        <n v="1073.842232"/>
        <n v="1075.845669"/>
        <n v="1076.03955"/>
        <n v="1085.7336"/>
        <n v="1087.67241"/>
        <n v="1087.866291"/>
        <n v="1089.869728"/>
        <n v="1091.55003"/>
        <n v="1091.873165"/>
        <n v="1093.876602"/>
        <n v="1097.883476"/>
        <n v="1099.30527"/>
        <n v="1099.886913"/>
        <n v="1100.210048"/>
        <n v="1101.24408"/>
        <n v="1101.89035"/>
        <n v="1103.18289"/>
        <n v="1109.904098"/>
        <n v="1110.93813"/>
        <n v="1112.87694"/>
        <n v="1115.914409"/>
        <n v="1116.75456"/>
        <n v="1118.69337"/>
        <n v="1120.63218"/>
        <n v="1121.92472"/>
        <n v="1123.928157"/>
        <n v="1129.938468"/>
        <n v="1131.941905"/>
        <n v="1133.945342"/>
        <n v="1135.948779"/>
        <n v="1139.955653"/>
        <n v="1145.965964"/>
        <n v="1151.976275"/>
        <n v="1152.687172"/>
        <n v="1153.59195"/>
        <n v="1153.979712"/>
        <n v="1159.40838"/>
        <n v="1161.99346"/>
        <n v="1163.996897"/>
        <n v="1166.000334"/>
        <n v="1167.16362"/>
        <n v="1170.007208"/>
        <n v="1176.017519"/>
        <n v="1188.038141"/>
        <n v="1190.041578"/>
        <n v="1194.30696"/>
        <n v="1198.055326"/>
        <n v="1198.18458"/>
        <n v="1202.0622"/>
        <n v="1204.00101"/>
        <n v="1206.069074"/>
        <n v="1208.072511"/>
        <n v="1209.81744"/>
        <n v="1216.086259"/>
        <n v="1218.089696"/>
        <n v="1222.09657"/>
        <n v="1224.100007"/>
        <n v="1226.103444"/>
        <n v="1227.26673"/>
        <n v="1240.127503"/>
        <n v="1244.71602"/>
        <n v="1246.137814"/>
        <n v="1254.41007"/>
        <n v="1258.28769"/>
        <n v="1262.16531"/>
        <n v="1272.182495"/>
        <n v="1278.192806"/>
        <n v="1283.49222"/>
        <n v="1298.227176"/>
        <n v="1302.23405"/>
        <n v="1308.244361"/>
        <n v="1332.285605"/>
        <n v="1342.30279"/>
        <n v="1347.47295"/>
        <n v="1402.4059"/>
        <n v="1420.436833"/>
        <n v="1500.63894"/>
        <m/>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080" createdVersion="3">
  <cacheSource type="worksheet">
    <worksheetSource ref="A6:D1086" sheet="S2. Monthly Data"/>
  </cacheSource>
  <cacheFields count="4">
    <cacheField name="year" numFmtId="0">
      <sharedItems containsSemiMixedTypes="0" containsString="0" containsNumber="1" containsInteger="1" minValue="1913" maxValue="2002" count="90">
        <n v="1913"/>
        <n v="1914"/>
        <n v="1915"/>
        <n v="1916"/>
        <n v="1917"/>
        <n v="1918"/>
        <n v="1919"/>
        <n v="1920"/>
        <n v="1921"/>
        <n v="1922"/>
        <n v="1923"/>
        <n v="1924"/>
        <n v="1925"/>
        <n v="1926"/>
        <n v="1927"/>
        <n v="1928"/>
        <n v="1929"/>
        <n v="1930"/>
        <n v="1931"/>
        <n v="1932"/>
        <n v="1933"/>
        <n v="1934"/>
        <n v="1935"/>
        <n v="1936"/>
        <n v="1937"/>
        <n v="1938"/>
        <n v="1939"/>
        <n v="1940"/>
        <n v="1941"/>
        <n v="1942"/>
        <n v="1943"/>
        <n v="1944"/>
        <n v="1945"/>
        <n v="1946"/>
        <n v="1947"/>
        <n v="1948"/>
        <n v="1949"/>
        <n v="1950"/>
        <n v="1951"/>
        <n v="1952"/>
        <n v="1953"/>
        <n v="1954"/>
        <n v="1955"/>
        <n v="1956"/>
        <n v="1957"/>
        <n v="1958"/>
        <n v="1959"/>
        <n v="1960"/>
        <n v="1961"/>
        <n v="1962"/>
        <n v="1963"/>
        <n v="1964"/>
        <n v="1965"/>
        <n v="1966"/>
        <n v="1967"/>
        <n v="1968"/>
        <n v="1969"/>
        <n v="1970"/>
        <n v="1971"/>
        <n v="1972"/>
        <n v="1973"/>
        <n v="1974"/>
        <n v="1975"/>
        <n v="1976"/>
        <n v="1977"/>
        <n v="1978"/>
        <n v="1979"/>
        <n v="1980"/>
        <n v="1981"/>
        <n v="1982"/>
        <n v="1983"/>
        <n v="1984"/>
        <n v="1985"/>
        <n v="1986"/>
        <n v="1987"/>
        <n v="1988"/>
        <n v="1989"/>
        <n v="1990"/>
        <n v="1991"/>
        <n v="1992"/>
        <n v="1993"/>
        <n v="1994"/>
        <n v="1995"/>
        <n v="1996"/>
        <n v="1997"/>
        <n v="1998"/>
        <n v="1999"/>
        <n v="2000"/>
        <n v="2001"/>
        <n v="2002"/>
      </sharedItems>
    </cacheField>
    <cacheField name="month" numFmtId="0">
      <sharedItems containsSemiMixedTypes="0" containsString="0" containsNumber="1" containsInteger="1" minValue="1" maxValue="12" count="12">
        <n v="1"/>
        <n v="2"/>
        <n v="3"/>
        <n v="4"/>
        <n v="5"/>
        <n v="6"/>
        <n v="7"/>
        <n v="8"/>
        <n v="9"/>
        <n v="10"/>
        <n v="11"/>
        <n v="12"/>
      </sharedItems>
    </cacheField>
    <cacheField name="Season" numFmtId="0">
      <sharedItems count="4">
        <s v="1_winter"/>
        <s v="2_spring"/>
        <s v="3_summer"/>
        <s v="4_fall"/>
      </sharedItems>
    </cacheField>
    <cacheField name="Trenton" numFmtId="0">
      <sharedItems containsSemiMixedTypes="0" containsString="0" containsNumber="1" minValue="31014.59328" maxValue="1218804.3648" count="1073">
        <n v="31014.59328"/>
        <n v="32688.43776"/>
        <n v="34168.40064"/>
        <n v="35267.06304"/>
        <n v="36217.08288"/>
        <n v="36223.5456"/>
        <n v="36423.88992"/>
        <n v="36617.77152"/>
        <n v="36630.69696"/>
        <n v="37192.9536"/>
        <n v="38033.1072"/>
        <n v="39674.63808"/>
        <n v="40417.85088"/>
        <n v="40437.23904"/>
        <n v="40476.01536"/>
        <n v="40805.61408"/>
        <n v="41406.64704"/>
        <n v="41671.61856"/>
        <n v="41787.94752"/>
        <n v="42304.96512"/>
        <n v="42550.54848"/>
        <n v="42744.43008"/>
        <n v="43099.87968"/>
        <n v="43203.2832"/>
        <n v="43707.37536"/>
        <n v="43946.496"/>
        <n v="46163.20896"/>
        <n v="46260.14976"/>
        <n v="46680.22656"/>
        <n v="46835.33184"/>
        <n v="47649.63456"/>
        <n v="47694.8736"/>
        <n v="47966.30784"/>
        <n v="48257.13024"/>
        <n v="48696.5952"/>
        <n v="48780.61056"/>
        <n v="48884.01408"/>
        <n v="49530.28608"/>
        <n v="49620.76416"/>
        <n v="49762.944"/>
        <n v="49821.10848"/>
        <n v="49866.34752"/>
        <n v="49872.81024"/>
        <n v="50383.36512"/>
        <n v="50771.12832"/>
        <n v="50874.53184"/>
        <n v="51010.24896"/>
        <n v="51158.89152"/>
        <n v="51301.07136"/>
        <n v="51326.92224"/>
        <n v="51507.8784"/>
        <n v="51850.40256"/>
        <n v="52251.0912"/>
        <n v="52709.94432"/>
        <n v="52852.12416"/>
        <n v="53608.2624"/>
        <n v="53621.18784"/>
        <n v="54105.89184"/>
        <n v="54487.19232"/>
        <n v="54732.77568"/>
        <n v="55062.3744"/>
        <n v="55243.33056"/>
        <n v="55463.06304"/>
        <n v="55786.19904"/>
        <n v="56561.72544"/>
        <n v="56768.53248"/>
        <n v="57123.98208"/>
        <n v="57395.41632"/>
        <n v="57589.29792"/>
        <n v="57802.56768"/>
        <n v="58041.68832"/>
        <n v="58158.01728"/>
        <n v="58235.56992"/>
        <n v="58351.89888"/>
        <n v="58384.21248"/>
        <n v="59385.93408"/>
        <n v="59896.48896"/>
        <n v="59948.19072"/>
        <n v="60310.10304"/>
        <n v="60904.67328"/>
        <n v="61208.42112"/>
        <n v="62145.51552"/>
        <n v="62242.45632"/>
        <n v="62856.41472"/>
        <n v="63030.90816"/>
        <n v="63082.60992"/>
        <n v="63289.41696"/>
        <n v="63444.52224"/>
        <n v="63670.71744"/>
        <n v="64064.94336"/>
        <n v="64168.34688"/>
        <n v="64226.51136"/>
        <n v="64614.27456"/>
        <n v="64627.2"/>
        <n v="64665.97632"/>
        <n v="64885.7088"/>
        <n v="65170.06848"/>
        <n v="65215.30752"/>
        <n v="65596.608"/>
        <n v="65732.32512"/>
        <n v="65796.95232"/>
        <n v="65945.59488"/>
        <n v="66048.9984"/>
        <n v="66779.28576"/>
        <n v="67755.15648"/>
        <n v="67916.72448"/>
        <n v="68769.80352"/>
        <n v="68860.2816"/>
        <n v="69002.46144"/>
        <n v="69034.77504"/>
        <n v="69125.25312"/>
        <n v="69377.2992"/>
        <n v="69513.01632"/>
        <n v="69681.04704"/>
        <n v="69732.7488"/>
        <n v="69777.98784"/>
        <n v="69946.01856"/>
        <n v="70088.1984"/>
        <n v="70359.63264"/>
        <n v="70417.79712"/>
        <n v="70488.88704"/>
        <n v="70553.51424"/>
        <n v="70605.216"/>
        <n v="70676.30592"/>
        <n v="71102.84544"/>
        <n v="71374.27968"/>
        <n v="71406.59328"/>
        <n v="71645.71392"/>
        <n v="71910.68544"/>
        <n v="72330.76224"/>
        <n v="72479.4048"/>
        <n v="72647.43552"/>
        <n v="72776.68992"/>
        <n v="72925.33248"/>
        <n v="73054.58688"/>
        <n v="73694.39616"/>
        <n v="73914.12864"/>
        <n v="74043.38304"/>
        <n v="74140.32384"/>
        <n v="74450.5344"/>
        <n v="74541.01248"/>
        <n v="74553.93792"/>
        <n v="74579.7888"/>
        <n v="74799.52128"/>
        <n v="74864.14848"/>
        <n v="74883.53664"/>
        <n v="75161.4336"/>
        <n v="75226.0608"/>
        <n v="75361.77792"/>
        <n v="75503.95776"/>
        <n v="75710.7648"/>
        <n v="75788.31744"/>
        <n v="75801.24288"/>
        <n v="76014.51264"/>
        <n v="76214.85696"/>
        <n v="76234.24512"/>
        <n v="76550.9184"/>
        <n v="77281.20576"/>
        <n v="77494.47552"/>
        <n v="77584.9536"/>
        <n v="77714.208"/>
        <n v="78114.89664"/>
        <n v="78257.07648"/>
        <n v="78386.33088"/>
        <n v="78463.88352"/>
        <n v="78541.43616"/>
        <n v="78618.9888"/>
        <n v="78657.76512"/>
        <n v="79730.57664"/>
        <n v="80014.93632"/>
        <n v="80305.75872"/>
        <n v="80383.31136"/>
        <n v="80499.64032"/>
        <n v="80544.87936"/>
        <n v="80745.22368"/>
        <n v="81042.5088"/>
        <n v="81152.37504"/>
        <n v="81423.80928"/>
        <n v="81527.2128"/>
        <n v="81540.13824"/>
        <n v="81553.06368"/>
        <n v="82057.15584"/>
        <n v="82263.96288"/>
        <n v="82496.6208"/>
        <n v="82632.33792"/>
        <n v="82877.92128"/>
        <n v="82942.54848"/>
        <n v="83142.8928"/>
        <n v="83149.35552"/>
        <n v="83188.13184"/>
        <n v="83317.38624"/>
        <n v="83369.0880000001"/>
        <n v="83705.14944"/>
        <n v="83899.03104"/>
        <n v="84086.44992"/>
        <n v="84571.15392"/>
        <n v="84777.96096"/>
        <n v="84978.30528"/>
        <n v="84997.69344"/>
        <n v="85896.01152"/>
        <n v="85992.95232"/>
        <n v="86232.07296"/>
        <n v="86361.32736"/>
        <n v="86988.2112"/>
        <n v="87059.30112"/>
        <n v="87466.45248"/>
        <n v="87854.21568"/>
        <n v="87970.54464"/>
        <n v="88229.05344"/>
        <n v="88358.30784"/>
        <n v="88377.696"/>
        <n v="88933.48992"/>
        <n v="89140.29696"/>
        <n v="89243.70048"/>
        <n v="89780.10624"/>
        <n v="90142.01856"/>
        <n v="90148.48128"/>
        <n v="90264.81024"/>
        <n v="90361.75104"/>
        <n v="90445.7664"/>
        <n v="90562.09536"/>
        <n v="90801.216"/>
        <n v="90827.06688"/>
        <n v="91460.41344"/>
        <n v="91473.33888"/>
        <n v="91531.50336"/>
        <n v="92093.76"/>
        <n v="92216.55168"/>
        <n v="92223.0144"/>
        <n v="92326.41792"/>
        <n v="92662.47936"/>
        <n v="93056.70528"/>
        <n v="93121.33248"/>
        <n v="93328.13952"/>
        <n v="93438.00576"/>
        <n v="93509.09568"/>
        <n v="94329.86112"/>
        <n v="94375.10016"/>
        <n v="94497.89184"/>
        <n v="94523.74272"/>
        <n v="95163.552"/>
        <n v="96430.24512"/>
        <n v="96533.64864"/>
        <n v="96598.27584"/>
        <n v="96675.82848"/>
        <n v="96759.84384"/>
        <n v="97166.9952"/>
        <n v="97225.15968"/>
        <n v="97270.39872"/>
        <n v="97386.72768"/>
        <n v="97496.59392"/>
        <n v="97606.46016"/>
        <n v="98459.5392"/>
        <n v="98524.1664"/>
        <n v="98730.97344"/>
        <n v="98963.63136"/>
        <n v="99351.39456"/>
        <n v="99441.87264"/>
        <n v="99726.23232"/>
        <n v="99855.48672"/>
        <n v="100068.75648"/>
        <n v="100366.0416"/>
        <n v="100508.22144"/>
        <n v="100631.01312"/>
        <n v="100779.65568"/>
        <n v="100992.92544"/>
        <n v="101658.5856"/>
        <n v="102020.49792"/>
        <n v="102136.82688"/>
        <n v="102388.87296"/>
        <n v="102395.33568"/>
        <n v="102543.97824"/>
        <n v="102556.90368"/>
        <n v="102569.82912"/>
        <n v="102796.02432"/>
        <n v="103267.80288"/>
        <n v="103345.35552"/>
        <n v="103519.84896"/>
        <n v="103584.47616"/>
        <n v="103629.7152"/>
        <n v="103771.89504"/>
        <n v="103907.61216"/>
        <n v="103978.70208"/>
        <n v="104250.13632"/>
        <n v="104360.00256"/>
        <n v="104450.48064"/>
        <n v="105639.62112"/>
        <n v="105749.48736"/>
        <n v="105943.36896"/>
        <n v="106777.05984"/>
        <n v="106919.23968"/>
        <n v="107358.70464"/>
        <n v="107487.95904"/>
        <n v="107559.04896"/>
        <n v="107798.1696"/>
        <n v="107985.58848"/>
        <n v="108140.69376"/>
        <n v="108269.94816"/>
        <n v="108741.72672"/>
        <n v="108825.74208"/>
        <n v="108864.5184"/>
        <n v="109039.01184"/>
        <n v="109097.17632"/>
        <n v="109362.14784"/>
        <n v="109749.91104"/>
        <n v="109937.32992"/>
        <n v="110157.0624"/>
        <n v="110182.91328"/>
        <n v="110292.77952"/>
        <n v="110312.16768"/>
        <n v="110473.73568"/>
        <n v="110751.63264"/>
        <n v="111423.75552"/>
        <n v="112302.68544"/>
        <n v="112548.2688"/>
        <n v="112987.73376"/>
        <n v="113039.43552"/>
        <n v="113414.27328"/>
        <n v="113737.40928"/>
        <n v="114713.28"/>
        <n v="114777.9072"/>
        <n v="115042.87872"/>
        <n v="115055.80416"/>
        <n v="115113.96864"/>
        <n v="115501.73184"/>
        <n v="115553.4336"/>
        <n v="115715.0016"/>
        <n v="116335.42272"/>
        <n v="117505.17504"/>
        <n v="117673.20576"/>
        <n v="117789.53472"/>
        <n v="118015.72992"/>
        <n v="118571.52384"/>
        <n v="119211.33312"/>
        <n v="119566.78272"/>
        <n v="120161.35296"/>
        <n v="120238.9056"/>
        <n v="120245.36832"/>
        <n v="120478.02624"/>
        <n v="120497.4144"/>
        <n v="120542.65344"/>
        <n v="120607.28064"/>
        <n v="120646.05696"/>
        <n v="120658.9824"/>
        <n v="120788.2368"/>
        <n v="121079.0592"/>
        <n v="121621.92768"/>
        <n v="121764.10752"/>
        <n v="122093.70624"/>
        <n v="122138.94528"/>
        <n v="122164.79616"/>
        <n v="122261.73696"/>
        <n v="122856.3072"/>
        <n v="123037.26336"/>
        <n v="123056.65152"/>
        <n v="123147.1296"/>
        <n v="123244.0704"/>
        <n v="123425.02656"/>
        <n v="123942.04416"/>
        <n v="124155.31392"/>
        <n v="125182.8864"/>
        <n v="125544.79872"/>
        <n v="126035.96544"/>
        <n v="126359.10144"/>
        <n v="126895.5072"/>
        <n v="128310.84288"/>
        <n v="128317.3056"/>
        <n v="128808.47232"/>
        <n v="128944.18944"/>
        <n v="129331.95264"/>
        <n v="130469.39136"/>
        <n v="130967.0208"/>
        <n v="131031.648"/>
        <n v="131044.57344"/>
        <n v="131063.9616"/>
        <n v="132388.8192"/>
        <n v="132530.99904"/>
        <n v="132970.464"/>
        <n v="133590.88512"/>
        <n v="134107.90272"/>
        <n v="134127.29088"/>
        <n v="134398.72512"/>
        <n v="134424.576"/>
        <n v="134786.48832"/>
        <n v="135090.23616"/>
        <n v="135387.52128"/>
        <n v="135814.0608"/>
        <n v="135833.44896"/>
        <n v="135911.0016"/>
        <n v="135949.77792"/>
        <n v="136686.528"/>
        <n v="137080.75392"/>
        <n v="137339.26272"/>
        <n v="137345.72544"/>
        <n v="137449.12896"/>
        <n v="137526.6816"/>
        <n v="137720.5632"/>
        <n v="137966.14656"/>
        <n v="138172.9536"/>
        <n v="139000.18176"/>
        <n v="139627.0656"/>
        <n v="140066.53056"/>
        <n v="140331.50208"/>
        <n v="140648.17536"/>
        <n v="140790.3552"/>
        <n v="140854.9824"/>
        <n v="142115.2128"/>
        <n v="142334.94528"/>
        <n v="142341.408"/>
        <n v="142974.75456"/>
        <n v="143478.84672"/>
        <n v="143621.02656"/>
        <n v="143640.41472"/>
        <n v="143666.2656"/>
        <n v="143924.7744"/>
        <n v="145055.7504"/>
        <n v="145210.85568"/>
        <n v="145585.69344"/>
        <n v="145669.7088"/>
        <n v="146613.26592"/>
        <n v="147169.05984"/>
        <n v="147227.22432"/>
        <n v="147285.3888"/>
        <n v="148125.5424"/>
        <n v="148409.90208"/>
        <n v="148726.57536"/>
        <n v="148901.0688"/>
        <n v="148907.53152"/>
        <n v="149353.4592"/>
        <n v="149786.46144"/>
        <n v="149948.02944"/>
        <n v="150096.672"/>
        <n v="150174.22464"/>
        <n v="150613.6896"/>
        <n v="150898.04928"/>
        <n v="150923.90016"/>
        <n v="151253.49888"/>
        <n v="151298.73792"/>
        <n v="151641.26208"/>
        <n v="151738.20288"/>
        <n v="151970.8608"/>
        <n v="152694.68544"/>
        <n v="152726.99904"/>
        <n v="153050.13504"/>
        <n v="153476.67456"/>
        <n v="153696.40704"/>
        <n v="154575.33696"/>
        <n v="154685.2032"/>
        <n v="154814.4576"/>
        <n v="155111.74272"/>
        <n v="156048.83712"/>
        <n v="156914.8416"/>
        <n v="157044.096"/>
        <n v="157961.80224"/>
        <n v="157987.65312"/>
        <n v="158381.87904"/>
        <n v="158427.11808"/>
        <n v="158821.344"/>
        <n v="159196.18176"/>
        <n v="160417.63584"/>
        <n v="160437.024"/>
        <n v="160714.92096"/>
        <n v="160831.24992"/>
        <n v="160870.02624"/>
        <n v="160882.95168"/>
        <n v="161031.59424"/>
        <n v="161904.06144"/>
        <n v="162007.46496"/>
        <n v="162854.08128"/>
        <n v="163493.89056"/>
        <n v="164204.78976"/>
        <n v="164973.85344"/>
        <n v="165200.04864"/>
        <n v="165484.40832"/>
        <n v="165936.79872"/>
        <n v="166072.51584"/>
        <n v="166686.47424"/>
        <n v="167003.14752"/>
        <n v="167009.61024"/>
        <n v="167578.3296"/>
        <n v="167991.94368"/>
        <n v="168205.21344"/>
        <n v="168547.7376"/>
        <n v="168948.42624"/>
        <n v="169038.90432"/>
        <n v="169898.44608"/>
        <n v="170072.93952"/>
        <n v="170131.104"/>
        <n v="170467.16544"/>
        <n v="170958.33216"/>
        <n v="171184.52736"/>
        <n v="171359.0208"/>
        <n v="171410.72256"/>
        <n v="171688.61952"/>
        <n v="171824.33664"/>
        <n v="172425.3696"/>
        <n v="172502.92224"/>
        <n v="172541.69856"/>
        <n v="172625.71392"/>
        <n v="172709.72928"/>
        <n v="172716.192"/>
        <n v="173136.2688"/>
        <n v="173265.5232"/>
        <n v="173918.25792"/>
        <n v="174583.91808"/>
        <n v="174616.23168"/>
        <n v="175029.84576"/>
        <n v="175230.19008"/>
        <n v="175462.848"/>
        <n v="175689.0432"/>
        <n v="175753.6704"/>
        <n v="175811.83488"/>
        <n v="175824.76032"/>
        <n v="175934.62656"/>
        <n v="176729.54112"/>
        <n v="177181.93152"/>
        <n v="177556.76928"/>
        <n v="178564.9536"/>
        <n v="179418.03264"/>
        <n v="180290.49984"/>
        <n v="180342.2016"/>
        <n v="180645.94944"/>
        <n v="180949.69728"/>
        <n v="180962.62272"/>
        <n v="181511.95392"/>
        <n v="181789.85088"/>
        <n v="182533.06368"/>
        <n v="182907.90144"/>
        <n v="183198.72384"/>
        <n v="183463.69536"/>
        <n v="184084.11648"/>
        <n v="184245.68448"/>
        <n v="185253.8688"/>
        <n v="185589.93024"/>
        <n v="186029.3952"/>
        <n v="186139.26144"/>
        <n v="186216.81408"/>
        <n v="186281.44128"/>
        <n v="186701.51808"/>
        <n v="186888.93696"/>
        <n v="186921.25056"/>
        <n v="187470.58176"/>
        <n v="188336.58624"/>
        <n v="189583.8912"/>
        <n v="190643.77728"/>
        <n v="190747.1808"/>
        <n v="190902.28608"/>
        <n v="192175.44192"/>
        <n v="192634.29504"/>
        <n v="192685.9968"/>
        <n v="194069.01888"/>
        <n v="194262.90048"/>
        <n v="194288.75136"/>
        <n v="194495.5584"/>
        <n v="194598.96192"/>
        <n v="195342.17472"/>
        <n v="196078.9248"/>
        <n v="196667.03232"/>
        <n v="196776.89856"/>
        <n v="197332.69248"/>
        <n v="197707.53024"/>
        <n v="197759.232"/>
        <n v="198709.25184"/>
        <n v="199316.74752"/>
        <n v="199433.07648"/>
        <n v="200253.84192"/>
        <n v="200499.42528"/>
        <n v="201281.4144"/>
        <n v="201358.96704"/>
        <n v="201636.864"/>
        <n v="201772.58112"/>
        <n v="202199.12064"/>
        <n v="202237.89696"/>
        <n v="202289.59872"/>
        <n v="202399.46496"/>
        <n v="202515.79392"/>
        <n v="204312.43008"/>
        <n v="204318.8928"/>
        <n v="204674.3424"/>
        <n v="204803.5968"/>
        <n v="205087.95648"/>
        <n v="205223.6736"/>
        <n v="205495.10784"/>
        <n v="206781.18912"/>
        <n v="206975.07072"/>
        <n v="207989.71776"/>
        <n v="208946.20032"/>
        <n v="209256.41088"/>
        <n v="209398.59072"/>
        <n v="209812.2048"/>
        <n v="210070.7136"/>
        <n v="210148.26624"/>
        <n v="210413.23776"/>
        <n v="210503.71584"/>
        <n v="210645.89568"/>
        <n v="211130.59968"/>
        <n v="212888.45952"/>
        <n v="213483.02976"/>
        <n v="214168.07808"/>
        <n v="214562.304"/>
        <n v="214827.27552"/>
        <n v="214846.66368"/>
        <n v="215047.008"/>
        <n v="215240.8896"/>
        <n v="215654.50368"/>
        <n v="215757.9072"/>
        <n v="216759.6288"/>
        <n v="217018.1376"/>
        <n v="217231.40736"/>
        <n v="217987.5456"/>
        <n v="218097.41184"/>
        <n v="218646.74304"/>
        <n v="219105.59616"/>
        <n v="219267.16416"/>
        <n v="220178.40768"/>
        <n v="220339.97568"/>
        <n v="220469.23008"/>
        <n v="220540.32"/>
        <n v="220915.15776"/>
        <n v="221089.6512"/>
        <n v="221542.0416"/>
        <n v="221994.432"/>
        <n v="222433.89696"/>
        <n v="222556.68864"/>
        <n v="222614.85312"/>
        <n v="223370.99136"/>
        <n v="223480.8576"/>
        <n v="223959.09888"/>
        <n v="224023.72608"/>
        <n v="224657.07264"/>
        <n v="224850.95424"/>
        <n v="224941.43232"/>
        <n v="225128.8512"/>
        <n v="225923.76576"/>
        <n v="225936.6912"/>
        <n v="226317.99168"/>
        <n v="226589.42592"/>
        <n v="226738.06848"/>
        <n v="227099.9808"/>
        <n v="228773.82528"/>
        <n v="228786.75072"/>
        <n v="228916.00512"/>
        <n v="229239.14112"/>
        <n v="229917.72672"/>
        <n v="229988.81664"/>
        <n v="231656.1984"/>
        <n v="231843.61728"/>
        <n v="232153.82784"/>
        <n v="233323.58016"/>
        <n v="233950.464"/>
        <n v="234551.49696"/>
        <n v="235307.6352"/>
        <n v="235960.36992"/>
        <n v="236121.93792"/>
        <n v="238034.90304"/>
        <n v="238209.39648"/>
        <n v="238810.42944"/>
        <n v="239379.1488"/>
        <n v="240057.7344"/>
        <n v="240264.54144"/>
        <n v="240490.73664"/>
        <n v="240652.30464"/>
        <n v="240975.44064"/>
        <n v="242099.95392"/>
        <n v="242914.25664"/>
        <n v="243108.13824"/>
        <n v="243256.7808"/>
        <n v="243347.25888"/>
        <n v="244303.74144"/>
        <n v="244504.08576"/>
        <n v="245686.76352"/>
        <n v="246068.064"/>
        <n v="246397.66272"/>
        <n v="246442.90176"/>
        <n v="247031"/>
        <n v="247360.608"/>
        <n v="247489.8624"/>
        <n v="247522.176"/>
        <n v="248123.20896"/>
        <n v="248239.53792"/>
        <n v="249183.09504"/>
        <n v="249286.49856"/>
        <n v="250546.72896"/>
        <n v="251180.07552"/>
        <n v="251464.4352"/>
        <n v="251865.12384"/>
        <n v="252530.784"/>
        <n v="252614.79936"/>
        <n v="252834.53184"/>
        <n v="252905.62176"/>
        <n v="253739.31264"/>
        <n v="254262.79296"/>
        <n v="254404.9728"/>
        <n v="254508.37632"/>
        <n v="254631.168"/>
        <n v="255154.64832"/>
        <n v="255309.7536"/>
        <n v="255988.3392"/>
        <n v="257022.3744"/>
        <n v="259316.64"/>
        <n v="259840.12032"/>
        <n v="260092.1664"/>
        <n v="260576.8704"/>
        <n v="260673.8112"/>
        <n v="261087.42528"/>
        <n v="262063.296"/>
        <n v="262392.89472"/>
        <n v="262405.82016"/>
        <n v="262554.46272"/>
        <n v="262858.21056"/>
        <n v="263762.99136"/>
        <n v="263808.2304"/>
        <n v="264654.84672"/>
        <n v="265003.8336"/>
        <n v="266134.8096"/>
        <n v="266406.24384"/>
        <n v="266470.87104"/>
        <n v="266716.4544"/>
        <n v="266761.69344"/>
        <n v="267815.1168"/>
        <n v="267944.3712"/>
        <n v="268202.88"/>
        <n v="268215.80544"/>
        <n v="268971.94368"/>
        <n v="269909.03808"/>
        <n v="270787.968"/>
        <n v="271098.17856"/>
        <n v="271304.9856"/>
        <n v="271608.73344"/>
        <n v="271757.376"/>
        <n v="271938.33216"/>
        <n v="272423.03616"/>
        <n v="272474.73792"/>
        <n v="273289.04064"/>
        <n v="274504.032"/>
        <n v="275538.0672"/>
        <n v="275699.6352"/>
        <n v="276242.50368"/>
        <n v="276778.90944"/>
        <n v="276992.1792"/>
        <n v="277845.25824"/>
        <n v="278866.368"/>
        <n v="278963.3088"/>
        <n v="279299.37024"/>
        <n v="279596.65536"/>
        <n v="280158.912"/>
        <n v="281522.54592"/>
        <n v="282000.7872"/>
        <n v="282414.40128"/>
        <n v="283060.67328"/>
        <n v="283971.9168"/>
        <n v="284172.26112"/>
        <n v="285031.80288"/>
        <n v="285167.52"/>
        <n v="285225.68448"/>
        <n v="285652.224"/>
        <n v="286104.6144"/>
        <n v="286253.25696"/>
        <n v="290111.5008"/>
        <n v="290674"/>
        <n v="291236.01408"/>
        <n v="292076.16768"/>
        <n v="292509.16992"/>
        <n v="292567.3344"/>
        <n v="292832.30592"/>
        <n v="294525.53856"/>
        <n v="295036.09344"/>
        <n v="295333.37856"/>
        <n v="295378.6176"/>
        <n v="295669.44"/>
        <n v="296083.05408"/>
        <n v="298067.10912"/>
        <n v="299062.368"/>
        <n v="300432.46464"/>
        <n v="301544.05248"/>
        <n v="301815.48672"/>
        <n v="302035.2192"/>
        <n v="303276.06144"/>
        <n v="303683.2128"/>
        <n v="304665.54624"/>
        <n v="305815.9104"/>
        <n v="306462.1824"/>
        <n v="308026.16064"/>
        <n v="308142.4896"/>
        <n v="308459.16288"/>
        <n v="310010.21568"/>
        <n v="310171.78368"/>
        <n v="310339.8144"/>
        <n v="310410.90432"/>
        <n v="311063.63904"/>
        <n v="311076.56448"/>
        <n v="311115.3408"/>
        <n v="311373.8496"/>
        <n v="311509.56672"/>
        <n v="312504.8256"/>
        <n v="313377.2928"/>
        <n v="313790.90688"/>
        <n v="314818.47936"/>
        <n v="315264.40704"/>
        <n v="316233.81504"/>
        <n v="316304.90496"/>
        <n v="316757.29536"/>
        <n v="317041.65504"/>
        <n v="317364.79104"/>
        <n v="317481.12"/>
        <n v="318114.46656"/>
        <n v="319284.21888"/>
        <n v="320279.47776"/>
        <n v="321093.78048"/>
        <n v="321210.10944"/>
        <n v="321429.84192"/>
        <n v="322050.26304"/>
        <n v="322618.9824"/>
        <n v="323013.20832"/>
        <n v="323336.34432"/>
        <n v="324014.92992"/>
        <n v="324545"/>
        <n v="325197.60768"/>
        <n v="325359.17568"/>
        <n v="325436.72832"/>
        <n v="327711.60576"/>
        <n v="328086.44352"/>
        <n v="328306.176"/>
        <n v="329534.0928"/>
        <n v="329792.6016"/>
        <n v="329857.2288"/>
        <n v="331860.672"/>
        <n v="332442.3168"/>
        <n v="332558.64576"/>
        <n v="332668.512"/>
        <n v="333088.5888"/>
        <n v="333618.53184"/>
        <n v="334290.65472"/>
        <n v="334749.50784"/>
        <n v="337392.76032"/>
        <n v="339034.2912"/>
        <n v="339615.936"/>
        <n v="340094.17728"/>
        <n v="341457.8112"/>
        <n v="341619.3792"/>
        <n v="342291.50208"/>
        <n v="343506.49344"/>
        <n v="343687.4496"/>
        <n v="343829.62944"/>
        <n v="344282.01984"/>
        <n v="345109.248"/>
        <n v="346123.89504"/>
        <n v="346272.5376"/>
        <n v="346531.0464"/>
        <n v="346660.3008"/>
        <n v="347726.6496"/>
        <n v="349154.91072"/>
        <n v="349839.95904"/>
        <n v="350163.09504"/>
        <n v="350628.41088"/>
        <n v="350996.78592"/>
        <n v="351313.4592"/>
        <n v="352263.47904"/>
        <n v="353316.9024"/>
        <n v="353581.87392"/>
        <n v="353898.5472"/>
        <n v="354182.90688"/>
        <n v="355268.64384"/>
        <n v="355449.6"/>
        <n v="355643.4816"/>
        <n v="357116.98176"/>
        <n v="357272.08704"/>
        <n v="359430.63552"/>
        <n v="361001.07648"/>
        <n v="361266.048"/>
        <n v="361408.22784"/>
        <n v="362881.728"/>
        <n v="363560.3136"/>
        <n v="363915.7632"/>
        <n v="366306.9696"/>
        <n v="367922.6496"/>
        <n v="368245.7856"/>
        <n v="369867.92832"/>
        <n v="370585.29024"/>
        <n v="370617.60384"/>
        <n v="371347.8912"/>
        <n v="371380.2048"/>
        <n v="371767.968"/>
        <n v="372381.9264"/>
        <n v="372827.85408"/>
        <n v="373403.03616"/>
        <n v="374101.00992"/>
        <n v="374385.3696"/>
        <n v="374456.45952"/>
        <n v="374618.02752"/>
        <n v="374818.37184"/>
        <n v="374967.0144"/>
        <n v="375031.6416"/>
        <n v="375070.41792"/>
        <n v="376634.39616"/>
        <n v="377926.94016"/>
        <n v="384208.704"/>
        <n v="385591.72608"/>
        <n v="385759.7568"/>
        <n v="387116.928"/>
        <n v="387562.85568"/>
        <n v="388441.7856"/>
        <n v="388642.12992"/>
        <n v="389178.53568"/>
        <n v="389346.5664"/>
        <n v="389508.1344"/>
        <n v="391207.82976"/>
        <n v="391446.9504"/>
        <n v="393560.25984"/>
        <n v="393708.9024"/>
        <n v="394652.45952"/>
        <n v="395066.0736"/>
        <n v="395195.328"/>
        <n v="395318.11968"/>
        <n v="395886.83904"/>
        <n v="396164.736"/>
        <n v="396487.872"/>
        <n v="397295.712"/>
        <n v="398051.85024"/>
        <n v="398232.8064"/>
        <n v="399001.87008"/>
        <n v="399202.2144"/>
        <n v="400695.10272"/>
        <n v="400817.8944"/>
        <n v="400876.05888"/>
        <n v="401464.1664"/>
        <n v="401658.048"/>
        <n v="401787.3024"/>
        <n v="403273.728"/>
        <n v="404210.8224"/>
        <n v="405535.68"/>
        <n v="405794.1888"/>
        <n v="406349.98272"/>
        <n v="406356.44544"/>
        <n v="407409.8688"/>
        <n v="412347.38688"/>
        <n v="412625.28384"/>
        <n v="417879.4752"/>
        <n v="417944.1024"/>
        <n v="419236.6464"/>
        <n v="419365.9008"/>
        <n v="419424.06528"/>
        <n v="419882.9184"/>
        <n v="420076.8"/>
        <n v="421653.70368"/>
        <n v="422791.1424"/>
        <n v="422862.23232"/>
        <n v="428284.4544"/>
        <n v="435328.8192"/>
        <n v="436104.3456"/>
        <n v="436879.872"/>
        <n v="437190.08256"/>
        <n v="437984.99712"/>
        <n v="440369.7408"/>
        <n v="440822.1312"/>
        <n v="441326.22336"/>
        <n v="443975.93856"/>
        <n v="446761.37088"/>
        <n v="449844.08832"/>
        <n v="450063.8208"/>
        <n v="454516.63488"/>
        <n v="455751.0144"/>
        <n v="456326.19648"/>
        <n v="456785.0496"/>
        <n v="459370.1376"/>
        <n v="460727.3088"/>
        <n v="463228.38144"/>
        <n v="463570.9056"/>
        <n v="465380.4672"/>
        <n v="465445.0944"/>
        <n v="465897.4848"/>
        <n v="470033.6256"/>
        <n v="470744.5248"/>
        <n v="470938.4064"/>
        <n v="471972.4416"/>
        <n v="472114.62144"/>
        <n v="472295.5776"/>
        <n v="473329.6128"/>
        <n v="474266.7072"/>
        <n v="477724.2624"/>
        <n v="478499.7888"/>
        <n v="479146.0608"/>
        <n v="479469.1968"/>
        <n v="482183.5392"/>
        <n v="484018.95168"/>
        <n v="484555.35744"/>
        <n v="484994.8224"/>
        <n v="485156.3904"/>
        <n v="485414.8992"/>
        <n v="485427.82464"/>
        <n v="488129.2416"/>
        <n v="489712.608"/>
        <n v="490080.98304"/>
        <n v="492394.6368"/>
        <n v="492459.264"/>
        <n v="494591.9616"/>
        <n v="497694.0672"/>
        <n v="498534.2208"/>
        <n v="498792.7296"/>
        <n v="501054.6816"/>
        <n v="501843.13344"/>
        <n v="502864.2432"/>
        <n v="504286.0416"/>
        <n v="506774.1888"/>
        <n v="507129.6384"/>
        <n v="508506.19776"/>
        <n v="508745.3184"/>
        <n v="509843.9808"/>
        <n v="511330.4064"/>
        <n v="511459.6608"/>
        <n v="511912.0512"/>
        <n v="514296.79488"/>
        <n v="514755.648"/>
        <n v="515143.4112"/>
        <n v="515272.6656"/>
        <n v="515660.4288"/>
        <n v="515918.9376"/>
        <n v="516177.4464"/>
        <n v="517276.1088"/>
        <n v="517340.736"/>
        <n v="521800.0128"/>
        <n v="523415.6928"/>
        <n v="530007.6672"/>
        <n v="533626.7904"/>
        <n v="536017.9968"/>
        <n v="536211.8784"/>
        <n v="541705.1904"/>
        <n v="548361.792"/>
        <n v="550235.9808"/>
        <n v="554113.6128"/>
        <n v="554695.2576"/>
        <n v="557215.7184"/>
        <n v="561157.9776"/>
        <n v="561674.9952"/>
        <n v="571239.8208"/>
        <n v="574018.7904"/>
        <n v="575188.54272"/>
        <n v="575699.0976"/>
        <n v="578219.5584"/>
        <n v="583001.9712"/>
        <n v="583325.1072"/>
        <n v="594079.07328"/>
        <n v="599158.7712"/>
        <n v="605750.7456"/>
        <n v="606855.87072"/>
        <n v="608012.6976"/>
        <n v="622392.2496"/>
        <n v="624621.888"/>
        <n v="626948.4672"/>
        <n v="634703.7312"/>
        <n v="634897.6128"/>
        <n v="644578.76736"/>
        <n v="645225.03936"/>
        <n v="648727.8336"/>
        <n v="649761.8688"/>
        <n v="654867.4176"/>
        <n v="676646.784"/>
        <n v="678133.2096"/>
        <n v="684789.8112"/>
        <n v="700125.84576"/>
        <n v="702368.4096"/>
        <n v="710059.0464"/>
        <n v="730287.36"/>
        <n v="743342.0544"/>
        <n v="755621.2224"/>
        <n v="760662.144"/>
        <n v="769451.4432"/>
        <n v="858701.6064"/>
        <n v="872337.9456"/>
        <n v="876086.3232"/>
        <n v="952346.4192"/>
        <n v="1021303.6416"/>
        <n v="1218804.3648"/>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080" createdVersion="3">
  <cacheSource type="worksheet">
    <worksheetSource ref="A6:E1086" sheet="S2. Monthly Data"/>
  </cacheSource>
  <cacheFields count="5">
    <cacheField name="year" numFmtId="0">
      <sharedItems containsSemiMixedTypes="0" containsString="0" containsNumber="1" containsInteger="1" minValue="1913" maxValue="2002" count="90">
        <n v="1913"/>
        <n v="1914"/>
        <n v="1915"/>
        <n v="1916"/>
        <n v="1917"/>
        <n v="1918"/>
        <n v="1919"/>
        <n v="1920"/>
        <n v="1921"/>
        <n v="1922"/>
        <n v="1923"/>
        <n v="1924"/>
        <n v="1925"/>
        <n v="1926"/>
        <n v="1927"/>
        <n v="1928"/>
        <n v="1929"/>
        <n v="1930"/>
        <n v="1931"/>
        <n v="1932"/>
        <n v="1933"/>
        <n v="1934"/>
        <n v="1935"/>
        <n v="1936"/>
        <n v="1937"/>
        <n v="1938"/>
        <n v="1939"/>
        <n v="1940"/>
        <n v="1941"/>
        <n v="1942"/>
        <n v="1943"/>
        <n v="1944"/>
        <n v="1945"/>
        <n v="1946"/>
        <n v="1947"/>
        <n v="1948"/>
        <n v="1949"/>
        <n v="1950"/>
        <n v="1951"/>
        <n v="1952"/>
        <n v="1953"/>
        <n v="1954"/>
        <n v="1955"/>
        <n v="1956"/>
        <n v="1957"/>
        <n v="1958"/>
        <n v="1959"/>
        <n v="1960"/>
        <n v="1961"/>
        <n v="1962"/>
        <n v="1963"/>
        <n v="1964"/>
        <n v="1965"/>
        <n v="1966"/>
        <n v="1967"/>
        <n v="1968"/>
        <n v="1969"/>
        <n v="1970"/>
        <n v="1971"/>
        <n v="1972"/>
        <n v="1973"/>
        <n v="1974"/>
        <n v="1975"/>
        <n v="1976"/>
        <n v="1977"/>
        <n v="1978"/>
        <n v="1979"/>
        <n v="1980"/>
        <n v="1981"/>
        <n v="1982"/>
        <n v="1983"/>
        <n v="1984"/>
        <n v="1985"/>
        <n v="1986"/>
        <n v="1987"/>
        <n v="1988"/>
        <n v="1989"/>
        <n v="1990"/>
        <n v="1991"/>
        <n v="1992"/>
        <n v="1993"/>
        <n v="1994"/>
        <n v="1995"/>
        <n v="1996"/>
        <n v="1997"/>
        <n v="1998"/>
        <n v="1999"/>
        <n v="2000"/>
        <n v="2001"/>
        <n v="2002"/>
      </sharedItems>
    </cacheField>
    <cacheField name="month" numFmtId="0">
      <sharedItems containsSemiMixedTypes="0" containsString="0" containsNumber="1" containsInteger="1" minValue="1" maxValue="12" count="12">
        <n v="1"/>
        <n v="2"/>
        <n v="3"/>
        <n v="4"/>
        <n v="5"/>
        <n v="6"/>
        <n v="7"/>
        <n v="8"/>
        <n v="9"/>
        <n v="10"/>
        <n v="11"/>
        <n v="12"/>
      </sharedItems>
    </cacheField>
    <cacheField name="Season" numFmtId="0">
      <sharedItems count="4">
        <s v="1_winter"/>
        <s v="2_spring"/>
        <s v="3_summer"/>
        <s v="4_fall"/>
      </sharedItems>
    </cacheField>
    <cacheField name="Trenton" numFmtId="0">
      <sharedItems containsSemiMixedTypes="0" containsString="0" containsNumber="1" minValue="31014.59328" maxValue="1218804.3648" count="1073">
        <n v="31014.59328"/>
        <n v="32688.43776"/>
        <n v="34168.40064"/>
        <n v="35267.06304"/>
        <n v="36217.08288"/>
        <n v="36223.5456"/>
        <n v="36423.88992"/>
        <n v="36617.77152"/>
        <n v="36630.69696"/>
        <n v="37192.9536"/>
        <n v="38033.1072"/>
        <n v="39674.63808"/>
        <n v="40417.85088"/>
        <n v="40437.23904"/>
        <n v="40476.01536"/>
        <n v="40805.61408"/>
        <n v="41406.64704"/>
        <n v="41671.61856"/>
        <n v="41787.94752"/>
        <n v="42304.96512"/>
        <n v="42550.54848"/>
        <n v="42744.43008"/>
        <n v="43099.87968"/>
        <n v="43203.2832"/>
        <n v="43707.37536"/>
        <n v="43946.496"/>
        <n v="46163.20896"/>
        <n v="46260.14976"/>
        <n v="46680.22656"/>
        <n v="46835.33184"/>
        <n v="47649.63456"/>
        <n v="47694.8736"/>
        <n v="47966.30784"/>
        <n v="48257.13024"/>
        <n v="48696.5952"/>
        <n v="48780.61056"/>
        <n v="48884.01408"/>
        <n v="49530.28608"/>
        <n v="49620.76416"/>
        <n v="49762.944"/>
        <n v="49821.10848"/>
        <n v="49866.34752"/>
        <n v="49872.81024"/>
        <n v="50383.36512"/>
        <n v="50771.12832"/>
        <n v="50874.53184"/>
        <n v="51010.24896"/>
        <n v="51158.89152"/>
        <n v="51301.07136"/>
        <n v="51326.92224"/>
        <n v="51507.8784"/>
        <n v="51850.40256"/>
        <n v="52251.0912"/>
        <n v="52709.94432"/>
        <n v="52852.12416"/>
        <n v="53608.2624"/>
        <n v="53621.18784"/>
        <n v="54105.89184"/>
        <n v="54487.19232"/>
        <n v="54732.77568"/>
        <n v="55062.3744"/>
        <n v="55243.33056"/>
        <n v="55463.06304"/>
        <n v="55786.19904"/>
        <n v="56561.72544"/>
        <n v="56768.53248"/>
        <n v="57123.98208"/>
        <n v="57395.41632"/>
        <n v="57589.29792"/>
        <n v="57802.56768"/>
        <n v="58041.68832"/>
        <n v="58158.01728"/>
        <n v="58235.56992"/>
        <n v="58351.89888"/>
        <n v="58384.21248"/>
        <n v="59385.93408"/>
        <n v="59896.48896"/>
        <n v="59948.19072"/>
        <n v="60310.10304"/>
        <n v="60904.67328"/>
        <n v="61208.42112"/>
        <n v="62145.51552"/>
        <n v="62242.45632"/>
        <n v="62856.41472"/>
        <n v="63030.90816"/>
        <n v="63082.60992"/>
        <n v="63289.41696"/>
        <n v="63444.52224"/>
        <n v="63670.71744"/>
        <n v="64064.94336"/>
        <n v="64168.34688"/>
        <n v="64226.51136"/>
        <n v="64614.27456"/>
        <n v="64627.2"/>
        <n v="64665.97632"/>
        <n v="64885.7088"/>
        <n v="65170.06848"/>
        <n v="65215.30752"/>
        <n v="65596.608"/>
        <n v="65732.32512"/>
        <n v="65796.95232"/>
        <n v="65945.59488"/>
        <n v="66048.9984"/>
        <n v="66779.28576"/>
        <n v="67755.15648"/>
        <n v="67916.72448"/>
        <n v="68769.80352"/>
        <n v="68860.2816"/>
        <n v="69002.46144"/>
        <n v="69034.77504"/>
        <n v="69125.25312"/>
        <n v="69377.2992"/>
        <n v="69513.01632"/>
        <n v="69681.04704"/>
        <n v="69732.7488"/>
        <n v="69777.98784"/>
        <n v="69946.01856"/>
        <n v="70088.1984"/>
        <n v="70359.63264"/>
        <n v="70417.79712"/>
        <n v="70488.88704"/>
        <n v="70553.51424"/>
        <n v="70605.216"/>
        <n v="70676.30592"/>
        <n v="71102.84544"/>
        <n v="71374.27968"/>
        <n v="71406.59328"/>
        <n v="71645.71392"/>
        <n v="71910.68544"/>
        <n v="72330.76224"/>
        <n v="72479.4048"/>
        <n v="72647.43552"/>
        <n v="72776.68992"/>
        <n v="72925.33248"/>
        <n v="73054.58688"/>
        <n v="73694.39616"/>
        <n v="73914.12864"/>
        <n v="74043.38304"/>
        <n v="74140.32384"/>
        <n v="74450.5344"/>
        <n v="74541.01248"/>
        <n v="74553.93792"/>
        <n v="74579.7888"/>
        <n v="74799.52128"/>
        <n v="74864.14848"/>
        <n v="74883.53664"/>
        <n v="75161.4336"/>
        <n v="75226.0608"/>
        <n v="75361.77792"/>
        <n v="75503.95776"/>
        <n v="75710.7648"/>
        <n v="75788.31744"/>
        <n v="75801.24288"/>
        <n v="76014.51264"/>
        <n v="76214.85696"/>
        <n v="76234.24512"/>
        <n v="76550.9184"/>
        <n v="77281.20576"/>
        <n v="77494.47552"/>
        <n v="77584.9536"/>
        <n v="77714.208"/>
        <n v="78114.89664"/>
        <n v="78257.07648"/>
        <n v="78386.33088"/>
        <n v="78463.88352"/>
        <n v="78541.43616"/>
        <n v="78618.9888"/>
        <n v="78657.76512"/>
        <n v="79730.57664"/>
        <n v="80014.93632"/>
        <n v="80305.75872"/>
        <n v="80383.31136"/>
        <n v="80499.64032"/>
        <n v="80544.87936"/>
        <n v="80745.22368"/>
        <n v="81042.5088"/>
        <n v="81152.37504"/>
        <n v="81423.80928"/>
        <n v="81527.2128"/>
        <n v="81540.13824"/>
        <n v="81553.06368"/>
        <n v="82057.15584"/>
        <n v="82263.96288"/>
        <n v="82496.6208"/>
        <n v="82632.33792"/>
        <n v="82877.92128"/>
        <n v="82942.54848"/>
        <n v="83142.8928"/>
        <n v="83149.35552"/>
        <n v="83188.13184"/>
        <n v="83317.38624"/>
        <n v="83369.0880000001"/>
        <n v="83705.14944"/>
        <n v="83899.03104"/>
        <n v="84086.44992"/>
        <n v="84571.15392"/>
        <n v="84777.96096"/>
        <n v="84978.30528"/>
        <n v="84997.69344"/>
        <n v="85896.01152"/>
        <n v="85992.95232"/>
        <n v="86232.07296"/>
        <n v="86361.32736"/>
        <n v="86988.2112"/>
        <n v="87059.30112"/>
        <n v="87466.45248"/>
        <n v="87854.21568"/>
        <n v="87970.54464"/>
        <n v="88229.05344"/>
        <n v="88358.30784"/>
        <n v="88377.696"/>
        <n v="88933.48992"/>
        <n v="89140.29696"/>
        <n v="89243.70048"/>
        <n v="89780.10624"/>
        <n v="90142.01856"/>
        <n v="90148.48128"/>
        <n v="90264.81024"/>
        <n v="90361.75104"/>
        <n v="90445.7664"/>
        <n v="90562.09536"/>
        <n v="90801.216"/>
        <n v="90827.06688"/>
        <n v="91460.41344"/>
        <n v="91473.33888"/>
        <n v="91531.50336"/>
        <n v="92093.76"/>
        <n v="92216.55168"/>
        <n v="92223.0144"/>
        <n v="92326.41792"/>
        <n v="92662.47936"/>
        <n v="93056.70528"/>
        <n v="93121.33248"/>
        <n v="93328.13952"/>
        <n v="93438.00576"/>
        <n v="93509.09568"/>
        <n v="94329.86112"/>
        <n v="94375.10016"/>
        <n v="94497.89184"/>
        <n v="94523.74272"/>
        <n v="95163.552"/>
        <n v="96430.24512"/>
        <n v="96533.64864"/>
        <n v="96598.27584"/>
        <n v="96675.82848"/>
        <n v="96759.84384"/>
        <n v="97166.9952"/>
        <n v="97225.15968"/>
        <n v="97270.39872"/>
        <n v="97386.72768"/>
        <n v="97496.59392"/>
        <n v="97606.46016"/>
        <n v="98459.5392"/>
        <n v="98524.1664"/>
        <n v="98730.97344"/>
        <n v="98963.63136"/>
        <n v="99351.39456"/>
        <n v="99441.87264"/>
        <n v="99726.23232"/>
        <n v="99855.48672"/>
        <n v="100068.75648"/>
        <n v="100366.0416"/>
        <n v="100508.22144"/>
        <n v="100631.01312"/>
        <n v="100779.65568"/>
        <n v="100992.92544"/>
        <n v="101658.5856"/>
        <n v="102020.49792"/>
        <n v="102136.82688"/>
        <n v="102388.87296"/>
        <n v="102395.33568"/>
        <n v="102543.97824"/>
        <n v="102556.90368"/>
        <n v="102569.82912"/>
        <n v="102796.02432"/>
        <n v="103267.80288"/>
        <n v="103345.35552"/>
        <n v="103519.84896"/>
        <n v="103584.47616"/>
        <n v="103629.7152"/>
        <n v="103771.89504"/>
        <n v="103907.61216"/>
        <n v="103978.70208"/>
        <n v="104250.13632"/>
        <n v="104360.00256"/>
        <n v="104450.48064"/>
        <n v="105639.62112"/>
        <n v="105749.48736"/>
        <n v="105943.36896"/>
        <n v="106777.05984"/>
        <n v="106919.23968"/>
        <n v="107358.70464"/>
        <n v="107487.95904"/>
        <n v="107559.04896"/>
        <n v="107798.1696"/>
        <n v="107985.58848"/>
        <n v="108140.69376"/>
        <n v="108269.94816"/>
        <n v="108741.72672"/>
        <n v="108825.74208"/>
        <n v="108864.5184"/>
        <n v="109039.01184"/>
        <n v="109097.17632"/>
        <n v="109362.14784"/>
        <n v="109749.91104"/>
        <n v="109937.32992"/>
        <n v="110157.0624"/>
        <n v="110182.91328"/>
        <n v="110292.77952"/>
        <n v="110312.16768"/>
        <n v="110473.73568"/>
        <n v="110751.63264"/>
        <n v="111423.75552"/>
        <n v="112302.68544"/>
        <n v="112548.2688"/>
        <n v="112987.73376"/>
        <n v="113039.43552"/>
        <n v="113414.27328"/>
        <n v="113737.40928"/>
        <n v="114713.28"/>
        <n v="114777.9072"/>
        <n v="115042.87872"/>
        <n v="115055.80416"/>
        <n v="115113.96864"/>
        <n v="115501.73184"/>
        <n v="115553.4336"/>
        <n v="115715.0016"/>
        <n v="116335.42272"/>
        <n v="117505.17504"/>
        <n v="117673.20576"/>
        <n v="117789.53472"/>
        <n v="118015.72992"/>
        <n v="118571.52384"/>
        <n v="119211.33312"/>
        <n v="119566.78272"/>
        <n v="120161.35296"/>
        <n v="120238.9056"/>
        <n v="120245.36832"/>
        <n v="120478.02624"/>
        <n v="120497.4144"/>
        <n v="120542.65344"/>
        <n v="120607.28064"/>
        <n v="120646.05696"/>
        <n v="120658.9824"/>
        <n v="120788.2368"/>
        <n v="121079.0592"/>
        <n v="121621.92768"/>
        <n v="121764.10752"/>
        <n v="122093.70624"/>
        <n v="122138.94528"/>
        <n v="122164.79616"/>
        <n v="122261.73696"/>
        <n v="122856.3072"/>
        <n v="123037.26336"/>
        <n v="123056.65152"/>
        <n v="123147.1296"/>
        <n v="123244.0704"/>
        <n v="123425.02656"/>
        <n v="123942.04416"/>
        <n v="124155.31392"/>
        <n v="125182.8864"/>
        <n v="125544.79872"/>
        <n v="126035.96544"/>
        <n v="126359.10144"/>
        <n v="126895.5072"/>
        <n v="128310.84288"/>
        <n v="128317.3056"/>
        <n v="128808.47232"/>
        <n v="128944.18944"/>
        <n v="129331.95264"/>
        <n v="130469.39136"/>
        <n v="130967.0208"/>
        <n v="131031.648"/>
        <n v="131044.57344"/>
        <n v="131063.9616"/>
        <n v="132388.8192"/>
        <n v="132530.99904"/>
        <n v="132970.464"/>
        <n v="133590.88512"/>
        <n v="134107.90272"/>
        <n v="134127.29088"/>
        <n v="134398.72512"/>
        <n v="134424.576"/>
        <n v="134786.48832"/>
        <n v="135090.23616"/>
        <n v="135387.52128"/>
        <n v="135814.0608"/>
        <n v="135833.44896"/>
        <n v="135911.0016"/>
        <n v="135949.77792"/>
        <n v="136686.528"/>
        <n v="137080.75392"/>
        <n v="137339.26272"/>
        <n v="137345.72544"/>
        <n v="137449.12896"/>
        <n v="137526.6816"/>
        <n v="137720.5632"/>
        <n v="137966.14656"/>
        <n v="138172.9536"/>
        <n v="139000.18176"/>
        <n v="139627.0656"/>
        <n v="140066.53056"/>
        <n v="140331.50208"/>
        <n v="140648.17536"/>
        <n v="140790.3552"/>
        <n v="140854.9824"/>
        <n v="142115.2128"/>
        <n v="142334.94528"/>
        <n v="142341.408"/>
        <n v="142974.75456"/>
        <n v="143478.84672"/>
        <n v="143621.02656"/>
        <n v="143640.41472"/>
        <n v="143666.2656"/>
        <n v="143924.7744"/>
        <n v="145055.7504"/>
        <n v="145210.85568"/>
        <n v="145585.69344"/>
        <n v="145669.7088"/>
        <n v="146613.26592"/>
        <n v="147169.05984"/>
        <n v="147227.22432"/>
        <n v="147285.3888"/>
        <n v="148125.5424"/>
        <n v="148409.90208"/>
        <n v="148726.57536"/>
        <n v="148901.0688"/>
        <n v="148907.53152"/>
        <n v="149353.4592"/>
        <n v="149786.46144"/>
        <n v="149948.02944"/>
        <n v="150096.672"/>
        <n v="150174.22464"/>
        <n v="150613.6896"/>
        <n v="150898.04928"/>
        <n v="150923.90016"/>
        <n v="151253.49888"/>
        <n v="151298.73792"/>
        <n v="151641.26208"/>
        <n v="151738.20288"/>
        <n v="151970.8608"/>
        <n v="152694.68544"/>
        <n v="152726.99904"/>
        <n v="153050.13504"/>
        <n v="153476.67456"/>
        <n v="153696.40704"/>
        <n v="154575.33696"/>
        <n v="154685.2032"/>
        <n v="154814.4576"/>
        <n v="155111.74272"/>
        <n v="156048.83712"/>
        <n v="156914.8416"/>
        <n v="157044.096"/>
        <n v="157961.80224"/>
        <n v="157987.65312"/>
        <n v="158381.87904"/>
        <n v="158427.11808"/>
        <n v="158821.344"/>
        <n v="159196.18176"/>
        <n v="160417.63584"/>
        <n v="160437.024"/>
        <n v="160714.92096"/>
        <n v="160831.24992"/>
        <n v="160870.02624"/>
        <n v="160882.95168"/>
        <n v="161031.59424"/>
        <n v="161904.06144"/>
        <n v="162007.46496"/>
        <n v="162854.08128"/>
        <n v="163493.89056"/>
        <n v="164204.78976"/>
        <n v="164973.85344"/>
        <n v="165200.04864"/>
        <n v="165484.40832"/>
        <n v="165936.79872"/>
        <n v="166072.51584"/>
        <n v="166686.47424"/>
        <n v="167003.14752"/>
        <n v="167009.61024"/>
        <n v="167578.3296"/>
        <n v="167991.94368"/>
        <n v="168205.21344"/>
        <n v="168547.7376"/>
        <n v="168948.42624"/>
        <n v="169038.90432"/>
        <n v="169898.44608"/>
        <n v="170072.93952"/>
        <n v="170131.104"/>
        <n v="170467.16544"/>
        <n v="170958.33216"/>
        <n v="171184.52736"/>
        <n v="171359.0208"/>
        <n v="171410.72256"/>
        <n v="171688.61952"/>
        <n v="171824.33664"/>
        <n v="172425.3696"/>
        <n v="172502.92224"/>
        <n v="172541.69856"/>
        <n v="172625.71392"/>
        <n v="172709.72928"/>
        <n v="172716.192"/>
        <n v="173136.2688"/>
        <n v="173265.5232"/>
        <n v="173918.25792"/>
        <n v="174583.91808"/>
        <n v="174616.23168"/>
        <n v="175029.84576"/>
        <n v="175230.19008"/>
        <n v="175462.848"/>
        <n v="175689.0432"/>
        <n v="175753.6704"/>
        <n v="175811.83488"/>
        <n v="175824.76032"/>
        <n v="175934.62656"/>
        <n v="176729.54112"/>
        <n v="177181.93152"/>
        <n v="177556.76928"/>
        <n v="178564.9536"/>
        <n v="179418.03264"/>
        <n v="180290.49984"/>
        <n v="180342.2016"/>
        <n v="180645.94944"/>
        <n v="180949.69728"/>
        <n v="180962.62272"/>
        <n v="181511.95392"/>
        <n v="181789.85088"/>
        <n v="182533.06368"/>
        <n v="182907.90144"/>
        <n v="183198.72384"/>
        <n v="183463.69536"/>
        <n v="184084.11648"/>
        <n v="184245.68448"/>
        <n v="185253.8688"/>
        <n v="185589.93024"/>
        <n v="186029.3952"/>
        <n v="186139.26144"/>
        <n v="186216.81408"/>
        <n v="186281.44128"/>
        <n v="186701.51808"/>
        <n v="186888.93696"/>
        <n v="186921.25056"/>
        <n v="187470.58176"/>
        <n v="188336.58624"/>
        <n v="189583.8912"/>
        <n v="190643.77728"/>
        <n v="190747.1808"/>
        <n v="190902.28608"/>
        <n v="192175.44192"/>
        <n v="192634.29504"/>
        <n v="192685.9968"/>
        <n v="194069.01888"/>
        <n v="194262.90048"/>
        <n v="194288.75136"/>
        <n v="194495.5584"/>
        <n v="194598.96192"/>
        <n v="195342.17472"/>
        <n v="196078.9248"/>
        <n v="196667.03232"/>
        <n v="196776.89856"/>
        <n v="197332.69248"/>
        <n v="197707.53024"/>
        <n v="197759.232"/>
        <n v="198709.25184"/>
        <n v="199316.74752"/>
        <n v="199433.07648"/>
        <n v="200253.84192"/>
        <n v="200499.42528"/>
        <n v="201281.4144"/>
        <n v="201358.96704"/>
        <n v="201636.864"/>
        <n v="201772.58112"/>
        <n v="202199.12064"/>
        <n v="202237.89696"/>
        <n v="202289.59872"/>
        <n v="202399.46496"/>
        <n v="202515.79392"/>
        <n v="204312.43008"/>
        <n v="204318.8928"/>
        <n v="204674.3424"/>
        <n v="204803.5968"/>
        <n v="205087.95648"/>
        <n v="205223.6736"/>
        <n v="205495.10784"/>
        <n v="206781.18912"/>
        <n v="206975.07072"/>
        <n v="207989.71776"/>
        <n v="208946.20032"/>
        <n v="209256.41088"/>
        <n v="209398.59072"/>
        <n v="209812.2048"/>
        <n v="210070.7136"/>
        <n v="210148.26624"/>
        <n v="210413.23776"/>
        <n v="210503.71584"/>
        <n v="210645.89568"/>
        <n v="211130.59968"/>
        <n v="212888.45952"/>
        <n v="213483.02976"/>
        <n v="214168.07808"/>
        <n v="214562.304"/>
        <n v="214827.27552"/>
        <n v="214846.66368"/>
        <n v="215047.008"/>
        <n v="215240.8896"/>
        <n v="215654.50368"/>
        <n v="215757.9072"/>
        <n v="216759.6288"/>
        <n v="217018.1376"/>
        <n v="217231.40736"/>
        <n v="217987.5456"/>
        <n v="218097.41184"/>
        <n v="218646.74304"/>
        <n v="219105.59616"/>
        <n v="219267.16416"/>
        <n v="220178.40768"/>
        <n v="220339.97568"/>
        <n v="220469.23008"/>
        <n v="220540.32"/>
        <n v="220915.15776"/>
        <n v="221089.6512"/>
        <n v="221542.0416"/>
        <n v="221994.432"/>
        <n v="222433.89696"/>
        <n v="222556.68864"/>
        <n v="222614.85312"/>
        <n v="223370.99136"/>
        <n v="223480.8576"/>
        <n v="223959.09888"/>
        <n v="224023.72608"/>
        <n v="224657.07264"/>
        <n v="224850.95424"/>
        <n v="224941.43232"/>
        <n v="225128.8512"/>
        <n v="225923.76576"/>
        <n v="225936.6912"/>
        <n v="226317.99168"/>
        <n v="226589.42592"/>
        <n v="226738.06848"/>
        <n v="227099.9808"/>
        <n v="228773.82528"/>
        <n v="228786.75072"/>
        <n v="228916.00512"/>
        <n v="229239.14112"/>
        <n v="229917.72672"/>
        <n v="229988.81664"/>
        <n v="231656.1984"/>
        <n v="231843.61728"/>
        <n v="232153.82784"/>
        <n v="233323.58016"/>
        <n v="233950.464"/>
        <n v="234551.49696"/>
        <n v="235307.6352"/>
        <n v="235960.36992"/>
        <n v="236121.93792"/>
        <n v="238034.90304"/>
        <n v="238209.39648"/>
        <n v="238810.42944"/>
        <n v="239379.1488"/>
        <n v="240057.7344"/>
        <n v="240264.54144"/>
        <n v="240490.73664"/>
        <n v="240652.30464"/>
        <n v="240975.44064"/>
        <n v="242099.95392"/>
        <n v="242914.25664"/>
        <n v="243108.13824"/>
        <n v="243256.7808"/>
        <n v="243347.25888"/>
        <n v="244303.74144"/>
        <n v="244504.08576"/>
        <n v="245686.76352"/>
        <n v="246068.064"/>
        <n v="246397.66272"/>
        <n v="246442.90176"/>
        <n v="247031"/>
        <n v="247360.608"/>
        <n v="247489.8624"/>
        <n v="247522.176"/>
        <n v="248123.20896"/>
        <n v="248239.53792"/>
        <n v="249183.09504"/>
        <n v="249286.49856"/>
        <n v="250546.72896"/>
        <n v="251180.07552"/>
        <n v="251464.4352"/>
        <n v="251865.12384"/>
        <n v="252530.784"/>
        <n v="252614.79936"/>
        <n v="252834.53184"/>
        <n v="252905.62176"/>
        <n v="253739.31264"/>
        <n v="254262.79296"/>
        <n v="254404.9728"/>
        <n v="254508.37632"/>
        <n v="254631.168"/>
        <n v="255154.64832"/>
        <n v="255309.7536"/>
        <n v="255988.3392"/>
        <n v="257022.3744"/>
        <n v="259316.64"/>
        <n v="259840.12032"/>
        <n v="260092.1664"/>
        <n v="260576.8704"/>
        <n v="260673.8112"/>
        <n v="261087.42528"/>
        <n v="262063.296"/>
        <n v="262392.89472"/>
        <n v="262405.82016"/>
        <n v="262554.46272"/>
        <n v="262858.21056"/>
        <n v="263762.99136"/>
        <n v="263808.2304"/>
        <n v="264654.84672"/>
        <n v="265003.8336"/>
        <n v="266134.8096"/>
        <n v="266406.24384"/>
        <n v="266470.87104"/>
        <n v="266716.4544"/>
        <n v="266761.69344"/>
        <n v="267815.1168"/>
        <n v="267944.3712"/>
        <n v="268202.88"/>
        <n v="268215.80544"/>
        <n v="268971.94368"/>
        <n v="269909.03808"/>
        <n v="270787.968"/>
        <n v="271098.17856"/>
        <n v="271304.9856"/>
        <n v="271608.73344"/>
        <n v="271757.376"/>
        <n v="271938.33216"/>
        <n v="272423.03616"/>
        <n v="272474.73792"/>
        <n v="273289.04064"/>
        <n v="274504.032"/>
        <n v="275538.0672"/>
        <n v="275699.6352"/>
        <n v="276242.50368"/>
        <n v="276778.90944"/>
        <n v="276992.1792"/>
        <n v="277845.25824"/>
        <n v="278866.368"/>
        <n v="278963.3088"/>
        <n v="279299.37024"/>
        <n v="279596.65536"/>
        <n v="280158.912"/>
        <n v="281522.54592"/>
        <n v="282000.7872"/>
        <n v="282414.40128"/>
        <n v="283060.67328"/>
        <n v="283971.9168"/>
        <n v="284172.26112"/>
        <n v="285031.80288"/>
        <n v="285167.52"/>
        <n v="285225.68448"/>
        <n v="285652.224"/>
        <n v="286104.6144"/>
        <n v="286253.25696"/>
        <n v="290111.5008"/>
        <n v="290674"/>
        <n v="291236.01408"/>
        <n v="292076.16768"/>
        <n v="292509.16992"/>
        <n v="292567.3344"/>
        <n v="292832.30592"/>
        <n v="294525.53856"/>
        <n v="295036.09344"/>
        <n v="295333.37856"/>
        <n v="295378.6176"/>
        <n v="295669.44"/>
        <n v="296083.05408"/>
        <n v="298067.10912"/>
        <n v="299062.368"/>
        <n v="300432.46464"/>
        <n v="301544.05248"/>
        <n v="301815.48672"/>
        <n v="302035.2192"/>
        <n v="303276.06144"/>
        <n v="303683.2128"/>
        <n v="304665.54624"/>
        <n v="305815.9104"/>
        <n v="306462.1824"/>
        <n v="308026.16064"/>
        <n v="308142.4896"/>
        <n v="308459.16288"/>
        <n v="310010.21568"/>
        <n v="310171.78368"/>
        <n v="310339.8144"/>
        <n v="310410.90432"/>
        <n v="311063.63904"/>
        <n v="311076.56448"/>
        <n v="311115.3408"/>
        <n v="311373.8496"/>
        <n v="311509.56672"/>
        <n v="312504.8256"/>
        <n v="313377.2928"/>
        <n v="313790.90688"/>
        <n v="314818.47936"/>
        <n v="315264.40704"/>
        <n v="316233.81504"/>
        <n v="316304.90496"/>
        <n v="316757.29536"/>
        <n v="317041.65504"/>
        <n v="317364.79104"/>
        <n v="317481.12"/>
        <n v="318114.46656"/>
        <n v="319284.21888"/>
        <n v="320279.47776"/>
        <n v="321093.78048"/>
        <n v="321210.10944"/>
        <n v="321429.84192"/>
        <n v="322050.26304"/>
        <n v="322618.9824"/>
        <n v="323013.20832"/>
        <n v="323336.34432"/>
        <n v="324014.92992"/>
        <n v="324545"/>
        <n v="325197.60768"/>
        <n v="325359.17568"/>
        <n v="325436.72832"/>
        <n v="327711.60576"/>
        <n v="328086.44352"/>
        <n v="328306.176"/>
        <n v="329534.0928"/>
        <n v="329792.6016"/>
        <n v="329857.2288"/>
        <n v="331860.672"/>
        <n v="332442.3168"/>
        <n v="332558.64576"/>
        <n v="332668.512"/>
        <n v="333088.5888"/>
        <n v="333618.53184"/>
        <n v="334290.65472"/>
        <n v="334749.50784"/>
        <n v="337392.76032"/>
        <n v="339034.2912"/>
        <n v="339615.936"/>
        <n v="340094.17728"/>
        <n v="341457.8112"/>
        <n v="341619.3792"/>
        <n v="342291.50208"/>
        <n v="343506.49344"/>
        <n v="343687.4496"/>
        <n v="343829.62944"/>
        <n v="344282.01984"/>
        <n v="345109.248"/>
        <n v="346123.89504"/>
        <n v="346272.5376"/>
        <n v="346531.0464"/>
        <n v="346660.3008"/>
        <n v="347726.6496"/>
        <n v="349154.91072"/>
        <n v="349839.95904"/>
        <n v="350163.09504"/>
        <n v="350628.41088"/>
        <n v="350996.78592"/>
        <n v="351313.4592"/>
        <n v="352263.47904"/>
        <n v="353316.9024"/>
        <n v="353581.87392"/>
        <n v="353898.5472"/>
        <n v="354182.90688"/>
        <n v="355268.64384"/>
        <n v="355449.6"/>
        <n v="355643.4816"/>
        <n v="357116.98176"/>
        <n v="357272.08704"/>
        <n v="359430.63552"/>
        <n v="361001.07648"/>
        <n v="361266.048"/>
        <n v="361408.22784"/>
        <n v="362881.728"/>
        <n v="363560.3136"/>
        <n v="363915.7632"/>
        <n v="366306.9696"/>
        <n v="367922.6496"/>
        <n v="368245.7856"/>
        <n v="369867.92832"/>
        <n v="370585.29024"/>
        <n v="370617.60384"/>
        <n v="371347.8912"/>
        <n v="371380.2048"/>
        <n v="371767.968"/>
        <n v="372381.9264"/>
        <n v="372827.85408"/>
        <n v="373403.03616"/>
        <n v="374101.00992"/>
        <n v="374385.3696"/>
        <n v="374456.45952"/>
        <n v="374618.02752"/>
        <n v="374818.37184"/>
        <n v="374967.0144"/>
        <n v="375031.6416"/>
        <n v="375070.41792"/>
        <n v="376634.39616"/>
        <n v="377926.94016"/>
        <n v="384208.704"/>
        <n v="385591.72608"/>
        <n v="385759.7568"/>
        <n v="387116.928"/>
        <n v="387562.85568"/>
        <n v="388441.7856"/>
        <n v="388642.12992"/>
        <n v="389178.53568"/>
        <n v="389346.5664"/>
        <n v="389508.1344"/>
        <n v="391207.82976"/>
        <n v="391446.9504"/>
        <n v="393560.25984"/>
        <n v="393708.9024"/>
        <n v="394652.45952"/>
        <n v="395066.0736"/>
        <n v="395195.328"/>
        <n v="395318.11968"/>
        <n v="395886.83904"/>
        <n v="396164.736"/>
        <n v="396487.872"/>
        <n v="397295.712"/>
        <n v="398051.85024"/>
        <n v="398232.8064"/>
        <n v="399001.87008"/>
        <n v="399202.2144"/>
        <n v="400695.10272"/>
        <n v="400817.8944"/>
        <n v="400876.05888"/>
        <n v="401464.1664"/>
        <n v="401658.048"/>
        <n v="401787.3024"/>
        <n v="403273.728"/>
        <n v="404210.8224"/>
        <n v="405535.68"/>
        <n v="405794.1888"/>
        <n v="406349.98272"/>
        <n v="406356.44544"/>
        <n v="407409.8688"/>
        <n v="412347.38688"/>
        <n v="412625.28384"/>
        <n v="417879.4752"/>
        <n v="417944.1024"/>
        <n v="419236.6464"/>
        <n v="419365.9008"/>
        <n v="419424.06528"/>
        <n v="419882.9184"/>
        <n v="420076.8"/>
        <n v="421653.70368"/>
        <n v="422791.1424"/>
        <n v="422862.23232"/>
        <n v="428284.4544"/>
        <n v="435328.8192"/>
        <n v="436104.3456"/>
        <n v="436879.872"/>
        <n v="437190.08256"/>
        <n v="437984.99712"/>
        <n v="440369.7408"/>
        <n v="440822.1312"/>
        <n v="441326.22336"/>
        <n v="443975.93856"/>
        <n v="446761.37088"/>
        <n v="449844.08832"/>
        <n v="450063.8208"/>
        <n v="454516.63488"/>
        <n v="455751.0144"/>
        <n v="456326.19648"/>
        <n v="456785.0496"/>
        <n v="459370.1376"/>
        <n v="460727.3088"/>
        <n v="463228.38144"/>
        <n v="463570.9056"/>
        <n v="465380.4672"/>
        <n v="465445.0944"/>
        <n v="465897.4848"/>
        <n v="470033.6256"/>
        <n v="470744.5248"/>
        <n v="470938.4064"/>
        <n v="471972.4416"/>
        <n v="472114.62144"/>
        <n v="472295.5776"/>
        <n v="473329.6128"/>
        <n v="474266.7072"/>
        <n v="477724.2624"/>
        <n v="478499.7888"/>
        <n v="479146.0608"/>
        <n v="479469.1968"/>
        <n v="482183.5392"/>
        <n v="484018.95168"/>
        <n v="484555.35744"/>
        <n v="484994.8224"/>
        <n v="485156.3904"/>
        <n v="485414.8992"/>
        <n v="485427.82464"/>
        <n v="488129.2416"/>
        <n v="489712.608"/>
        <n v="490080.98304"/>
        <n v="492394.6368"/>
        <n v="492459.264"/>
        <n v="494591.9616"/>
        <n v="497694.0672"/>
        <n v="498534.2208"/>
        <n v="498792.7296"/>
        <n v="501054.6816"/>
        <n v="501843.13344"/>
        <n v="502864.2432"/>
        <n v="504286.0416"/>
        <n v="506774.1888"/>
        <n v="507129.6384"/>
        <n v="508506.19776"/>
        <n v="508745.3184"/>
        <n v="509843.9808"/>
        <n v="511330.4064"/>
        <n v="511459.6608"/>
        <n v="511912.0512"/>
        <n v="514296.79488"/>
        <n v="514755.648"/>
        <n v="515143.4112"/>
        <n v="515272.6656"/>
        <n v="515660.4288"/>
        <n v="515918.9376"/>
        <n v="516177.4464"/>
        <n v="517276.1088"/>
        <n v="517340.736"/>
        <n v="521800.0128"/>
        <n v="523415.6928"/>
        <n v="530007.6672"/>
        <n v="533626.7904"/>
        <n v="536017.9968"/>
        <n v="536211.8784"/>
        <n v="541705.1904"/>
        <n v="548361.792"/>
        <n v="550235.9808"/>
        <n v="554113.6128"/>
        <n v="554695.2576"/>
        <n v="557215.7184"/>
        <n v="561157.9776"/>
        <n v="561674.9952"/>
        <n v="571239.8208"/>
        <n v="574018.7904"/>
        <n v="575188.54272"/>
        <n v="575699.0976"/>
        <n v="578219.5584"/>
        <n v="583001.9712"/>
        <n v="583325.1072"/>
        <n v="594079.07328"/>
        <n v="599158.7712"/>
        <n v="605750.7456"/>
        <n v="606855.87072"/>
        <n v="608012.6976"/>
        <n v="622392.2496"/>
        <n v="624621.888"/>
        <n v="626948.4672"/>
        <n v="634703.7312"/>
        <n v="634897.6128"/>
        <n v="644578.76736"/>
        <n v="645225.03936"/>
        <n v="648727.8336"/>
        <n v="649761.8688"/>
        <n v="654867.4176"/>
        <n v="676646.784"/>
        <n v="678133.2096"/>
        <n v="684789.8112"/>
        <n v="700125.84576"/>
        <n v="702368.4096"/>
        <n v="710059.0464"/>
        <n v="730287.36"/>
        <n v="743342.0544"/>
        <n v="755621.2224"/>
        <n v="760662.144"/>
        <n v="769451.4432"/>
        <n v="858701.6064"/>
        <n v="872337.9456"/>
        <n v="876086.3232"/>
        <n v="952346.4192"/>
        <n v="1021303.6416"/>
        <n v="1218804.3648"/>
      </sharedItems>
    </cacheField>
    <cacheField name="Montague" numFmtId="0">
      <sharedItems containsMixedTypes="1" containsNumber="1" minValue="14320.0691" maxValue="611981.47" count="747">
        <n v="14320.0691"/>
        <n v="15849.2149"/>
        <n v="16159.4389"/>
        <n v="16741.7552"/>
        <n v="17304.0362"/>
        <n v="17309.8529"/>
        <n v="17512.1448"/>
        <n v="18765.9668"/>
        <n v="19284.2994"/>
        <n v="20775.9598"/>
        <n v="22094.4118"/>
        <n v="22364.5652"/>
        <n v="23026.3764"/>
        <n v="23176.9643"/>
        <n v="23315.9188"/>
        <n v="23536.9534"/>
        <n v="24311.2208"/>
        <n v="24718.3898"/>
        <n v="25641.3062"/>
        <n v="25689.7787"/>
        <n v="25709.814"/>
        <n v="26401.355"/>
        <n v="26423.3292"/>
        <n v="26724.505"/>
        <n v="27175.6224"/>
        <n v="27218.9245"/>
        <n v="27999.0086"/>
        <n v="28108.2333"/>
        <n v="28187.7282"/>
        <n v="28260.1138"/>
        <n v="28594.8972"/>
        <n v="28709.2923"/>
        <n v="29206.297"/>
        <n v="29264.464"/>
        <n v="29451.891"/>
        <n v="29652.244"/>
        <n v="30528.6268"/>
        <n v="30556.4177"/>
        <n v="30757.417"/>
        <n v="31225.3382"/>
        <n v="31423.106"/>
        <n v="31500.662"/>
        <n v="31552.366"/>
        <n v="31774.6932"/>
        <n v="32013.1779"/>
        <n v="32211.592"/>
        <n v="32218.055"/>
        <n v="32346.6687"/>
        <n v="32484.3306"/>
        <n v="32534.742"/>
        <n v="32592.909"/>
        <n v="32612.298"/>
        <n v="32767.41"/>
        <n v="33336.154"/>
        <n v="33362.006"/>
        <n v="33368.469"/>
        <n v="33730.397"/>
        <n v="33879.046"/>
        <n v="33943.676"/>
        <n v="34092.325"/>
        <n v="34124.64"/>
        <n v="34221.585"/>
        <n v="34318.53"/>
        <n v="34486.568"/>
        <n v="34505.957"/>
        <n v="34577.05"/>
        <n v="34588.6834"/>
        <n v="34648.143"/>
        <n v="34745.088"/>
        <n v="34758.014"/>
        <n v="34835.57"/>
        <n v="34880.811"/>
        <n v="35275.054"/>
        <n v="35397.851"/>
        <n v="35417.24"/>
        <n v="35430.166"/>
        <n v="35462.481"/>
        <n v="35546.5"/>
        <n v="35624.056"/>
        <n v="35766.242"/>
        <n v="35843.798"/>
        <n v="35850.261"/>
        <n v="35940.743"/>
        <n v="36091.3309"/>
        <n v="36218.652"/>
        <n v="36263.893"/>
        <n v="36270.356"/>
        <n v="36289.745"/>
        <n v="36341.449"/>
        <n v="36347.912"/>
        <n v="36419.005"/>
        <n v="36567.654"/>
        <n v="36619.358"/>
        <n v="36671.062"/>
        <n v="36709.84"/>
        <n v="36787.396"/>
        <n v="36813.248"/>
        <n v="36817.7721"/>
        <n v="36858.489"/>
        <n v="36903.73"/>
        <n v="36955.434"/>
        <n v="36961.897"/>
        <n v="36987.749"/>
        <n v="37032.99"/>
        <n v="37071.768"/>
        <n v="37181.639"/>
        <n v="37356.14"/>
        <n v="37575.882"/>
        <n v="37640.512"/>
        <n v="37646.975"/>
        <n v="37653.438"/>
        <n v="37737.457"/>
        <n v="37782.698"/>
        <n v="37789.161"/>
        <n v="37802.087"/>
        <n v="37911.958"/>
        <n v="38060.607"/>
        <n v="38067.07"/>
        <n v="38312.664"/>
        <n v="38325.59"/>
        <n v="38383.757"/>
        <n v="38454.85"/>
        <n v="38622.888"/>
        <n v="38668.129"/>
        <n v="38758.611"/>
        <n v="38874.945"/>
        <n v="38900.797"/>
        <n v="38952.501"/>
        <n v="39036.52"/>
        <n v="39198.095"/>
        <n v="39426.2389"/>
        <n v="39443.689"/>
        <n v="39495.393"/>
        <n v="39598.801"/>
        <n v="40070.6"/>
        <n v="40122.304"/>
        <n v="40174.008"/>
        <n v="40316.8403"/>
        <n v="40445.454"/>
        <n v="40516.547"/>
        <n v="40572.7751"/>
        <n v="41020.661"/>
        <n v="41052.976"/>
        <n v="41085.291"/>
        <n v="41673.424"/>
        <n v="41679.887"/>
        <n v="41705.739"/>
        <n v="41828.536"/>
        <n v="42009.5"/>
        <n v="42099.982"/>
        <n v="42119.371"/>
        <n v="42168.4898"/>
        <n v="42209.853"/>
        <n v="42410.206"/>
        <n v="42481.299"/>
        <n v="42843.227"/>
        <n v="43037.117"/>
        <n v="43347.341"/>
        <n v="43476.601"/>
        <n v="43702.806"/>
        <n v="43773.899"/>
        <n v="43812.677"/>
        <n v="43832.066"/>
        <n v="43851.455"/>
        <n v="43883.77"/>
        <n v="43987.178"/>
        <n v="44038.882"/>
        <n v="44316.791"/>
        <n v="44381.421"/>
        <n v="44801.516"/>
        <n v="44963.091"/>
        <n v="45273.315"/>
        <n v="45331.482"/>
        <n v="45357.334"/>
        <n v="45447.816"/>
        <n v="45887.3"/>
        <n v="46055.338"/>
        <n v="46184.598"/>
        <n v="46216.913"/>
        <n v="46404.34"/>
        <n v="46701.638"/>
        <n v="46856.75"/>
        <n v="46882.602"/>
        <n v="47037.714"/>
        <n v="47108.807"/>
        <n v="47179.9"/>
        <n v="47199.289"/>
        <n v="47244.53"/>
        <n v="47438.42"/>
        <n v="47858.515"/>
        <n v="47890.83"/>
        <n v="48013.627"/>
        <n v="48020.09"/>
        <n v="48272.147"/>
        <n v="48388.481"/>
        <n v="48407.87"/>
        <n v="48427.259"/>
        <n v="48466.037"/>
        <n v="48608.223"/>
        <n v="49060.633"/>
        <n v="49409.635"/>
        <n v="49642.303"/>
        <n v="49816.804"/>
        <n v="49939.601"/>
        <n v="49991.305"/>
        <n v="50030.083"/>
        <n v="50152.88"/>
        <n v="50476.03"/>
        <n v="50553.586"/>
        <n v="50560.049"/>
        <n v="50579.438"/>
        <n v="50676.383"/>
        <n v="50779.791"/>
        <n v="51102.941"/>
        <n v="51264.516"/>
        <n v="51574.74"/>
        <n v="51736.315"/>
        <n v="51936.668"/>
        <n v="52033.613"/>
        <n v="52059.465"/>
        <n v="52169.336"/>
        <n v="52305.059"/>
        <n v="52402.004"/>
        <n v="52408.467"/>
        <n v="52427.856"/>
        <n v="52666.987"/>
        <n v="52679.913"/>
        <n v="52686.376"/>
        <n v="52699.302"/>
        <n v="52725.154"/>
        <n v="52815.636"/>
        <n v="52938.433"/>
        <n v="53171.101"/>
        <n v="53209.879"/>
        <n v="53235.731"/>
        <n v="53520.103"/>
        <n v="54075.921"/>
        <n v="54172.866"/>
        <n v="54263.348"/>
        <n v="54347.367"/>
        <n v="54502.479"/>
        <n v="54573.572"/>
        <n v="54631.739"/>
        <n v="54735.147"/>
        <n v="54851.481"/>
        <n v="55038.908"/>
        <n v="55064.76"/>
        <n v="55187.557"/>
        <n v="55297.428"/>
        <n v="55323.28"/>
        <n v="55381.447"/>
        <n v="55439.614"/>
        <n v="55549.485"/>
        <n v="56312.119"/>
        <n v="56383.212"/>
        <n v="56402.601"/>
        <n v="56486.62"/>
        <n v="56551.25"/>
        <n v="56686.973"/>
        <n v="56926.104"/>
        <n v="57559.478"/>
        <n v="57759.831"/>
        <n v="57785.683"/>
        <n v="58037.74"/>
        <n v="58108.833"/>
        <n v="58134.685"/>
        <n v="58619.41"/>
        <n v="59117.061"/>
        <n v="59323.877"/>
        <n v="59614.712"/>
        <n v="59976.64"/>
        <n v="60034.807"/>
        <n v="60092.974"/>
        <n v="60209.308"/>
        <n v="60215.771"/>
        <n v="60377.346"/>
        <n v="60655.255"/>
        <n v="60984.868"/>
        <n v="61288.629"/>
        <n v="61684.1646"/>
        <n v="61689.335"/>
        <n v="61721.65"/>
        <n v="61818.595"/>
        <n v="61825.058"/>
        <n v="62018.948"/>
        <n v="62303.32"/>
        <n v="62594.155"/>
        <n v="62639.396"/>
        <n v="62665.248"/>
        <n v="62742.804"/>
        <n v="62839.749"/>
        <n v="62930.231"/>
        <n v="63098.269"/>
        <n v="63925.533"/>
        <n v="63964.311"/>
        <n v="63996.626"/>
        <n v="64371.48"/>
        <n v="64403.795"/>
        <n v="64449.036"/>
        <n v="64630"/>
        <n v="64817.427"/>
        <n v="65302.152"/>
        <n v="65521.894"/>
        <n v="65644.691"/>
        <n v="65857.97"/>
        <n v="65870.896"/>
        <n v="65916.137"/>
        <n v="66013.082"/>
        <n v="66711.086"/>
        <n v="66769.253"/>
        <n v="67169.959"/>
        <n v="67499.572"/>
        <n v="67855.037"/>
        <n v="67984.297"/>
        <n v="68294.521"/>
        <n v="68365.614"/>
        <n v="68869.728"/>
        <n v="69095.933"/>
        <n v="69134.711"/>
        <n v="69173.489"/>
        <n v="69425.546"/>
        <n v="69509.565"/>
        <n v="69703.455"/>
        <n v="69761.622"/>
        <n v="70220.495"/>
        <n v="70407.922"/>
        <n v="70504.867"/>
        <n v="70924.962"/>
        <n v="71131.778"/>
        <n v="71222.26"/>
        <n v="71241.649"/>
        <n v="71577.725"/>
        <n v="71622.966"/>
        <n v="72262.803"/>
        <n v="72527.786"/>
        <n v="72573.027"/>
        <n v="72598.879"/>
        <n v="72934.955"/>
        <n v="73355.05"/>
        <n v="73697.589"/>
        <n v="74641.187"/>
        <n v="75261.635"/>
        <n v="75423.21"/>
        <n v="75442.599"/>
        <n v="75520.155"/>
        <n v="75591.248"/>
        <n v="76082.436"/>
        <n v="76088.899"/>
        <n v="76657.643"/>
        <n v="76715.81"/>
        <n v="76883.848"/>
        <n v="77168.22"/>
        <n v="77924.391"/>
        <n v="78137.67"/>
        <n v="78719.34"/>
        <n v="78880.915"/>
        <n v="78900.304"/>
        <n v="79288.084"/>
        <n v="79462.585"/>
        <n v="79650.012"/>
        <n v="79850.365"/>
        <n v="80716.407"/>
        <n v="81369.17"/>
        <n v="81407.948"/>
        <n v="81491.967"/>
        <n v="81937.914"/>
        <n v="82080.1"/>
        <n v="82209.36"/>
        <n v="82293.379"/>
        <n v="82655.307"/>
        <n v="82907.364"/>
        <n v="83385.626"/>
        <n v="83424.404"/>
        <n v="83579.516"/>
        <n v="83876.814"/>
        <n v="83922.055"/>
        <n v="84122.408"/>
        <n v="84781.634"/>
        <n v="85227.581"/>
        <n v="85240.507"/>
        <n v="86578.348"/>
        <n v="86617.126"/>
        <n v="86849.794"/>
        <n v="86991.98"/>
        <n v="87153.555"/>
        <n v="87638.28"/>
        <n v="87689.984"/>
        <n v="87961.43"/>
        <n v="88316.895"/>
        <n v="88568.952"/>
        <n v="88898.565"/>
        <n v="89027.825"/>
        <n v="89525.476"/>
        <n v="89590.106"/>
        <n v="89874.478"/>
        <n v="90003.738"/>
        <n v="90501.389"/>
        <n v="90617.723"/>
        <n v="91541.932"/>
        <n v="91709.97"/>
        <n v="92420.9"/>
        <n v="92853.921"/>
        <n v="92899.162"/>
        <n v="93034.885"/>
        <n v="93645.6385"/>
        <n v="93661.796"/>
        <n v="93900.927"/>
        <n v="94637.709"/>
        <n v="94760.506"/>
        <n v="94850.988"/>
        <n v="96660.628"/>
        <n v="96731.721"/>
        <n v="96770.499"/>
        <n v="96835.129"/>
        <n v="97875.672"/>
        <n v="97972.617"/>
        <n v="98728.788"/>
        <n v="98786.955"/>
        <n v="98806.344"/>
        <n v="99026.086"/>
        <n v="99058.401"/>
        <n v="99168.272"/>
        <n v="99368.625"/>
        <n v="99452.644"/>
        <n v="99459.107"/>
        <n v="99782.257"/>
        <n v="100506.113"/>
        <n v="101171.802"/>
        <n v="101643.601"/>
        <n v="101772.861"/>
        <n v="101953.825"/>
        <n v="102134.789"/>
        <n v="102393.309"/>
        <n v="102794.015"/>
        <n v="102839.256"/>
        <n v="102936.201"/>
        <n v="103330.444"/>
        <n v="103647.131"/>
        <n v="104254.653"/>
        <n v="104286.968"/>
        <n v="105159.473"/>
        <n v="105540.79"/>
        <n v="105605.42"/>
        <n v="105889.792"/>
        <n v="106555.481"/>
        <n v="107091.91"/>
        <n v="107382.745"/>
        <n v="107699.432"/>
        <n v="108125.99"/>
        <n v="108423.288"/>
        <n v="109483.22"/>
        <n v="109599.554"/>
        <n v="109819.296"/>
        <n v="110329.873"/>
        <n v="110872.765"/>
        <n v="111829.289"/>
        <n v="111874.53"/>
        <n v="112986.166"/>
        <n v="113548.447"/>
        <n v="113632.466"/>
        <n v="114698.861"/>
        <n v="115131.882"/>
        <n v="115461.495"/>
        <n v="115720.015"/>
        <n v="115758.793"/>
        <n v="116353.389"/>
        <n v="116489.112"/>
        <n v="116540.816"/>
        <n v="116618.372"/>
        <n v="116922.133"/>
        <n v="117064.319"/>
        <n v="117141.875"/>
        <n v="117303.45"/>
        <n v="117309.913"/>
        <n v="118020.843"/>
        <n v="118524.957"/>
        <n v="118777.014"/>
        <n v="119287.591"/>
        <n v="119475.018"/>
        <n v="119487.944"/>
        <n v="119500.87"/>
        <n v="119520.259"/>
        <n v="119804.631"/>
        <n v="119824.02"/>
        <n v="119869.261"/>
        <n v="120308.745"/>
        <n v="121381.603"/>
        <n v="121465.622"/>
        <n v="122680.666"/>
        <n v="123081.372"/>
        <n v="124205.934"/>
        <n v="124955.642"/>
        <n v="125408.052"/>
        <n v="125587.7234"/>
        <n v="125963.87"/>
        <n v="127165.988"/>
        <n v="127269.396"/>
        <n v="127508.527"/>
        <n v="129143.666"/>
        <n v="129318.167"/>
        <n v="129344.019"/>
        <n v="129505.594"/>
        <n v="130074.338"/>
        <n v="130778.805"/>
        <n v="130830.509"/>
        <n v="131050.251"/>
        <n v="131812.885"/>
        <n v="132594.908"/>
        <n v="132866.354"/>
        <n v="133977.99"/>
        <n v="134113.713"/>
        <n v="134339.918"/>
        <n v="134792.328"/>
        <n v="135102.552"/>
        <n v="136156.021"/>
        <n v="137093.156"/>
        <n v="137151.323"/>
        <n v="137513.251"/>
        <n v="137539.103"/>
        <n v="138172.477"/>
        <n v="138786.462"/>
        <n v="139781.764"/>
        <n v="139807.616"/>
        <n v="139930.413"/>
        <n v="140046.747"/>
        <n v="140389.286"/>
        <n v="140486.231"/>
        <n v="140628.417"/>
        <n v="140634.88"/>
        <n v="140815.844"/>
        <n v="142147.222"/>
        <n v="142302.334"/>
        <n v="143207.154"/>
        <n v="143976.251"/>
        <n v="145443.352"/>
        <n v="146322.32"/>
        <n v="147084.954"/>
        <n v="147188.362"/>
        <n v="147679.55"/>
        <n v="148138.423"/>
        <n v="148687.778"/>
        <n v="148894.594"/>
        <n v="149275.911"/>
        <n v="149993.304"/>
        <n v="150200.12"/>
        <n v="150490.955"/>
        <n v="150962.754"/>
        <n v="151369.923"/>
        <n v="153005.062"/>
        <n v="153043.84"/>
        <n v="153457.472"/>
        <n v="153664.288"/>
        <n v="153968.049"/>
        <n v="154297.662"/>
        <n v="155351.131"/>
        <n v="155461.002"/>
        <n v="155545.021"/>
        <n v="156365.822"/>
        <n v="156533.86"/>
        <n v="156863.473"/>
        <n v="157057.363"/>
        <n v="157076.752"/>
        <n v="157147.845"/>
        <n v="157419.291"/>
        <n v="157529.162"/>
        <n v="158421.056"/>
        <n v="158472.76"/>
        <n v="159241.857"/>
        <n v="160263.011"/>
        <n v="160553.846"/>
        <n v="160657.254"/>
        <n v="161594.389"/>
        <n v="162098.503"/>
        <n v="162111.429"/>
        <n v="162854.674"/>
        <n v="163804.735"/>
        <n v="164470.424"/>
        <n v="167003.92"/>
        <n v="167049.161"/>
        <n v="168018.611"/>
        <n v="168050.926"/>
        <n v="168134.945"/>
        <n v="168606.744"/>
        <n v="169201.34"/>
        <n v="170364.68"/>
        <n v="170823.553"/>
        <n v="170926.961"/>
        <n v="171528.02"/>
        <n v="171767.151"/>
        <n v="172562.1"/>
        <n v="173169.622"/>
        <n v="173402.29"/>
        <n v="173706.051"/>
        <n v="175703.118"/>
        <n v="175903.471"/>
        <n v="176123.213"/>
        <n v="176433.437"/>
        <n v="176808.291"/>
        <n v="176963.403"/>
        <n v="177745.426"/>
        <n v="178482.208"/>
        <n v="178605.005"/>
        <n v="178747.191"/>
        <n v="179089.73"/>
        <n v="179206.064"/>
        <n v="179535.677"/>
        <n v="181817.116"/>
        <n v="181823.579"/>
        <n v="182069.173"/>
        <n v="182230.748"/>
        <n v="183025.697"/>
        <n v="183226.05"/>
        <n v="183251.902"/>
        <n v="183678.46"/>
        <n v="184803.022"/>
        <n v="185229.58"/>
        <n v="185391.155"/>
        <n v="186127.937"/>
        <n v="186780.7"/>
        <n v="187821.243"/>
        <n v="187827.706"/>
        <n v="187969.892"/>
        <n v="188383.524"/>
        <n v="188402.913"/>
        <n v="188525.71"/>
        <n v="188797.156"/>
        <n v="188894.101"/>
        <n v="189876.477"/>
        <n v="192500.455"/>
        <n v="192784.827"/>
        <n v="194064.501"/>
        <n v="194749.579"/>
        <n v="194756.042"/>
        <n v="196513.978"/>
        <n v="196979.314"/>
        <n v="197134.426"/>
        <n v="197205.519"/>
        <n v="197444.65"/>
        <n v="197884.134"/>
        <n v="198368.859"/>
        <n v="198640.305"/>
        <n v="199137.956"/>
        <n v="200184.962"/>
        <n v="200320.685"/>
        <n v="202298.363"/>
        <n v="203093.312"/>
        <n v="203138.553"/>
        <n v="203623.278"/>
        <n v="205491.085"/>
        <n v="206699.666"/>
        <n v="207365.355"/>
        <n v="209614.479"/>
        <n v="211126.821"/>
        <n v="211779.584"/>
        <n v="212755.497"/>
        <n v="213304.852"/>
        <n v="213737.873"/>
        <n v="214532.822"/>
        <n v="215424.716"/>
        <n v="215605.68"/>
        <n v="215741.403"/>
        <n v="217473.487"/>
        <n v="218333.066"/>
        <n v="221377.139"/>
        <n v="224369.508"/>
        <n v="224802.529"/>
        <n v="225629.793"/>
        <n v="226256.704"/>
        <n v="226295.482"/>
        <n v="227058.116"/>
        <n v="227355.414"/>
        <n v="227691.49"/>
        <n v="227717.342"/>
        <n v="227969.399"/>
        <n v="229274.925"/>
        <n v="229611.001"/>
        <n v="231362.474"/>
        <n v="232306.072"/>
        <n v="232907.131"/>
        <n v="235350.145"/>
        <n v="235447.09"/>
        <n v="236642.745"/>
        <n v="242517.612"/>
        <n v="247254.991"/>
        <n v="248903.056"/>
        <n v="248928.908"/>
        <n v="250880.734"/>
        <n v="252257.353"/>
        <n v="252451.243"/>
        <n v="252787.319"/>
        <n v="253491.786"/>
        <n v="253498.249"/>
        <n v="254842.553"/>
        <n v="255017.054"/>
        <n v="255437.149"/>
        <n v="255812.003"/>
        <n v="256122.227"/>
        <n v="257460.068"/>
        <n v="258248.554"/>
        <n v="258849.613"/>
        <n v="259722.118"/>
        <n v="262688.635"/>
        <n v="263134.582"/>
        <n v="263347.861"/>
        <n v="264336.7"/>
        <n v="265732.708"/>
        <n v="271174.554"/>
        <n v="275537.079"/>
        <n v="278451.892"/>
        <n v="280565.293"/>
        <n v="281567.058"/>
        <n v="282504.193"/>
        <n v="283337.92"/>
        <n v="285196.6788"/>
        <n v="286556.494"/>
        <n v="289458.381"/>
        <n v="292043.581"/>
        <n v="294738.652"/>
        <n v="299618.217"/>
        <n v="300219.276"/>
        <n v="301550.654"/>
        <n v="302597.66"/>
        <n v="303353.831"/>
        <n v="305822.697"/>
        <n v="312550.68"/>
        <n v="314276.301"/>
        <n v="314334.468"/>
        <n v="317546.579"/>
        <n v="317914.97"/>
        <n v="322464.922"/>
        <n v="332547.202"/>
        <n v="341395.049"/>
        <n v="353732.916"/>
        <n v="355923.873"/>
        <n v="358774.056"/>
        <n v="377271.162"/>
        <n v="380347.55"/>
        <n v="389311.731"/>
        <n v="394398.112"/>
        <n v="408674.879"/>
        <n v="414737.173"/>
        <n v="437215.487"/>
        <n v="490444.755"/>
        <n v="515682.77"/>
        <n v="611981.47"/>
        <s v="-"/>
        <s v="-*"/>
      </sharedItems>
    </cacheField>
  </cacheFields>
</pivotCacheDefinition>
</file>

<file path=xl/pivotCache/pivotCacheRecords1.xml><?xml version="1.0" encoding="utf-8"?>
<pivotCacheRecords xmlns="http://schemas.openxmlformats.org/spreadsheetml/2006/main" xmlns:r="http://schemas.openxmlformats.org/officeDocument/2006/relationships" count="1080">
  <r>
    <x v="0"/>
    <x v="0"/>
    <x v="0"/>
    <x v="1027"/>
    <x v="746"/>
    <x v="0"/>
    <x v="0"/>
    <x v="0"/>
    <x v="0"/>
  </r>
  <r>
    <x v="0"/>
    <x v="1"/>
    <x v="0"/>
    <x v="422"/>
    <x v="745"/>
    <x v="0"/>
    <x v="0"/>
    <x v="0"/>
    <x v="0"/>
  </r>
  <r>
    <x v="0"/>
    <x v="2"/>
    <x v="0"/>
    <x v="1049"/>
    <x v="745"/>
    <x v="0"/>
    <x v="0"/>
    <x v="0"/>
    <x v="0"/>
  </r>
  <r>
    <x v="0"/>
    <x v="3"/>
    <x v="1"/>
    <x v="974"/>
    <x v="745"/>
    <x v="0"/>
    <x v="0"/>
    <x v="0"/>
    <x v="0"/>
  </r>
  <r>
    <x v="0"/>
    <x v="4"/>
    <x v="1"/>
    <x v="630"/>
    <x v="745"/>
    <x v="0"/>
    <x v="0"/>
    <x v="0"/>
    <x v="0"/>
  </r>
  <r>
    <x v="0"/>
    <x v="5"/>
    <x v="1"/>
    <x v="357"/>
    <x v="745"/>
    <x v="0"/>
    <x v="0"/>
    <x v="0"/>
    <x v="0"/>
  </r>
  <r>
    <x v="0"/>
    <x v="6"/>
    <x v="2"/>
    <x v="43"/>
    <x v="745"/>
    <x v="0"/>
    <x v="0"/>
    <x v="0"/>
    <x v="0"/>
  </r>
  <r>
    <x v="0"/>
    <x v="7"/>
    <x v="2"/>
    <x v="55"/>
    <x v="745"/>
    <x v="0"/>
    <x v="0"/>
    <x v="0"/>
    <x v="0"/>
  </r>
  <r>
    <x v="0"/>
    <x v="8"/>
    <x v="2"/>
    <x v="49"/>
    <x v="745"/>
    <x v="0"/>
    <x v="0"/>
    <x v="0"/>
    <x v="0"/>
  </r>
  <r>
    <x v="0"/>
    <x v="9"/>
    <x v="3"/>
    <x v="374"/>
    <x v="745"/>
    <x v="0"/>
    <x v="0"/>
    <x v="0"/>
    <x v="0"/>
  </r>
  <r>
    <x v="0"/>
    <x v="10"/>
    <x v="3"/>
    <x v="675"/>
    <x v="745"/>
    <x v="0"/>
    <x v="0"/>
    <x v="0"/>
    <x v="0"/>
  </r>
  <r>
    <x v="0"/>
    <x v="11"/>
    <x v="3"/>
    <x v="556"/>
    <x v="745"/>
    <x v="0"/>
    <x v="0"/>
    <x v="0"/>
    <x v="0"/>
  </r>
  <r>
    <x v="1"/>
    <x v="0"/>
    <x v="0"/>
    <x v="423"/>
    <x v="745"/>
    <x v="0"/>
    <x v="0"/>
    <x v="0"/>
    <x v="0"/>
  </r>
  <r>
    <x v="1"/>
    <x v="1"/>
    <x v="0"/>
    <x v="620"/>
    <x v="745"/>
    <x v="0"/>
    <x v="0"/>
    <x v="0"/>
    <x v="0"/>
  </r>
  <r>
    <x v="1"/>
    <x v="2"/>
    <x v="0"/>
    <x v="928"/>
    <x v="745"/>
    <x v="0"/>
    <x v="0"/>
    <x v="0"/>
    <x v="0"/>
  </r>
  <r>
    <x v="1"/>
    <x v="3"/>
    <x v="1"/>
    <x v="1061"/>
    <x v="745"/>
    <x v="0"/>
    <x v="0"/>
    <x v="0"/>
    <x v="0"/>
  </r>
  <r>
    <x v="1"/>
    <x v="4"/>
    <x v="1"/>
    <x v="850"/>
    <x v="745"/>
    <x v="0"/>
    <x v="0"/>
    <x v="0"/>
    <x v="0"/>
  </r>
  <r>
    <x v="1"/>
    <x v="5"/>
    <x v="1"/>
    <x v="234"/>
    <x v="745"/>
    <x v="0"/>
    <x v="0"/>
    <x v="0"/>
    <x v="0"/>
  </r>
  <r>
    <x v="1"/>
    <x v="6"/>
    <x v="2"/>
    <x v="307"/>
    <x v="745"/>
    <x v="0"/>
    <x v="0"/>
    <x v="0"/>
    <x v="0"/>
  </r>
  <r>
    <x v="1"/>
    <x v="7"/>
    <x v="2"/>
    <x v="176"/>
    <x v="745"/>
    <x v="0"/>
    <x v="0"/>
    <x v="0"/>
    <x v="0"/>
  </r>
  <r>
    <x v="1"/>
    <x v="8"/>
    <x v="2"/>
    <x v="25"/>
    <x v="745"/>
    <x v="0"/>
    <x v="0"/>
    <x v="0"/>
    <x v="0"/>
  </r>
  <r>
    <x v="1"/>
    <x v="9"/>
    <x v="3"/>
    <x v="6"/>
    <x v="745"/>
    <x v="0"/>
    <x v="0"/>
    <x v="0"/>
    <x v="0"/>
  </r>
  <r>
    <x v="1"/>
    <x v="10"/>
    <x v="3"/>
    <x v="4"/>
    <x v="745"/>
    <x v="0"/>
    <x v="0"/>
    <x v="0"/>
    <x v="0"/>
  </r>
  <r>
    <x v="1"/>
    <x v="11"/>
    <x v="3"/>
    <x v="136"/>
    <x v="745"/>
    <x v="0"/>
    <x v="0"/>
    <x v="0"/>
    <x v="0"/>
  </r>
  <r>
    <x v="2"/>
    <x v="0"/>
    <x v="0"/>
    <x v="996"/>
    <x v="745"/>
    <x v="0"/>
    <x v="0"/>
    <x v="0"/>
    <x v="0"/>
  </r>
  <r>
    <x v="2"/>
    <x v="1"/>
    <x v="0"/>
    <x v="995"/>
    <x v="745"/>
    <x v="0"/>
    <x v="0"/>
    <x v="0"/>
    <x v="0"/>
  </r>
  <r>
    <x v="2"/>
    <x v="2"/>
    <x v="0"/>
    <x v="611"/>
    <x v="745"/>
    <x v="0"/>
    <x v="0"/>
    <x v="0"/>
    <x v="0"/>
  </r>
  <r>
    <x v="2"/>
    <x v="3"/>
    <x v="1"/>
    <x v="644"/>
    <x v="745"/>
    <x v="0"/>
    <x v="0"/>
    <x v="0"/>
    <x v="0"/>
  </r>
  <r>
    <x v="2"/>
    <x v="4"/>
    <x v="1"/>
    <x v="491"/>
    <x v="745"/>
    <x v="0"/>
    <x v="0"/>
    <x v="0"/>
    <x v="0"/>
  </r>
  <r>
    <x v="2"/>
    <x v="5"/>
    <x v="1"/>
    <x v="211"/>
    <x v="745"/>
    <x v="0"/>
    <x v="0"/>
    <x v="0"/>
    <x v="0"/>
  </r>
  <r>
    <x v="2"/>
    <x v="6"/>
    <x v="2"/>
    <x v="468"/>
    <x v="745"/>
    <x v="0"/>
    <x v="0"/>
    <x v="0"/>
    <x v="0"/>
  </r>
  <r>
    <x v="2"/>
    <x v="7"/>
    <x v="2"/>
    <x v="736"/>
    <x v="745"/>
    <x v="0"/>
    <x v="0"/>
    <x v="0"/>
    <x v="0"/>
  </r>
  <r>
    <x v="2"/>
    <x v="8"/>
    <x v="2"/>
    <x v="378"/>
    <x v="745"/>
    <x v="0"/>
    <x v="0"/>
    <x v="0"/>
    <x v="0"/>
  </r>
  <r>
    <x v="2"/>
    <x v="9"/>
    <x v="3"/>
    <x v="273"/>
    <x v="745"/>
    <x v="0"/>
    <x v="0"/>
    <x v="0"/>
    <x v="0"/>
  </r>
  <r>
    <x v="2"/>
    <x v="10"/>
    <x v="3"/>
    <x v="304"/>
    <x v="745"/>
    <x v="0"/>
    <x v="0"/>
    <x v="0"/>
    <x v="0"/>
  </r>
  <r>
    <x v="2"/>
    <x v="11"/>
    <x v="3"/>
    <x v="653"/>
    <x v="745"/>
    <x v="0"/>
    <x v="0"/>
    <x v="0"/>
    <x v="0"/>
  </r>
  <r>
    <x v="3"/>
    <x v="0"/>
    <x v="0"/>
    <x v="891"/>
    <x v="745"/>
    <x v="0"/>
    <x v="0"/>
    <x v="0"/>
    <x v="0"/>
  </r>
  <r>
    <x v="3"/>
    <x v="1"/>
    <x v="0"/>
    <x v="703"/>
    <x v="745"/>
    <x v="0"/>
    <x v="0"/>
    <x v="0"/>
    <x v="0"/>
  </r>
  <r>
    <x v="3"/>
    <x v="2"/>
    <x v="0"/>
    <x v="692"/>
    <x v="745"/>
    <x v="0"/>
    <x v="0"/>
    <x v="0"/>
    <x v="0"/>
  </r>
  <r>
    <x v="3"/>
    <x v="3"/>
    <x v="1"/>
    <x v="1062"/>
    <x v="745"/>
    <x v="0"/>
    <x v="0"/>
    <x v="0"/>
    <x v="0"/>
  </r>
  <r>
    <x v="3"/>
    <x v="4"/>
    <x v="1"/>
    <x v="683"/>
    <x v="745"/>
    <x v="0"/>
    <x v="0"/>
    <x v="0"/>
    <x v="0"/>
  </r>
  <r>
    <x v="3"/>
    <x v="5"/>
    <x v="1"/>
    <x v="695"/>
    <x v="745"/>
    <x v="0"/>
    <x v="0"/>
    <x v="0"/>
    <x v="0"/>
  </r>
  <r>
    <x v="3"/>
    <x v="6"/>
    <x v="2"/>
    <x v="629"/>
    <x v="745"/>
    <x v="0"/>
    <x v="0"/>
    <x v="0"/>
    <x v="0"/>
  </r>
  <r>
    <x v="3"/>
    <x v="7"/>
    <x v="2"/>
    <x v="322"/>
    <x v="745"/>
    <x v="0"/>
    <x v="0"/>
    <x v="0"/>
    <x v="0"/>
  </r>
  <r>
    <x v="3"/>
    <x v="8"/>
    <x v="2"/>
    <x v="130"/>
    <x v="745"/>
    <x v="0"/>
    <x v="0"/>
    <x v="0"/>
    <x v="0"/>
  </r>
  <r>
    <x v="3"/>
    <x v="9"/>
    <x v="3"/>
    <x v="129"/>
    <x v="745"/>
    <x v="0"/>
    <x v="0"/>
    <x v="0"/>
    <x v="0"/>
  </r>
  <r>
    <x v="3"/>
    <x v="10"/>
    <x v="3"/>
    <x v="115"/>
    <x v="745"/>
    <x v="0"/>
    <x v="0"/>
    <x v="0"/>
    <x v="0"/>
  </r>
  <r>
    <x v="3"/>
    <x v="11"/>
    <x v="3"/>
    <x v="455"/>
    <x v="745"/>
    <x v="0"/>
    <x v="0"/>
    <x v="0"/>
    <x v="0"/>
  </r>
  <r>
    <x v="4"/>
    <x v="0"/>
    <x v="0"/>
    <x v="711"/>
    <x v="745"/>
    <x v="0"/>
    <x v="0"/>
    <x v="0"/>
    <x v="0"/>
  </r>
  <r>
    <x v="4"/>
    <x v="1"/>
    <x v="0"/>
    <x v="285"/>
    <x v="745"/>
    <x v="0"/>
    <x v="0"/>
    <x v="0"/>
    <x v="0"/>
  </r>
  <r>
    <x v="4"/>
    <x v="2"/>
    <x v="0"/>
    <x v="966"/>
    <x v="745"/>
    <x v="0"/>
    <x v="0"/>
    <x v="0"/>
    <x v="0"/>
  </r>
  <r>
    <x v="4"/>
    <x v="3"/>
    <x v="1"/>
    <x v="896"/>
    <x v="745"/>
    <x v="0"/>
    <x v="0"/>
    <x v="0"/>
    <x v="0"/>
  </r>
  <r>
    <x v="4"/>
    <x v="4"/>
    <x v="1"/>
    <x v="546"/>
    <x v="745"/>
    <x v="0"/>
    <x v="0"/>
    <x v="0"/>
    <x v="0"/>
  </r>
  <r>
    <x v="4"/>
    <x v="5"/>
    <x v="1"/>
    <x v="858"/>
    <x v="745"/>
    <x v="0"/>
    <x v="0"/>
    <x v="0"/>
    <x v="0"/>
  </r>
  <r>
    <x v="4"/>
    <x v="6"/>
    <x v="2"/>
    <x v="566"/>
    <x v="745"/>
    <x v="0"/>
    <x v="0"/>
    <x v="0"/>
    <x v="0"/>
  </r>
  <r>
    <x v="4"/>
    <x v="7"/>
    <x v="2"/>
    <x v="356"/>
    <x v="745"/>
    <x v="0"/>
    <x v="0"/>
    <x v="0"/>
    <x v="0"/>
  </r>
  <r>
    <x v="4"/>
    <x v="8"/>
    <x v="2"/>
    <x v="141"/>
    <x v="745"/>
    <x v="0"/>
    <x v="0"/>
    <x v="0"/>
    <x v="0"/>
  </r>
  <r>
    <x v="4"/>
    <x v="9"/>
    <x v="3"/>
    <x v="335"/>
    <x v="745"/>
    <x v="0"/>
    <x v="0"/>
    <x v="0"/>
    <x v="0"/>
  </r>
  <r>
    <x v="4"/>
    <x v="10"/>
    <x v="3"/>
    <x v="643"/>
    <x v="745"/>
    <x v="0"/>
    <x v="0"/>
    <x v="0"/>
    <x v="0"/>
  </r>
  <r>
    <x v="4"/>
    <x v="11"/>
    <x v="3"/>
    <x v="168"/>
    <x v="745"/>
    <x v="0"/>
    <x v="0"/>
    <x v="0"/>
    <x v="0"/>
  </r>
  <r>
    <x v="5"/>
    <x v="0"/>
    <x v="0"/>
    <x v="93"/>
    <x v="745"/>
    <x v="0"/>
    <x v="0"/>
    <x v="0"/>
    <x v="0"/>
  </r>
  <r>
    <x v="5"/>
    <x v="1"/>
    <x v="0"/>
    <x v="835"/>
    <x v="745"/>
    <x v="0"/>
    <x v="0"/>
    <x v="0"/>
    <x v="0"/>
  </r>
  <r>
    <x v="5"/>
    <x v="2"/>
    <x v="0"/>
    <x v="1033"/>
    <x v="745"/>
    <x v="0"/>
    <x v="0"/>
    <x v="0"/>
    <x v="0"/>
  </r>
  <r>
    <x v="5"/>
    <x v="3"/>
    <x v="1"/>
    <x v="947"/>
    <x v="745"/>
    <x v="0"/>
    <x v="0"/>
    <x v="0"/>
    <x v="0"/>
  </r>
  <r>
    <x v="5"/>
    <x v="4"/>
    <x v="1"/>
    <x v="654"/>
    <x v="745"/>
    <x v="0"/>
    <x v="0"/>
    <x v="0"/>
    <x v="0"/>
  </r>
  <r>
    <x v="5"/>
    <x v="5"/>
    <x v="1"/>
    <x v="465"/>
    <x v="745"/>
    <x v="0"/>
    <x v="0"/>
    <x v="0"/>
    <x v="0"/>
  </r>
  <r>
    <x v="5"/>
    <x v="6"/>
    <x v="2"/>
    <x v="111"/>
    <x v="745"/>
    <x v="0"/>
    <x v="0"/>
    <x v="0"/>
    <x v="0"/>
  </r>
  <r>
    <x v="5"/>
    <x v="7"/>
    <x v="2"/>
    <x v="48"/>
    <x v="745"/>
    <x v="0"/>
    <x v="0"/>
    <x v="0"/>
    <x v="0"/>
  </r>
  <r>
    <x v="5"/>
    <x v="8"/>
    <x v="2"/>
    <x v="97"/>
    <x v="745"/>
    <x v="0"/>
    <x v="0"/>
    <x v="0"/>
    <x v="0"/>
  </r>
  <r>
    <x v="5"/>
    <x v="9"/>
    <x v="3"/>
    <x v="269"/>
    <x v="745"/>
    <x v="0"/>
    <x v="0"/>
    <x v="0"/>
    <x v="0"/>
  </r>
  <r>
    <x v="5"/>
    <x v="10"/>
    <x v="3"/>
    <x v="310"/>
    <x v="745"/>
    <x v="0"/>
    <x v="0"/>
    <x v="0"/>
    <x v="0"/>
  </r>
  <r>
    <x v="5"/>
    <x v="11"/>
    <x v="3"/>
    <x v="590"/>
    <x v="745"/>
    <x v="0"/>
    <x v="0"/>
    <x v="0"/>
    <x v="0"/>
  </r>
  <r>
    <x v="6"/>
    <x v="0"/>
    <x v="0"/>
    <x v="696"/>
    <x v="745"/>
    <x v="0"/>
    <x v="0"/>
    <x v="0"/>
    <x v="0"/>
  </r>
  <r>
    <x v="6"/>
    <x v="1"/>
    <x v="0"/>
    <x v="392"/>
    <x v="745"/>
    <x v="0"/>
    <x v="0"/>
    <x v="0"/>
    <x v="0"/>
  </r>
  <r>
    <x v="6"/>
    <x v="2"/>
    <x v="0"/>
    <x v="959"/>
    <x v="745"/>
    <x v="0"/>
    <x v="0"/>
    <x v="0"/>
    <x v="0"/>
  </r>
  <r>
    <x v="6"/>
    <x v="3"/>
    <x v="1"/>
    <x v="876"/>
    <x v="745"/>
    <x v="0"/>
    <x v="0"/>
    <x v="0"/>
    <x v="0"/>
  </r>
  <r>
    <x v="6"/>
    <x v="4"/>
    <x v="1"/>
    <x v="836"/>
    <x v="745"/>
    <x v="0"/>
    <x v="0"/>
    <x v="0"/>
    <x v="0"/>
  </r>
  <r>
    <x v="6"/>
    <x v="5"/>
    <x v="1"/>
    <x v="345"/>
    <x v="745"/>
    <x v="0"/>
    <x v="0"/>
    <x v="0"/>
    <x v="0"/>
  </r>
  <r>
    <x v="6"/>
    <x v="6"/>
    <x v="2"/>
    <x v="608"/>
    <x v="745"/>
    <x v="0"/>
    <x v="0"/>
    <x v="0"/>
    <x v="0"/>
  </r>
  <r>
    <x v="6"/>
    <x v="7"/>
    <x v="2"/>
    <x v="476"/>
    <x v="745"/>
    <x v="0"/>
    <x v="0"/>
    <x v="0"/>
    <x v="0"/>
  </r>
  <r>
    <x v="6"/>
    <x v="8"/>
    <x v="2"/>
    <x v="239"/>
    <x v="745"/>
    <x v="0"/>
    <x v="0"/>
    <x v="0"/>
    <x v="0"/>
  </r>
  <r>
    <x v="6"/>
    <x v="9"/>
    <x v="3"/>
    <x v="268"/>
    <x v="745"/>
    <x v="0"/>
    <x v="0"/>
    <x v="0"/>
    <x v="0"/>
  </r>
  <r>
    <x v="6"/>
    <x v="10"/>
    <x v="3"/>
    <x v="839"/>
    <x v="745"/>
    <x v="0"/>
    <x v="0"/>
    <x v="0"/>
    <x v="0"/>
  </r>
  <r>
    <x v="6"/>
    <x v="11"/>
    <x v="3"/>
    <x v="702"/>
    <x v="745"/>
    <x v="0"/>
    <x v="0"/>
    <x v="0"/>
    <x v="0"/>
  </r>
  <r>
    <x v="7"/>
    <x v="0"/>
    <x v="0"/>
    <x v="191"/>
    <x v="745"/>
    <x v="0"/>
    <x v="0"/>
    <x v="0"/>
    <x v="0"/>
  </r>
  <r>
    <x v="7"/>
    <x v="1"/>
    <x v="0"/>
    <x v="98"/>
    <x v="745"/>
    <x v="0"/>
    <x v="0"/>
    <x v="0"/>
    <x v="0"/>
  </r>
  <r>
    <x v="7"/>
    <x v="2"/>
    <x v="0"/>
    <x v="1068"/>
    <x v="745"/>
    <x v="0"/>
    <x v="0"/>
    <x v="0"/>
    <x v="0"/>
  </r>
  <r>
    <x v="7"/>
    <x v="3"/>
    <x v="1"/>
    <x v="1030"/>
    <x v="745"/>
    <x v="0"/>
    <x v="0"/>
    <x v="0"/>
    <x v="0"/>
  </r>
  <r>
    <x v="7"/>
    <x v="4"/>
    <x v="1"/>
    <x v="603"/>
    <x v="745"/>
    <x v="0"/>
    <x v="0"/>
    <x v="0"/>
    <x v="0"/>
  </r>
  <r>
    <x v="7"/>
    <x v="5"/>
    <x v="1"/>
    <x v="384"/>
    <x v="745"/>
    <x v="0"/>
    <x v="0"/>
    <x v="0"/>
    <x v="0"/>
  </r>
  <r>
    <x v="7"/>
    <x v="6"/>
    <x v="2"/>
    <x v="551"/>
    <x v="745"/>
    <x v="0"/>
    <x v="0"/>
    <x v="0"/>
    <x v="0"/>
  </r>
  <r>
    <x v="7"/>
    <x v="7"/>
    <x v="2"/>
    <x v="502"/>
    <x v="745"/>
    <x v="0"/>
    <x v="0"/>
    <x v="0"/>
    <x v="0"/>
  </r>
  <r>
    <x v="7"/>
    <x v="8"/>
    <x v="2"/>
    <x v="366"/>
    <x v="745"/>
    <x v="0"/>
    <x v="0"/>
    <x v="0"/>
    <x v="0"/>
  </r>
  <r>
    <x v="7"/>
    <x v="9"/>
    <x v="3"/>
    <x v="582"/>
    <x v="745"/>
    <x v="0"/>
    <x v="0"/>
    <x v="0"/>
    <x v="0"/>
  </r>
  <r>
    <x v="7"/>
    <x v="10"/>
    <x v="3"/>
    <x v="686"/>
    <x v="745"/>
    <x v="0"/>
    <x v="0"/>
    <x v="0"/>
    <x v="0"/>
  </r>
  <r>
    <x v="7"/>
    <x v="11"/>
    <x v="3"/>
    <x v="970"/>
    <x v="745"/>
    <x v="0"/>
    <x v="0"/>
    <x v="0"/>
    <x v="0"/>
  </r>
  <r>
    <x v="8"/>
    <x v="0"/>
    <x v="0"/>
    <x v="581"/>
    <x v="745"/>
    <x v="0"/>
    <x v="0"/>
    <x v="0"/>
    <x v="0"/>
  </r>
  <r>
    <x v="8"/>
    <x v="1"/>
    <x v="0"/>
    <x v="381"/>
    <x v="745"/>
    <x v="0"/>
    <x v="0"/>
    <x v="0"/>
    <x v="0"/>
  </r>
  <r>
    <x v="8"/>
    <x v="2"/>
    <x v="0"/>
    <x v="1055"/>
    <x v="745"/>
    <x v="0"/>
    <x v="0"/>
    <x v="0"/>
    <x v="0"/>
  </r>
  <r>
    <x v="8"/>
    <x v="3"/>
    <x v="1"/>
    <x v="812"/>
    <x v="745"/>
    <x v="0"/>
    <x v="0"/>
    <x v="0"/>
    <x v="0"/>
  </r>
  <r>
    <x v="8"/>
    <x v="4"/>
    <x v="1"/>
    <x v="698"/>
    <x v="745"/>
    <x v="0"/>
    <x v="0"/>
    <x v="0"/>
    <x v="0"/>
  </r>
  <r>
    <x v="8"/>
    <x v="5"/>
    <x v="1"/>
    <x v="108"/>
    <x v="745"/>
    <x v="0"/>
    <x v="0"/>
    <x v="0"/>
    <x v="0"/>
  </r>
  <r>
    <x v="8"/>
    <x v="6"/>
    <x v="2"/>
    <x v="293"/>
    <x v="745"/>
    <x v="0"/>
    <x v="0"/>
    <x v="0"/>
    <x v="0"/>
  </r>
  <r>
    <x v="8"/>
    <x v="7"/>
    <x v="2"/>
    <x v="135"/>
    <x v="745"/>
    <x v="0"/>
    <x v="0"/>
    <x v="0"/>
    <x v="0"/>
  </r>
  <r>
    <x v="8"/>
    <x v="8"/>
    <x v="2"/>
    <x v="26"/>
    <x v="745"/>
    <x v="0"/>
    <x v="0"/>
    <x v="0"/>
    <x v="0"/>
  </r>
  <r>
    <x v="8"/>
    <x v="9"/>
    <x v="3"/>
    <x v="70"/>
    <x v="745"/>
    <x v="0"/>
    <x v="0"/>
    <x v="0"/>
    <x v="0"/>
  </r>
  <r>
    <x v="8"/>
    <x v="10"/>
    <x v="3"/>
    <x v="538"/>
    <x v="745"/>
    <x v="0"/>
    <x v="0"/>
    <x v="0"/>
    <x v="0"/>
  </r>
  <r>
    <x v="8"/>
    <x v="11"/>
    <x v="3"/>
    <x v="794"/>
    <x v="745"/>
    <x v="0"/>
    <x v="0"/>
    <x v="0"/>
    <x v="0"/>
  </r>
  <r>
    <x v="9"/>
    <x v="0"/>
    <x v="0"/>
    <x v="294"/>
    <x v="745"/>
    <x v="0"/>
    <x v="0"/>
    <x v="0"/>
    <x v="0"/>
  </r>
  <r>
    <x v="9"/>
    <x v="1"/>
    <x v="0"/>
    <x v="578"/>
    <x v="745"/>
    <x v="0"/>
    <x v="0"/>
    <x v="0"/>
    <x v="0"/>
  </r>
  <r>
    <x v="9"/>
    <x v="2"/>
    <x v="0"/>
    <x v="1029"/>
    <x v="745"/>
    <x v="0"/>
    <x v="0"/>
    <x v="0"/>
    <x v="0"/>
  </r>
  <r>
    <x v="9"/>
    <x v="3"/>
    <x v="1"/>
    <x v="965"/>
    <x v="745"/>
    <x v="0"/>
    <x v="0"/>
    <x v="0"/>
    <x v="0"/>
  </r>
  <r>
    <x v="9"/>
    <x v="4"/>
    <x v="1"/>
    <x v="645"/>
    <x v="745"/>
    <x v="0"/>
    <x v="0"/>
    <x v="0"/>
    <x v="0"/>
  </r>
  <r>
    <x v="9"/>
    <x v="5"/>
    <x v="1"/>
    <x v="783"/>
    <x v="745"/>
    <x v="0"/>
    <x v="0"/>
    <x v="0"/>
    <x v="0"/>
  </r>
  <r>
    <x v="9"/>
    <x v="6"/>
    <x v="2"/>
    <x v="524"/>
    <x v="745"/>
    <x v="0"/>
    <x v="0"/>
    <x v="0"/>
    <x v="0"/>
  </r>
  <r>
    <x v="9"/>
    <x v="7"/>
    <x v="2"/>
    <x v="146"/>
    <x v="745"/>
    <x v="0"/>
    <x v="0"/>
    <x v="0"/>
    <x v="0"/>
  </r>
  <r>
    <x v="9"/>
    <x v="8"/>
    <x v="2"/>
    <x v="134"/>
    <x v="745"/>
    <x v="0"/>
    <x v="0"/>
    <x v="0"/>
    <x v="0"/>
  </r>
  <r>
    <x v="9"/>
    <x v="9"/>
    <x v="3"/>
    <x v="51"/>
    <x v="745"/>
    <x v="0"/>
    <x v="0"/>
    <x v="0"/>
    <x v="0"/>
  </r>
  <r>
    <x v="9"/>
    <x v="10"/>
    <x v="3"/>
    <x v="8"/>
    <x v="745"/>
    <x v="0"/>
    <x v="0"/>
    <x v="0"/>
    <x v="0"/>
  </r>
  <r>
    <x v="9"/>
    <x v="11"/>
    <x v="3"/>
    <x v="15"/>
    <x v="745"/>
    <x v="0"/>
    <x v="0"/>
    <x v="0"/>
    <x v="0"/>
  </r>
  <r>
    <x v="10"/>
    <x v="0"/>
    <x v="0"/>
    <x v="494"/>
    <x v="745"/>
    <x v="0"/>
    <x v="0"/>
    <x v="0"/>
    <x v="0"/>
  </r>
  <r>
    <x v="10"/>
    <x v="1"/>
    <x v="0"/>
    <x v="300"/>
    <x v="745"/>
    <x v="0"/>
    <x v="0"/>
    <x v="0"/>
    <x v="0"/>
  </r>
  <r>
    <x v="10"/>
    <x v="2"/>
    <x v="0"/>
    <x v="1032"/>
    <x v="745"/>
    <x v="0"/>
    <x v="0"/>
    <x v="0"/>
    <x v="0"/>
  </r>
  <r>
    <x v="10"/>
    <x v="3"/>
    <x v="1"/>
    <x v="882"/>
    <x v="745"/>
    <x v="0"/>
    <x v="0"/>
    <x v="0"/>
    <x v="0"/>
  </r>
  <r>
    <x v="10"/>
    <x v="4"/>
    <x v="1"/>
    <x v="763"/>
    <x v="745"/>
    <x v="0"/>
    <x v="0"/>
    <x v="0"/>
    <x v="0"/>
  </r>
  <r>
    <x v="10"/>
    <x v="5"/>
    <x v="1"/>
    <x v="246"/>
    <x v="745"/>
    <x v="0"/>
    <x v="0"/>
    <x v="0"/>
    <x v="0"/>
  </r>
  <r>
    <x v="10"/>
    <x v="6"/>
    <x v="2"/>
    <x v="27"/>
    <x v="745"/>
    <x v="0"/>
    <x v="0"/>
    <x v="0"/>
    <x v="0"/>
  </r>
  <r>
    <x v="10"/>
    <x v="7"/>
    <x v="2"/>
    <x v="23"/>
    <x v="745"/>
    <x v="0"/>
    <x v="0"/>
    <x v="0"/>
    <x v="0"/>
  </r>
  <r>
    <x v="10"/>
    <x v="8"/>
    <x v="2"/>
    <x v="59"/>
    <x v="745"/>
    <x v="0"/>
    <x v="0"/>
    <x v="0"/>
    <x v="0"/>
  </r>
  <r>
    <x v="10"/>
    <x v="9"/>
    <x v="3"/>
    <x v="128"/>
    <x v="745"/>
    <x v="0"/>
    <x v="0"/>
    <x v="0"/>
    <x v="0"/>
  </r>
  <r>
    <x v="10"/>
    <x v="10"/>
    <x v="3"/>
    <x v="185"/>
    <x v="745"/>
    <x v="0"/>
    <x v="0"/>
    <x v="0"/>
    <x v="0"/>
  </r>
  <r>
    <x v="10"/>
    <x v="11"/>
    <x v="3"/>
    <x v="792"/>
    <x v="745"/>
    <x v="0"/>
    <x v="0"/>
    <x v="0"/>
    <x v="0"/>
  </r>
  <r>
    <x v="11"/>
    <x v="0"/>
    <x v="0"/>
    <x v="931"/>
    <x v="745"/>
    <x v="0"/>
    <x v="0"/>
    <x v="0"/>
    <x v="0"/>
  </r>
  <r>
    <x v="11"/>
    <x v="1"/>
    <x v="0"/>
    <x v="412"/>
    <x v="745"/>
    <x v="0"/>
    <x v="0"/>
    <x v="0"/>
    <x v="0"/>
  </r>
  <r>
    <x v="11"/>
    <x v="2"/>
    <x v="0"/>
    <x v="631"/>
    <x v="745"/>
    <x v="0"/>
    <x v="0"/>
    <x v="0"/>
    <x v="0"/>
  </r>
  <r>
    <x v="11"/>
    <x v="3"/>
    <x v="1"/>
    <x v="1047"/>
    <x v="745"/>
    <x v="0"/>
    <x v="0"/>
    <x v="0"/>
    <x v="0"/>
  </r>
  <r>
    <x v="11"/>
    <x v="4"/>
    <x v="1"/>
    <x v="938"/>
    <x v="745"/>
    <x v="0"/>
    <x v="0"/>
    <x v="0"/>
    <x v="0"/>
  </r>
  <r>
    <x v="11"/>
    <x v="5"/>
    <x v="1"/>
    <x v="382"/>
    <x v="745"/>
    <x v="0"/>
    <x v="0"/>
    <x v="0"/>
    <x v="0"/>
  </r>
  <r>
    <x v="11"/>
    <x v="6"/>
    <x v="2"/>
    <x v="249"/>
    <x v="745"/>
    <x v="0"/>
    <x v="0"/>
    <x v="0"/>
    <x v="0"/>
  </r>
  <r>
    <x v="11"/>
    <x v="7"/>
    <x v="2"/>
    <x v="34"/>
    <x v="745"/>
    <x v="0"/>
    <x v="0"/>
    <x v="0"/>
    <x v="0"/>
  </r>
  <r>
    <x v="11"/>
    <x v="8"/>
    <x v="2"/>
    <x v="60"/>
    <x v="745"/>
    <x v="0"/>
    <x v="0"/>
    <x v="0"/>
    <x v="0"/>
  </r>
  <r>
    <x v="11"/>
    <x v="9"/>
    <x v="3"/>
    <x v="786"/>
    <x v="745"/>
    <x v="0"/>
    <x v="0"/>
    <x v="0"/>
    <x v="0"/>
  </r>
  <r>
    <x v="11"/>
    <x v="10"/>
    <x v="3"/>
    <x v="123"/>
    <x v="745"/>
    <x v="0"/>
    <x v="0"/>
    <x v="0"/>
    <x v="0"/>
  </r>
  <r>
    <x v="11"/>
    <x v="11"/>
    <x v="3"/>
    <x v="360"/>
    <x v="745"/>
    <x v="0"/>
    <x v="0"/>
    <x v="0"/>
    <x v="0"/>
  </r>
  <r>
    <x v="12"/>
    <x v="0"/>
    <x v="0"/>
    <x v="105"/>
    <x v="745"/>
    <x v="0"/>
    <x v="0"/>
    <x v="0"/>
    <x v="145"/>
  </r>
  <r>
    <x v="12"/>
    <x v="1"/>
    <x v="0"/>
    <x v="990"/>
    <x v="745"/>
    <x v="0"/>
    <x v="0"/>
    <x v="0"/>
    <x v="145"/>
  </r>
  <r>
    <x v="12"/>
    <x v="2"/>
    <x v="0"/>
    <x v="849"/>
    <x v="745"/>
    <x v="0"/>
    <x v="0"/>
    <x v="0"/>
    <x v="145"/>
  </r>
  <r>
    <x v="12"/>
    <x v="3"/>
    <x v="1"/>
    <x v="666"/>
    <x v="745"/>
    <x v="0"/>
    <x v="0"/>
    <x v="0"/>
    <x v="145"/>
  </r>
  <r>
    <x v="12"/>
    <x v="4"/>
    <x v="1"/>
    <x v="567"/>
    <x v="745"/>
    <x v="0"/>
    <x v="0"/>
    <x v="0"/>
    <x v="145"/>
  </r>
  <r>
    <x v="12"/>
    <x v="5"/>
    <x v="1"/>
    <x v="220"/>
    <x v="745"/>
    <x v="0"/>
    <x v="0"/>
    <x v="0"/>
    <x v="145"/>
  </r>
  <r>
    <x v="12"/>
    <x v="6"/>
    <x v="2"/>
    <x v="323"/>
    <x v="745"/>
    <x v="0"/>
    <x v="0"/>
    <x v="0"/>
    <x v="145"/>
  </r>
  <r>
    <x v="12"/>
    <x v="7"/>
    <x v="2"/>
    <x v="348"/>
    <x v="745"/>
    <x v="0"/>
    <x v="0"/>
    <x v="0"/>
    <x v="145"/>
  </r>
  <r>
    <x v="12"/>
    <x v="8"/>
    <x v="2"/>
    <x v="297"/>
    <x v="745"/>
    <x v="0"/>
    <x v="0"/>
    <x v="0"/>
    <x v="145"/>
  </r>
  <r>
    <x v="12"/>
    <x v="9"/>
    <x v="3"/>
    <x v="259"/>
    <x v="745"/>
    <x v="0"/>
    <x v="0"/>
    <x v="0"/>
    <x v="145"/>
  </r>
  <r>
    <x v="12"/>
    <x v="10"/>
    <x v="3"/>
    <x v="780"/>
    <x v="745"/>
    <x v="0"/>
    <x v="0"/>
    <x v="0"/>
    <x v="145"/>
  </r>
  <r>
    <x v="12"/>
    <x v="11"/>
    <x v="3"/>
    <x v="742"/>
    <x v="745"/>
    <x v="0"/>
    <x v="0"/>
    <x v="0"/>
    <x v="145"/>
  </r>
  <r>
    <x v="13"/>
    <x v="0"/>
    <x v="0"/>
    <x v="500"/>
    <x v="745"/>
    <x v="0"/>
    <x v="0"/>
    <x v="0"/>
    <x v="145"/>
  </r>
  <r>
    <x v="13"/>
    <x v="1"/>
    <x v="0"/>
    <x v="649"/>
    <x v="745"/>
    <x v="0"/>
    <x v="0"/>
    <x v="0"/>
    <x v="145"/>
  </r>
  <r>
    <x v="13"/>
    <x v="2"/>
    <x v="0"/>
    <x v="881"/>
    <x v="745"/>
    <x v="0"/>
    <x v="0"/>
    <x v="0"/>
    <x v="145"/>
  </r>
  <r>
    <x v="13"/>
    <x v="3"/>
    <x v="1"/>
    <x v="901"/>
    <x v="745"/>
    <x v="0"/>
    <x v="0"/>
    <x v="0"/>
    <x v="145"/>
  </r>
  <r>
    <x v="13"/>
    <x v="4"/>
    <x v="1"/>
    <x v="399"/>
    <x v="745"/>
    <x v="0"/>
    <x v="0"/>
    <x v="0"/>
    <x v="145"/>
  </r>
  <r>
    <x v="13"/>
    <x v="5"/>
    <x v="1"/>
    <x v="253"/>
    <x v="745"/>
    <x v="0"/>
    <x v="0"/>
    <x v="0"/>
    <x v="145"/>
  </r>
  <r>
    <x v="13"/>
    <x v="6"/>
    <x v="2"/>
    <x v="32"/>
    <x v="745"/>
    <x v="0"/>
    <x v="0"/>
    <x v="0"/>
    <x v="145"/>
  </r>
  <r>
    <x v="13"/>
    <x v="7"/>
    <x v="2"/>
    <x v="368"/>
    <x v="745"/>
    <x v="0"/>
    <x v="0"/>
    <x v="0"/>
    <x v="145"/>
  </r>
  <r>
    <x v="13"/>
    <x v="8"/>
    <x v="2"/>
    <x v="326"/>
    <x v="745"/>
    <x v="0"/>
    <x v="0"/>
    <x v="0"/>
    <x v="145"/>
  </r>
  <r>
    <x v="13"/>
    <x v="9"/>
    <x v="3"/>
    <x v="568"/>
    <x v="745"/>
    <x v="0"/>
    <x v="0"/>
    <x v="0"/>
    <x v="145"/>
  </r>
  <r>
    <x v="13"/>
    <x v="10"/>
    <x v="3"/>
    <x v="986"/>
    <x v="745"/>
    <x v="0"/>
    <x v="0"/>
    <x v="0"/>
    <x v="145"/>
  </r>
  <r>
    <x v="13"/>
    <x v="11"/>
    <x v="3"/>
    <x v="561"/>
    <x v="745"/>
    <x v="0"/>
    <x v="0"/>
    <x v="0"/>
    <x v="145"/>
  </r>
  <r>
    <x v="14"/>
    <x v="0"/>
    <x v="0"/>
    <x v="632"/>
    <x v="745"/>
    <x v="0"/>
    <x v="0"/>
    <x v="0"/>
    <x v="145"/>
  </r>
  <r>
    <x v="14"/>
    <x v="1"/>
    <x v="0"/>
    <x v="725"/>
    <x v="745"/>
    <x v="0"/>
    <x v="0"/>
    <x v="0"/>
    <x v="145"/>
  </r>
  <r>
    <x v="14"/>
    <x v="2"/>
    <x v="0"/>
    <x v="1026"/>
    <x v="745"/>
    <x v="0"/>
    <x v="0"/>
    <x v="0"/>
    <x v="145"/>
  </r>
  <r>
    <x v="14"/>
    <x v="3"/>
    <x v="1"/>
    <x v="619"/>
    <x v="745"/>
    <x v="0"/>
    <x v="0"/>
    <x v="0"/>
    <x v="145"/>
  </r>
  <r>
    <x v="14"/>
    <x v="4"/>
    <x v="1"/>
    <x v="804"/>
    <x v="745"/>
    <x v="0"/>
    <x v="0"/>
    <x v="0"/>
    <x v="145"/>
  </r>
  <r>
    <x v="14"/>
    <x v="5"/>
    <x v="1"/>
    <x v="510"/>
    <x v="745"/>
    <x v="0"/>
    <x v="0"/>
    <x v="0"/>
    <x v="145"/>
  </r>
  <r>
    <x v="14"/>
    <x v="6"/>
    <x v="2"/>
    <x v="272"/>
    <x v="745"/>
    <x v="0"/>
    <x v="0"/>
    <x v="0"/>
    <x v="145"/>
  </r>
  <r>
    <x v="14"/>
    <x v="7"/>
    <x v="2"/>
    <x v="495"/>
    <x v="745"/>
    <x v="0"/>
    <x v="0"/>
    <x v="0"/>
    <x v="145"/>
  </r>
  <r>
    <x v="14"/>
    <x v="8"/>
    <x v="2"/>
    <x v="550"/>
    <x v="745"/>
    <x v="0"/>
    <x v="0"/>
    <x v="0"/>
    <x v="145"/>
  </r>
  <r>
    <x v="14"/>
    <x v="9"/>
    <x v="3"/>
    <x v="989"/>
    <x v="745"/>
    <x v="0"/>
    <x v="0"/>
    <x v="0"/>
    <x v="145"/>
  </r>
  <r>
    <x v="14"/>
    <x v="10"/>
    <x v="3"/>
    <x v="1022"/>
    <x v="745"/>
    <x v="0"/>
    <x v="0"/>
    <x v="0"/>
    <x v="145"/>
  </r>
  <r>
    <x v="14"/>
    <x v="11"/>
    <x v="3"/>
    <x v="1037"/>
    <x v="745"/>
    <x v="0"/>
    <x v="0"/>
    <x v="0"/>
    <x v="145"/>
  </r>
  <r>
    <x v="15"/>
    <x v="0"/>
    <x v="0"/>
    <x v="676"/>
    <x v="745"/>
    <x v="0"/>
    <x v="0"/>
    <x v="0"/>
    <x v="145"/>
  </r>
  <r>
    <x v="15"/>
    <x v="1"/>
    <x v="0"/>
    <x v="827"/>
    <x v="745"/>
    <x v="0"/>
    <x v="0"/>
    <x v="0"/>
    <x v="145"/>
  </r>
  <r>
    <x v="15"/>
    <x v="2"/>
    <x v="0"/>
    <x v="727"/>
    <x v="745"/>
    <x v="0"/>
    <x v="0"/>
    <x v="0"/>
    <x v="145"/>
  </r>
  <r>
    <x v="15"/>
    <x v="3"/>
    <x v="1"/>
    <x v="982"/>
    <x v="745"/>
    <x v="0"/>
    <x v="0"/>
    <x v="0"/>
    <x v="145"/>
  </r>
  <r>
    <x v="15"/>
    <x v="4"/>
    <x v="1"/>
    <x v="904"/>
    <x v="745"/>
    <x v="0"/>
    <x v="0"/>
    <x v="0"/>
    <x v="145"/>
  </r>
  <r>
    <x v="15"/>
    <x v="5"/>
    <x v="1"/>
    <x v="925"/>
    <x v="745"/>
    <x v="0"/>
    <x v="0"/>
    <x v="0"/>
    <x v="145"/>
  </r>
  <r>
    <x v="15"/>
    <x v="6"/>
    <x v="2"/>
    <x v="1014"/>
    <x v="745"/>
    <x v="0"/>
    <x v="0"/>
    <x v="0"/>
    <x v="145"/>
  </r>
  <r>
    <x v="15"/>
    <x v="7"/>
    <x v="2"/>
    <x v="719"/>
    <x v="745"/>
    <x v="0"/>
    <x v="0"/>
    <x v="0"/>
    <x v="145"/>
  </r>
  <r>
    <x v="15"/>
    <x v="8"/>
    <x v="2"/>
    <x v="543"/>
    <x v="745"/>
    <x v="0"/>
    <x v="0"/>
    <x v="0"/>
    <x v="145"/>
  </r>
  <r>
    <x v="15"/>
    <x v="9"/>
    <x v="3"/>
    <x v="200"/>
    <x v="745"/>
    <x v="0"/>
    <x v="0"/>
    <x v="0"/>
    <x v="145"/>
  </r>
  <r>
    <x v="15"/>
    <x v="10"/>
    <x v="3"/>
    <x v="114"/>
    <x v="745"/>
    <x v="0"/>
    <x v="0"/>
    <x v="0"/>
    <x v="145"/>
  </r>
  <r>
    <x v="15"/>
    <x v="11"/>
    <x v="3"/>
    <x v="243"/>
    <x v="745"/>
    <x v="0"/>
    <x v="0"/>
    <x v="0"/>
    <x v="145"/>
  </r>
  <r>
    <x v="16"/>
    <x v="0"/>
    <x v="0"/>
    <x v="464"/>
    <x v="745"/>
    <x v="0"/>
    <x v="0"/>
    <x v="0"/>
    <x v="145"/>
  </r>
  <r>
    <x v="16"/>
    <x v="1"/>
    <x v="0"/>
    <x v="462"/>
    <x v="745"/>
    <x v="0"/>
    <x v="0"/>
    <x v="0"/>
    <x v="145"/>
  </r>
  <r>
    <x v="16"/>
    <x v="2"/>
    <x v="0"/>
    <x v="1028"/>
    <x v="745"/>
    <x v="0"/>
    <x v="0"/>
    <x v="0"/>
    <x v="145"/>
  </r>
  <r>
    <x v="16"/>
    <x v="3"/>
    <x v="1"/>
    <x v="1038"/>
    <x v="745"/>
    <x v="0"/>
    <x v="0"/>
    <x v="0"/>
    <x v="145"/>
  </r>
  <r>
    <x v="16"/>
    <x v="4"/>
    <x v="1"/>
    <x v="875"/>
    <x v="745"/>
    <x v="0"/>
    <x v="0"/>
    <x v="0"/>
    <x v="145"/>
  </r>
  <r>
    <x v="16"/>
    <x v="5"/>
    <x v="1"/>
    <x v="333"/>
    <x v="745"/>
    <x v="0"/>
    <x v="0"/>
    <x v="0"/>
    <x v="145"/>
  </r>
  <r>
    <x v="16"/>
    <x v="6"/>
    <x v="2"/>
    <x v="145"/>
    <x v="745"/>
    <x v="0"/>
    <x v="0"/>
    <x v="0"/>
    <x v="145"/>
  </r>
  <r>
    <x v="16"/>
    <x v="7"/>
    <x v="2"/>
    <x v="76"/>
    <x v="745"/>
    <x v="0"/>
    <x v="0"/>
    <x v="0"/>
    <x v="145"/>
  </r>
  <r>
    <x v="16"/>
    <x v="8"/>
    <x v="2"/>
    <x v="106"/>
    <x v="745"/>
    <x v="0"/>
    <x v="0"/>
    <x v="0"/>
    <x v="145"/>
  </r>
  <r>
    <x v="16"/>
    <x v="9"/>
    <x v="3"/>
    <x v="447"/>
    <x v="745"/>
    <x v="0"/>
    <x v="0"/>
    <x v="0"/>
    <x v="145"/>
  </r>
  <r>
    <x v="16"/>
    <x v="10"/>
    <x v="3"/>
    <x v="595"/>
    <x v="745"/>
    <x v="0"/>
    <x v="0"/>
    <x v="0"/>
    <x v="145"/>
  </r>
  <r>
    <x v="16"/>
    <x v="11"/>
    <x v="3"/>
    <x v="669"/>
    <x v="745"/>
    <x v="0"/>
    <x v="0"/>
    <x v="0"/>
    <x v="145"/>
  </r>
  <r>
    <x v="17"/>
    <x v="0"/>
    <x v="0"/>
    <x v="694"/>
    <x v="745"/>
    <x v="0"/>
    <x v="0"/>
    <x v="0"/>
    <x v="145"/>
  </r>
  <r>
    <x v="17"/>
    <x v="1"/>
    <x v="0"/>
    <x v="621"/>
    <x v="745"/>
    <x v="0"/>
    <x v="0"/>
    <x v="0"/>
    <x v="145"/>
  </r>
  <r>
    <x v="17"/>
    <x v="2"/>
    <x v="0"/>
    <x v="909"/>
    <x v="745"/>
    <x v="0"/>
    <x v="0"/>
    <x v="0"/>
    <x v="145"/>
  </r>
  <r>
    <x v="17"/>
    <x v="3"/>
    <x v="1"/>
    <x v="744"/>
    <x v="745"/>
    <x v="0"/>
    <x v="0"/>
    <x v="0"/>
    <x v="145"/>
  </r>
  <r>
    <x v="17"/>
    <x v="4"/>
    <x v="1"/>
    <x v="430"/>
    <x v="745"/>
    <x v="0"/>
    <x v="0"/>
    <x v="0"/>
    <x v="145"/>
  </r>
  <r>
    <x v="17"/>
    <x v="5"/>
    <x v="1"/>
    <x v="501"/>
    <x v="745"/>
    <x v="0"/>
    <x v="0"/>
    <x v="0"/>
    <x v="145"/>
  </r>
  <r>
    <x v="17"/>
    <x v="6"/>
    <x v="2"/>
    <x v="195"/>
    <x v="745"/>
    <x v="0"/>
    <x v="0"/>
    <x v="0"/>
    <x v="145"/>
  </r>
  <r>
    <x v="17"/>
    <x v="7"/>
    <x v="2"/>
    <x v="30"/>
    <x v="745"/>
    <x v="0"/>
    <x v="0"/>
    <x v="0"/>
    <x v="145"/>
  </r>
  <r>
    <x v="17"/>
    <x v="8"/>
    <x v="2"/>
    <x v="29"/>
    <x v="745"/>
    <x v="0"/>
    <x v="0"/>
    <x v="0"/>
    <x v="145"/>
  </r>
  <r>
    <x v="17"/>
    <x v="9"/>
    <x v="3"/>
    <x v="3"/>
    <x v="745"/>
    <x v="0"/>
    <x v="0"/>
    <x v="0"/>
    <x v="145"/>
  </r>
  <r>
    <x v="17"/>
    <x v="10"/>
    <x v="3"/>
    <x v="28"/>
    <x v="745"/>
    <x v="0"/>
    <x v="0"/>
    <x v="0"/>
    <x v="145"/>
  </r>
  <r>
    <x v="17"/>
    <x v="11"/>
    <x v="3"/>
    <x v="84"/>
    <x v="745"/>
    <x v="0"/>
    <x v="0"/>
    <x v="0"/>
    <x v="145"/>
  </r>
  <r>
    <x v="18"/>
    <x v="0"/>
    <x v="0"/>
    <x v="139"/>
    <x v="745"/>
    <x v="0"/>
    <x v="0"/>
    <x v="0"/>
    <x v="145"/>
  </r>
  <r>
    <x v="18"/>
    <x v="1"/>
    <x v="0"/>
    <x v="228"/>
    <x v="745"/>
    <x v="0"/>
    <x v="0"/>
    <x v="0"/>
    <x v="145"/>
  </r>
  <r>
    <x v="18"/>
    <x v="2"/>
    <x v="0"/>
    <x v="706"/>
    <x v="745"/>
    <x v="0"/>
    <x v="0"/>
    <x v="0"/>
    <x v="145"/>
  </r>
  <r>
    <x v="18"/>
    <x v="3"/>
    <x v="1"/>
    <x v="922"/>
    <x v="745"/>
    <x v="0"/>
    <x v="0"/>
    <x v="0"/>
    <x v="145"/>
  </r>
  <r>
    <x v="18"/>
    <x v="4"/>
    <x v="1"/>
    <x v="808"/>
    <x v="745"/>
    <x v="0"/>
    <x v="0"/>
    <x v="0"/>
    <x v="145"/>
  </r>
  <r>
    <x v="18"/>
    <x v="5"/>
    <x v="1"/>
    <x v="522"/>
    <x v="745"/>
    <x v="0"/>
    <x v="0"/>
    <x v="0"/>
    <x v="145"/>
  </r>
  <r>
    <x v="18"/>
    <x v="6"/>
    <x v="2"/>
    <x v="648"/>
    <x v="745"/>
    <x v="0"/>
    <x v="0"/>
    <x v="0"/>
    <x v="145"/>
  </r>
  <r>
    <x v="18"/>
    <x v="7"/>
    <x v="2"/>
    <x v="182"/>
    <x v="745"/>
    <x v="0"/>
    <x v="0"/>
    <x v="0"/>
    <x v="145"/>
  </r>
  <r>
    <x v="18"/>
    <x v="8"/>
    <x v="2"/>
    <x v="56"/>
    <x v="745"/>
    <x v="0"/>
    <x v="0"/>
    <x v="0"/>
    <x v="145"/>
  </r>
  <r>
    <x v="18"/>
    <x v="9"/>
    <x v="3"/>
    <x v="10"/>
    <x v="745"/>
    <x v="0"/>
    <x v="0"/>
    <x v="0"/>
    <x v="145"/>
  </r>
  <r>
    <x v="18"/>
    <x v="10"/>
    <x v="3"/>
    <x v="21"/>
    <x v="745"/>
    <x v="0"/>
    <x v="0"/>
    <x v="0"/>
    <x v="145"/>
  </r>
  <r>
    <x v="18"/>
    <x v="11"/>
    <x v="3"/>
    <x v="271"/>
    <x v="745"/>
    <x v="0"/>
    <x v="0"/>
    <x v="0"/>
    <x v="145"/>
  </r>
  <r>
    <x v="19"/>
    <x v="0"/>
    <x v="0"/>
    <x v="715"/>
    <x v="745"/>
    <x v="0"/>
    <x v="0"/>
    <x v="0"/>
    <x v="145"/>
  </r>
  <r>
    <x v="19"/>
    <x v="1"/>
    <x v="0"/>
    <x v="665"/>
    <x v="745"/>
    <x v="0"/>
    <x v="0"/>
    <x v="0"/>
    <x v="145"/>
  </r>
  <r>
    <x v="19"/>
    <x v="2"/>
    <x v="0"/>
    <x v="565"/>
    <x v="745"/>
    <x v="0"/>
    <x v="0"/>
    <x v="0"/>
    <x v="145"/>
  </r>
  <r>
    <x v="19"/>
    <x v="3"/>
    <x v="1"/>
    <x v="967"/>
    <x v="745"/>
    <x v="0"/>
    <x v="0"/>
    <x v="0"/>
    <x v="145"/>
  </r>
  <r>
    <x v="19"/>
    <x v="4"/>
    <x v="1"/>
    <x v="573"/>
    <x v="745"/>
    <x v="0"/>
    <x v="0"/>
    <x v="0"/>
    <x v="145"/>
  </r>
  <r>
    <x v="19"/>
    <x v="5"/>
    <x v="1"/>
    <x v="409"/>
    <x v="745"/>
    <x v="0"/>
    <x v="0"/>
    <x v="0"/>
    <x v="145"/>
  </r>
  <r>
    <x v="19"/>
    <x v="6"/>
    <x v="2"/>
    <x v="207"/>
    <x v="745"/>
    <x v="0"/>
    <x v="0"/>
    <x v="0"/>
    <x v="145"/>
  </r>
  <r>
    <x v="19"/>
    <x v="7"/>
    <x v="2"/>
    <x v="44"/>
    <x v="745"/>
    <x v="0"/>
    <x v="0"/>
    <x v="0"/>
    <x v="145"/>
  </r>
  <r>
    <x v="19"/>
    <x v="8"/>
    <x v="2"/>
    <x v="2"/>
    <x v="745"/>
    <x v="0"/>
    <x v="0"/>
    <x v="0"/>
    <x v="145"/>
  </r>
  <r>
    <x v="19"/>
    <x v="9"/>
    <x v="3"/>
    <x v="560"/>
    <x v="745"/>
    <x v="0"/>
    <x v="0"/>
    <x v="0"/>
    <x v="145"/>
  </r>
  <r>
    <x v="19"/>
    <x v="10"/>
    <x v="3"/>
    <x v="1008"/>
    <x v="745"/>
    <x v="0"/>
    <x v="0"/>
    <x v="0"/>
    <x v="145"/>
  </r>
  <r>
    <x v="19"/>
    <x v="11"/>
    <x v="3"/>
    <x v="505"/>
    <x v="745"/>
    <x v="0"/>
    <x v="0"/>
    <x v="0"/>
    <x v="145"/>
  </r>
  <r>
    <x v="20"/>
    <x v="0"/>
    <x v="0"/>
    <x v="586"/>
    <x v="745"/>
    <x v="0"/>
    <x v="0"/>
    <x v="0"/>
    <x v="145"/>
  </r>
  <r>
    <x v="20"/>
    <x v="1"/>
    <x v="0"/>
    <x v="564"/>
    <x v="745"/>
    <x v="0"/>
    <x v="0"/>
    <x v="0"/>
    <x v="145"/>
  </r>
  <r>
    <x v="20"/>
    <x v="2"/>
    <x v="0"/>
    <x v="942"/>
    <x v="745"/>
    <x v="0"/>
    <x v="0"/>
    <x v="0"/>
    <x v="145"/>
  </r>
  <r>
    <x v="20"/>
    <x v="3"/>
    <x v="1"/>
    <x v="1039"/>
    <x v="745"/>
    <x v="0"/>
    <x v="0"/>
    <x v="0"/>
    <x v="145"/>
  </r>
  <r>
    <x v="20"/>
    <x v="4"/>
    <x v="1"/>
    <x v="615"/>
    <x v="745"/>
    <x v="0"/>
    <x v="0"/>
    <x v="0"/>
    <x v="145"/>
  </r>
  <r>
    <x v="20"/>
    <x v="5"/>
    <x v="1"/>
    <x v="287"/>
    <x v="745"/>
    <x v="0"/>
    <x v="0"/>
    <x v="0"/>
    <x v="145"/>
  </r>
  <r>
    <x v="20"/>
    <x v="6"/>
    <x v="2"/>
    <x v="143"/>
    <x v="745"/>
    <x v="0"/>
    <x v="0"/>
    <x v="0"/>
    <x v="145"/>
  </r>
  <r>
    <x v="20"/>
    <x v="7"/>
    <x v="2"/>
    <x v="886"/>
    <x v="745"/>
    <x v="0"/>
    <x v="0"/>
    <x v="0"/>
    <x v="145"/>
  </r>
  <r>
    <x v="20"/>
    <x v="8"/>
    <x v="2"/>
    <x v="949"/>
    <x v="745"/>
    <x v="0"/>
    <x v="0"/>
    <x v="0"/>
    <x v="145"/>
  </r>
  <r>
    <x v="20"/>
    <x v="9"/>
    <x v="3"/>
    <x v="475"/>
    <x v="745"/>
    <x v="0"/>
    <x v="0"/>
    <x v="0"/>
    <x v="145"/>
  </r>
  <r>
    <x v="20"/>
    <x v="10"/>
    <x v="3"/>
    <x v="407"/>
    <x v="745"/>
    <x v="0"/>
    <x v="0"/>
    <x v="0"/>
    <x v="145"/>
  </r>
  <r>
    <x v="20"/>
    <x v="11"/>
    <x v="3"/>
    <x v="474"/>
    <x v="745"/>
    <x v="0"/>
    <x v="0"/>
    <x v="0"/>
    <x v="145"/>
  </r>
  <r>
    <x v="21"/>
    <x v="0"/>
    <x v="0"/>
    <x v="779"/>
    <x v="745"/>
    <x v="0"/>
    <x v="0"/>
    <x v="0"/>
    <x v="145"/>
  </r>
  <r>
    <x v="21"/>
    <x v="1"/>
    <x v="0"/>
    <x v="282"/>
    <x v="745"/>
    <x v="0"/>
    <x v="0"/>
    <x v="0"/>
    <x v="145"/>
  </r>
  <r>
    <x v="21"/>
    <x v="2"/>
    <x v="0"/>
    <x v="772"/>
    <x v="745"/>
    <x v="0"/>
    <x v="0"/>
    <x v="0"/>
    <x v="145"/>
  </r>
  <r>
    <x v="21"/>
    <x v="3"/>
    <x v="1"/>
    <x v="980"/>
    <x v="745"/>
    <x v="0"/>
    <x v="0"/>
    <x v="0"/>
    <x v="145"/>
  </r>
  <r>
    <x v="21"/>
    <x v="4"/>
    <x v="1"/>
    <x v="647"/>
    <x v="745"/>
    <x v="0"/>
    <x v="0"/>
    <x v="0"/>
    <x v="145"/>
  </r>
  <r>
    <x v="21"/>
    <x v="5"/>
    <x v="1"/>
    <x v="343"/>
    <x v="745"/>
    <x v="0"/>
    <x v="0"/>
    <x v="0"/>
    <x v="145"/>
  </r>
  <r>
    <x v="21"/>
    <x v="6"/>
    <x v="2"/>
    <x v="210"/>
    <x v="745"/>
    <x v="0"/>
    <x v="0"/>
    <x v="0"/>
    <x v="145"/>
  </r>
  <r>
    <x v="21"/>
    <x v="7"/>
    <x v="2"/>
    <x v="155"/>
    <x v="745"/>
    <x v="0"/>
    <x v="0"/>
    <x v="0"/>
    <x v="145"/>
  </r>
  <r>
    <x v="21"/>
    <x v="8"/>
    <x v="2"/>
    <x v="604"/>
    <x v="745"/>
    <x v="0"/>
    <x v="0"/>
    <x v="0"/>
    <x v="145"/>
  </r>
  <r>
    <x v="21"/>
    <x v="9"/>
    <x v="3"/>
    <x v="614"/>
    <x v="745"/>
    <x v="0"/>
    <x v="0"/>
    <x v="0"/>
    <x v="145"/>
  </r>
  <r>
    <x v="21"/>
    <x v="10"/>
    <x v="3"/>
    <x v="594"/>
    <x v="745"/>
    <x v="0"/>
    <x v="0"/>
    <x v="0"/>
    <x v="145"/>
  </r>
  <r>
    <x v="21"/>
    <x v="11"/>
    <x v="3"/>
    <x v="914"/>
    <x v="745"/>
    <x v="0"/>
    <x v="0"/>
    <x v="0"/>
    <x v="145"/>
  </r>
  <r>
    <x v="22"/>
    <x v="0"/>
    <x v="0"/>
    <x v="753"/>
    <x v="745"/>
    <x v="0"/>
    <x v="0"/>
    <x v="0"/>
    <x v="145"/>
  </r>
  <r>
    <x v="22"/>
    <x v="1"/>
    <x v="0"/>
    <x v="497"/>
    <x v="745"/>
    <x v="0"/>
    <x v="0"/>
    <x v="0"/>
    <x v="145"/>
  </r>
  <r>
    <x v="22"/>
    <x v="2"/>
    <x v="0"/>
    <x v="950"/>
    <x v="745"/>
    <x v="0"/>
    <x v="0"/>
    <x v="0"/>
    <x v="145"/>
  </r>
  <r>
    <x v="22"/>
    <x v="3"/>
    <x v="1"/>
    <x v="741"/>
    <x v="745"/>
    <x v="0"/>
    <x v="0"/>
    <x v="0"/>
    <x v="145"/>
  </r>
  <r>
    <x v="22"/>
    <x v="4"/>
    <x v="1"/>
    <x v="624"/>
    <x v="745"/>
    <x v="0"/>
    <x v="0"/>
    <x v="0"/>
    <x v="145"/>
  </r>
  <r>
    <x v="22"/>
    <x v="5"/>
    <x v="1"/>
    <x v="281"/>
    <x v="745"/>
    <x v="0"/>
    <x v="0"/>
    <x v="0"/>
    <x v="145"/>
  </r>
  <r>
    <x v="22"/>
    <x v="6"/>
    <x v="2"/>
    <x v="844"/>
    <x v="745"/>
    <x v="0"/>
    <x v="0"/>
    <x v="0"/>
    <x v="145"/>
  </r>
  <r>
    <x v="22"/>
    <x v="7"/>
    <x v="2"/>
    <x v="260"/>
    <x v="745"/>
    <x v="0"/>
    <x v="0"/>
    <x v="0"/>
    <x v="145"/>
  </r>
  <r>
    <x v="22"/>
    <x v="8"/>
    <x v="2"/>
    <x v="227"/>
    <x v="745"/>
    <x v="0"/>
    <x v="0"/>
    <x v="0"/>
    <x v="145"/>
  </r>
  <r>
    <x v="22"/>
    <x v="9"/>
    <x v="3"/>
    <x v="92"/>
    <x v="745"/>
    <x v="0"/>
    <x v="0"/>
    <x v="0"/>
    <x v="145"/>
  </r>
  <r>
    <x v="22"/>
    <x v="10"/>
    <x v="3"/>
    <x v="944"/>
    <x v="745"/>
    <x v="0"/>
    <x v="0"/>
    <x v="0"/>
    <x v="145"/>
  </r>
  <r>
    <x v="22"/>
    <x v="11"/>
    <x v="3"/>
    <x v="756"/>
    <x v="745"/>
    <x v="0"/>
    <x v="0"/>
    <x v="0"/>
    <x v="145"/>
  </r>
  <r>
    <x v="23"/>
    <x v="0"/>
    <x v="0"/>
    <x v="769"/>
    <x v="745"/>
    <x v="0"/>
    <x v="0"/>
    <x v="0"/>
    <x v="145"/>
  </r>
  <r>
    <x v="23"/>
    <x v="1"/>
    <x v="0"/>
    <x v="406"/>
    <x v="745"/>
    <x v="0"/>
    <x v="0"/>
    <x v="0"/>
    <x v="145"/>
  </r>
  <r>
    <x v="23"/>
    <x v="2"/>
    <x v="0"/>
    <x v="1072"/>
    <x v="745"/>
    <x v="0"/>
    <x v="0"/>
    <x v="0"/>
    <x v="145"/>
  </r>
  <r>
    <x v="23"/>
    <x v="3"/>
    <x v="1"/>
    <x v="1019"/>
    <x v="745"/>
    <x v="0"/>
    <x v="0"/>
    <x v="0"/>
    <x v="145"/>
  </r>
  <r>
    <x v="23"/>
    <x v="4"/>
    <x v="1"/>
    <x v="506"/>
    <x v="745"/>
    <x v="0"/>
    <x v="0"/>
    <x v="0"/>
    <x v="145"/>
  </r>
  <r>
    <x v="23"/>
    <x v="5"/>
    <x v="1"/>
    <x v="387"/>
    <x v="745"/>
    <x v="0"/>
    <x v="0"/>
    <x v="0"/>
    <x v="145"/>
  </r>
  <r>
    <x v="23"/>
    <x v="6"/>
    <x v="2"/>
    <x v="131"/>
    <x v="745"/>
    <x v="0"/>
    <x v="0"/>
    <x v="0"/>
    <x v="145"/>
  </r>
  <r>
    <x v="23"/>
    <x v="7"/>
    <x v="2"/>
    <x v="103"/>
    <x v="745"/>
    <x v="0"/>
    <x v="0"/>
    <x v="0"/>
    <x v="145"/>
  </r>
  <r>
    <x v="23"/>
    <x v="8"/>
    <x v="2"/>
    <x v="62"/>
    <x v="745"/>
    <x v="0"/>
    <x v="0"/>
    <x v="0"/>
    <x v="145"/>
  </r>
  <r>
    <x v="23"/>
    <x v="9"/>
    <x v="3"/>
    <x v="165"/>
    <x v="745"/>
    <x v="0"/>
    <x v="0"/>
    <x v="0"/>
    <x v="145"/>
  </r>
  <r>
    <x v="23"/>
    <x v="10"/>
    <x v="3"/>
    <x v="394"/>
    <x v="745"/>
    <x v="0"/>
    <x v="0"/>
    <x v="0"/>
    <x v="145"/>
  </r>
  <r>
    <x v="23"/>
    <x v="11"/>
    <x v="3"/>
    <x v="712"/>
    <x v="745"/>
    <x v="0"/>
    <x v="0"/>
    <x v="0"/>
    <x v="145"/>
  </r>
  <r>
    <x v="24"/>
    <x v="0"/>
    <x v="0"/>
    <x v="988"/>
    <x v="745"/>
    <x v="0"/>
    <x v="0"/>
    <x v="0"/>
    <x v="145"/>
  </r>
  <r>
    <x v="24"/>
    <x v="1"/>
    <x v="0"/>
    <x v="826"/>
    <x v="745"/>
    <x v="0"/>
    <x v="0"/>
    <x v="0"/>
    <x v="145"/>
  </r>
  <r>
    <x v="24"/>
    <x v="2"/>
    <x v="0"/>
    <x v="668"/>
    <x v="745"/>
    <x v="0"/>
    <x v="0"/>
    <x v="0"/>
    <x v="145"/>
  </r>
  <r>
    <x v="24"/>
    <x v="3"/>
    <x v="1"/>
    <x v="993"/>
    <x v="745"/>
    <x v="0"/>
    <x v="0"/>
    <x v="0"/>
    <x v="145"/>
  </r>
  <r>
    <x v="24"/>
    <x v="4"/>
    <x v="1"/>
    <x v="798"/>
    <x v="745"/>
    <x v="0"/>
    <x v="0"/>
    <x v="0"/>
    <x v="145"/>
  </r>
  <r>
    <x v="24"/>
    <x v="5"/>
    <x v="1"/>
    <x v="540"/>
    <x v="745"/>
    <x v="0"/>
    <x v="0"/>
    <x v="0"/>
    <x v="145"/>
  </r>
  <r>
    <x v="24"/>
    <x v="6"/>
    <x v="2"/>
    <x v="365"/>
    <x v="745"/>
    <x v="0"/>
    <x v="0"/>
    <x v="0"/>
    <x v="145"/>
  </r>
  <r>
    <x v="24"/>
    <x v="7"/>
    <x v="2"/>
    <x v="417"/>
    <x v="745"/>
    <x v="0"/>
    <x v="0"/>
    <x v="0"/>
    <x v="145"/>
  </r>
  <r>
    <x v="24"/>
    <x v="8"/>
    <x v="2"/>
    <x v="316"/>
    <x v="745"/>
    <x v="0"/>
    <x v="0"/>
    <x v="0"/>
    <x v="145"/>
  </r>
  <r>
    <x v="24"/>
    <x v="9"/>
    <x v="3"/>
    <x v="607"/>
    <x v="745"/>
    <x v="0"/>
    <x v="0"/>
    <x v="0"/>
    <x v="145"/>
  </r>
  <r>
    <x v="24"/>
    <x v="10"/>
    <x v="3"/>
    <x v="697"/>
    <x v="745"/>
    <x v="0"/>
    <x v="0"/>
    <x v="0"/>
    <x v="145"/>
  </r>
  <r>
    <x v="24"/>
    <x v="11"/>
    <x v="3"/>
    <x v="688"/>
    <x v="745"/>
    <x v="0"/>
    <x v="0"/>
    <x v="0"/>
    <x v="145"/>
  </r>
  <r>
    <x v="25"/>
    <x v="0"/>
    <x v="0"/>
    <x v="766"/>
    <x v="745"/>
    <x v="0"/>
    <x v="0"/>
    <x v="0"/>
    <x v="145"/>
  </r>
  <r>
    <x v="25"/>
    <x v="1"/>
    <x v="0"/>
    <x v="795"/>
    <x v="745"/>
    <x v="0"/>
    <x v="0"/>
    <x v="0"/>
    <x v="145"/>
  </r>
  <r>
    <x v="25"/>
    <x v="2"/>
    <x v="0"/>
    <x v="777"/>
    <x v="745"/>
    <x v="0"/>
    <x v="0"/>
    <x v="0"/>
    <x v="145"/>
  </r>
  <r>
    <x v="25"/>
    <x v="3"/>
    <x v="1"/>
    <x v="778"/>
    <x v="745"/>
    <x v="0"/>
    <x v="0"/>
    <x v="0"/>
    <x v="145"/>
  </r>
  <r>
    <x v="25"/>
    <x v="4"/>
    <x v="1"/>
    <x v="528"/>
    <x v="745"/>
    <x v="0"/>
    <x v="0"/>
    <x v="0"/>
    <x v="145"/>
  </r>
  <r>
    <x v="25"/>
    <x v="5"/>
    <x v="1"/>
    <x v="549"/>
    <x v="745"/>
    <x v="0"/>
    <x v="0"/>
    <x v="0"/>
    <x v="145"/>
  </r>
  <r>
    <x v="25"/>
    <x v="6"/>
    <x v="2"/>
    <x v="869"/>
    <x v="745"/>
    <x v="0"/>
    <x v="0"/>
    <x v="0"/>
    <x v="145"/>
  </r>
  <r>
    <x v="25"/>
    <x v="7"/>
    <x v="2"/>
    <x v="710"/>
    <x v="745"/>
    <x v="0"/>
    <x v="0"/>
    <x v="0"/>
    <x v="145"/>
  </r>
  <r>
    <x v="25"/>
    <x v="8"/>
    <x v="2"/>
    <x v="872"/>
    <x v="745"/>
    <x v="0"/>
    <x v="0"/>
    <x v="0"/>
    <x v="145"/>
  </r>
  <r>
    <x v="25"/>
    <x v="9"/>
    <x v="3"/>
    <x v="483"/>
    <x v="745"/>
    <x v="0"/>
    <x v="0"/>
    <x v="0"/>
    <x v="145"/>
  </r>
  <r>
    <x v="25"/>
    <x v="10"/>
    <x v="3"/>
    <x v="592"/>
    <x v="745"/>
    <x v="0"/>
    <x v="0"/>
    <x v="0"/>
    <x v="145"/>
  </r>
  <r>
    <x v="25"/>
    <x v="11"/>
    <x v="3"/>
    <x v="1003"/>
    <x v="745"/>
    <x v="0"/>
    <x v="0"/>
    <x v="0"/>
    <x v="145"/>
  </r>
  <r>
    <x v="26"/>
    <x v="0"/>
    <x v="0"/>
    <x v="577"/>
    <x v="745"/>
    <x v="0"/>
    <x v="0"/>
    <x v="0"/>
    <x v="145"/>
  </r>
  <r>
    <x v="26"/>
    <x v="1"/>
    <x v="0"/>
    <x v="948"/>
    <x v="745"/>
    <x v="0"/>
    <x v="0"/>
    <x v="0"/>
    <x v="145"/>
  </r>
  <r>
    <x v="26"/>
    <x v="2"/>
    <x v="0"/>
    <x v="1004"/>
    <x v="745"/>
    <x v="0"/>
    <x v="0"/>
    <x v="0"/>
    <x v="145"/>
  </r>
  <r>
    <x v="26"/>
    <x v="3"/>
    <x v="1"/>
    <x v="1025"/>
    <x v="745"/>
    <x v="0"/>
    <x v="0"/>
    <x v="0"/>
    <x v="145"/>
  </r>
  <r>
    <x v="26"/>
    <x v="4"/>
    <x v="1"/>
    <x v="516"/>
    <x v="745"/>
    <x v="0"/>
    <x v="0"/>
    <x v="0"/>
    <x v="145"/>
  </r>
  <r>
    <x v="26"/>
    <x v="5"/>
    <x v="1"/>
    <x v="184"/>
    <x v="745"/>
    <x v="0"/>
    <x v="0"/>
    <x v="0"/>
    <x v="145"/>
  </r>
  <r>
    <x v="26"/>
    <x v="6"/>
    <x v="2"/>
    <x v="66"/>
    <x v="745"/>
    <x v="0"/>
    <x v="0"/>
    <x v="0"/>
    <x v="145"/>
  </r>
  <r>
    <x v="26"/>
    <x v="7"/>
    <x v="2"/>
    <x v="74"/>
    <x v="745"/>
    <x v="0"/>
    <x v="0"/>
    <x v="0"/>
    <x v="145"/>
  </r>
  <r>
    <x v="26"/>
    <x v="8"/>
    <x v="2"/>
    <x v="12"/>
    <x v="745"/>
    <x v="0"/>
    <x v="0"/>
    <x v="0"/>
    <x v="145"/>
  </r>
  <r>
    <x v="26"/>
    <x v="9"/>
    <x v="3"/>
    <x v="154"/>
    <x v="260"/>
    <x v="0"/>
    <x v="0"/>
    <x v="0"/>
    <x v="145"/>
  </r>
  <r>
    <x v="26"/>
    <x v="10"/>
    <x v="3"/>
    <x v="418"/>
    <x v="450"/>
    <x v="0"/>
    <x v="0"/>
    <x v="0"/>
    <x v="145"/>
  </r>
  <r>
    <x v="26"/>
    <x v="11"/>
    <x v="3"/>
    <x v="324"/>
    <x v="362"/>
    <x v="0"/>
    <x v="0"/>
    <x v="0"/>
    <x v="145"/>
  </r>
  <r>
    <x v="27"/>
    <x v="0"/>
    <x v="0"/>
    <x v="221"/>
    <x v="134"/>
    <x v="0"/>
    <x v="0"/>
    <x v="0"/>
    <x v="145"/>
  </r>
  <r>
    <x v="27"/>
    <x v="1"/>
    <x v="0"/>
    <x v="203"/>
    <x v="59"/>
    <x v="0"/>
    <x v="0"/>
    <x v="0"/>
    <x v="145"/>
  </r>
  <r>
    <x v="27"/>
    <x v="2"/>
    <x v="0"/>
    <x v="852"/>
    <x v="566"/>
    <x v="0"/>
    <x v="0"/>
    <x v="0"/>
    <x v="145"/>
  </r>
  <r>
    <x v="27"/>
    <x v="3"/>
    <x v="1"/>
    <x v="1071"/>
    <x v="744"/>
    <x v="0"/>
    <x v="0"/>
    <x v="0"/>
    <x v="145"/>
  </r>
  <r>
    <x v="27"/>
    <x v="4"/>
    <x v="1"/>
    <x v="803"/>
    <x v="579"/>
    <x v="0"/>
    <x v="0"/>
    <x v="0"/>
    <x v="145"/>
  </r>
  <r>
    <x v="27"/>
    <x v="5"/>
    <x v="1"/>
    <x v="635"/>
    <x v="438"/>
    <x v="0"/>
    <x v="0"/>
    <x v="0"/>
    <x v="145"/>
  </r>
  <r>
    <x v="27"/>
    <x v="6"/>
    <x v="2"/>
    <x v="321"/>
    <x v="290"/>
    <x v="0"/>
    <x v="0"/>
    <x v="0"/>
    <x v="145"/>
  </r>
  <r>
    <x v="27"/>
    <x v="7"/>
    <x v="2"/>
    <x v="112"/>
    <x v="97"/>
    <x v="0"/>
    <x v="0"/>
    <x v="0"/>
    <x v="145"/>
  </r>
  <r>
    <x v="27"/>
    <x v="8"/>
    <x v="2"/>
    <x v="520"/>
    <x v="353"/>
    <x v="0"/>
    <x v="0"/>
    <x v="0"/>
    <x v="145"/>
  </r>
  <r>
    <x v="27"/>
    <x v="9"/>
    <x v="3"/>
    <x v="214"/>
    <x v="204"/>
    <x v="0"/>
    <x v="0"/>
    <x v="0"/>
    <x v="145"/>
  </r>
  <r>
    <x v="27"/>
    <x v="10"/>
    <x v="3"/>
    <x v="724"/>
    <x v="512"/>
    <x v="0"/>
    <x v="0"/>
    <x v="0"/>
    <x v="145"/>
  </r>
  <r>
    <x v="27"/>
    <x v="11"/>
    <x v="3"/>
    <x v="761"/>
    <x v="594"/>
    <x v="0"/>
    <x v="0"/>
    <x v="0"/>
    <x v="145"/>
  </r>
  <r>
    <x v="28"/>
    <x v="0"/>
    <x v="0"/>
    <x v="657"/>
    <x v="490"/>
    <x v="0"/>
    <x v="0"/>
    <x v="0"/>
    <x v="145"/>
  </r>
  <r>
    <x v="28"/>
    <x v="1"/>
    <x v="0"/>
    <x v="517"/>
    <x v="416"/>
    <x v="0"/>
    <x v="0"/>
    <x v="0"/>
    <x v="145"/>
  </r>
  <r>
    <x v="28"/>
    <x v="2"/>
    <x v="0"/>
    <x v="667"/>
    <x v="469"/>
    <x v="0"/>
    <x v="0"/>
    <x v="0"/>
    <x v="145"/>
  </r>
  <r>
    <x v="28"/>
    <x v="3"/>
    <x v="1"/>
    <x v="946"/>
    <x v="692"/>
    <x v="0"/>
    <x v="0"/>
    <x v="0"/>
    <x v="145"/>
  </r>
  <r>
    <x v="28"/>
    <x v="4"/>
    <x v="1"/>
    <x v="309"/>
    <x v="275"/>
    <x v="0"/>
    <x v="0"/>
    <x v="0"/>
    <x v="145"/>
  </r>
  <r>
    <x v="28"/>
    <x v="5"/>
    <x v="1"/>
    <x v="251"/>
    <x v="172"/>
    <x v="0"/>
    <x v="0"/>
    <x v="0"/>
    <x v="145"/>
  </r>
  <r>
    <x v="28"/>
    <x v="6"/>
    <x v="2"/>
    <x v="258"/>
    <x v="83"/>
    <x v="0"/>
    <x v="0"/>
    <x v="0"/>
    <x v="145"/>
  </r>
  <r>
    <x v="28"/>
    <x v="7"/>
    <x v="2"/>
    <x v="187"/>
    <x v="137"/>
    <x v="0"/>
    <x v="0"/>
    <x v="0"/>
    <x v="145"/>
  </r>
  <r>
    <x v="28"/>
    <x v="8"/>
    <x v="2"/>
    <x v="11"/>
    <x v="4"/>
    <x v="0"/>
    <x v="0"/>
    <x v="0"/>
    <x v="145"/>
  </r>
  <r>
    <x v="28"/>
    <x v="9"/>
    <x v="3"/>
    <x v="1"/>
    <x v="2"/>
    <x v="0"/>
    <x v="0"/>
    <x v="0"/>
    <x v="145"/>
  </r>
  <r>
    <x v="28"/>
    <x v="10"/>
    <x v="3"/>
    <x v="79"/>
    <x v="51"/>
    <x v="0"/>
    <x v="0"/>
    <x v="0"/>
    <x v="145"/>
  </r>
  <r>
    <x v="28"/>
    <x v="11"/>
    <x v="3"/>
    <x v="431"/>
    <x v="373"/>
    <x v="0"/>
    <x v="0"/>
    <x v="0"/>
    <x v="145"/>
  </r>
  <r>
    <x v="29"/>
    <x v="0"/>
    <x v="0"/>
    <x v="469"/>
    <x v="356"/>
    <x v="0"/>
    <x v="0"/>
    <x v="0"/>
    <x v="145"/>
  </r>
  <r>
    <x v="29"/>
    <x v="1"/>
    <x v="0"/>
    <x v="486"/>
    <x v="281"/>
    <x v="0"/>
    <x v="0"/>
    <x v="0"/>
    <x v="145"/>
  </r>
  <r>
    <x v="29"/>
    <x v="2"/>
    <x v="0"/>
    <x v="957"/>
    <x v="689"/>
    <x v="0"/>
    <x v="0"/>
    <x v="0"/>
    <x v="145"/>
  </r>
  <r>
    <x v="29"/>
    <x v="3"/>
    <x v="1"/>
    <x v="760"/>
    <x v="580"/>
    <x v="0"/>
    <x v="0"/>
    <x v="0"/>
    <x v="145"/>
  </r>
  <r>
    <x v="29"/>
    <x v="4"/>
    <x v="1"/>
    <x v="899"/>
    <x v="647"/>
    <x v="0"/>
    <x v="0"/>
    <x v="0"/>
    <x v="145"/>
  </r>
  <r>
    <x v="29"/>
    <x v="5"/>
    <x v="1"/>
    <x v="651"/>
    <x v="501"/>
    <x v="0"/>
    <x v="0"/>
    <x v="0"/>
    <x v="145"/>
  </r>
  <r>
    <x v="29"/>
    <x v="6"/>
    <x v="2"/>
    <x v="334"/>
    <x v="259"/>
    <x v="0"/>
    <x v="0"/>
    <x v="0"/>
    <x v="145"/>
  </r>
  <r>
    <x v="29"/>
    <x v="7"/>
    <x v="2"/>
    <x v="723"/>
    <x v="287"/>
    <x v="0"/>
    <x v="0"/>
    <x v="0"/>
    <x v="145"/>
  </r>
  <r>
    <x v="29"/>
    <x v="8"/>
    <x v="2"/>
    <x v="597"/>
    <x v="477"/>
    <x v="0"/>
    <x v="0"/>
    <x v="0"/>
    <x v="145"/>
  </r>
  <r>
    <x v="29"/>
    <x v="9"/>
    <x v="3"/>
    <x v="820"/>
    <x v="604"/>
    <x v="0"/>
    <x v="0"/>
    <x v="0"/>
    <x v="145"/>
  </r>
  <r>
    <x v="29"/>
    <x v="10"/>
    <x v="3"/>
    <x v="818"/>
    <x v="627"/>
    <x v="0"/>
    <x v="0"/>
    <x v="0"/>
    <x v="145"/>
  </r>
  <r>
    <x v="29"/>
    <x v="11"/>
    <x v="3"/>
    <x v="884"/>
    <x v="662"/>
    <x v="0"/>
    <x v="0"/>
    <x v="0"/>
    <x v="145"/>
  </r>
  <r>
    <x v="30"/>
    <x v="0"/>
    <x v="0"/>
    <x v="888"/>
    <x v="603"/>
    <x v="0"/>
    <x v="0"/>
    <x v="0"/>
    <x v="145"/>
  </r>
  <r>
    <x v="30"/>
    <x v="1"/>
    <x v="0"/>
    <x v="817"/>
    <x v="564"/>
    <x v="0"/>
    <x v="0"/>
    <x v="0"/>
    <x v="145"/>
  </r>
  <r>
    <x v="30"/>
    <x v="2"/>
    <x v="0"/>
    <x v="1015"/>
    <x v="725"/>
    <x v="0"/>
    <x v="0"/>
    <x v="0"/>
    <x v="145"/>
  </r>
  <r>
    <x v="30"/>
    <x v="3"/>
    <x v="1"/>
    <x v="802"/>
    <x v="646"/>
    <x v="0"/>
    <x v="0"/>
    <x v="0"/>
    <x v="145"/>
  </r>
  <r>
    <x v="30"/>
    <x v="4"/>
    <x v="1"/>
    <x v="994"/>
    <x v="729"/>
    <x v="0"/>
    <x v="0"/>
    <x v="0"/>
    <x v="145"/>
  </r>
  <r>
    <x v="30"/>
    <x v="5"/>
    <x v="1"/>
    <x v="663"/>
    <x v="497"/>
    <x v="0"/>
    <x v="0"/>
    <x v="0"/>
    <x v="145"/>
  </r>
  <r>
    <x v="30"/>
    <x v="6"/>
    <x v="2"/>
    <x v="240"/>
    <x v="141"/>
    <x v="0"/>
    <x v="0"/>
    <x v="0"/>
    <x v="145"/>
  </r>
  <r>
    <x v="30"/>
    <x v="7"/>
    <x v="2"/>
    <x v="77"/>
    <x v="30"/>
    <x v="0"/>
    <x v="0"/>
    <x v="0"/>
    <x v="145"/>
  </r>
  <r>
    <x v="30"/>
    <x v="8"/>
    <x v="2"/>
    <x v="18"/>
    <x v="7"/>
    <x v="0"/>
    <x v="0"/>
    <x v="0"/>
    <x v="145"/>
  </r>
  <r>
    <x v="30"/>
    <x v="9"/>
    <x v="3"/>
    <x v="283"/>
    <x v="231"/>
    <x v="0"/>
    <x v="0"/>
    <x v="0"/>
    <x v="145"/>
  </r>
  <r>
    <x v="30"/>
    <x v="10"/>
    <x v="3"/>
    <x v="796"/>
    <x v="561"/>
    <x v="0"/>
    <x v="0"/>
    <x v="0"/>
    <x v="145"/>
  </r>
  <r>
    <x v="30"/>
    <x v="11"/>
    <x v="3"/>
    <x v="298"/>
    <x v="280"/>
    <x v="0"/>
    <x v="0"/>
    <x v="0"/>
    <x v="145"/>
  </r>
  <r>
    <x v="31"/>
    <x v="0"/>
    <x v="0"/>
    <x v="347"/>
    <x v="121"/>
    <x v="0"/>
    <x v="0"/>
    <x v="0"/>
    <x v="145"/>
  </r>
  <r>
    <x v="31"/>
    <x v="1"/>
    <x v="0"/>
    <x v="362"/>
    <x v="215"/>
    <x v="0"/>
    <x v="0"/>
    <x v="0"/>
    <x v="145"/>
  </r>
  <r>
    <x v="31"/>
    <x v="2"/>
    <x v="0"/>
    <x v="906"/>
    <x v="635"/>
    <x v="0"/>
    <x v="0"/>
    <x v="0"/>
    <x v="145"/>
  </r>
  <r>
    <x v="31"/>
    <x v="3"/>
    <x v="1"/>
    <x v="964"/>
    <x v="696"/>
    <x v="0"/>
    <x v="0"/>
    <x v="0"/>
    <x v="145"/>
  </r>
  <r>
    <x v="31"/>
    <x v="4"/>
    <x v="1"/>
    <x v="616"/>
    <x v="447"/>
    <x v="0"/>
    <x v="0"/>
    <x v="0"/>
    <x v="145"/>
  </r>
  <r>
    <x v="31"/>
    <x v="5"/>
    <x v="1"/>
    <x v="377"/>
    <x v="216"/>
    <x v="0"/>
    <x v="0"/>
    <x v="0"/>
    <x v="145"/>
  </r>
  <r>
    <x v="31"/>
    <x v="6"/>
    <x v="2"/>
    <x v="116"/>
    <x v="28"/>
    <x v="0"/>
    <x v="0"/>
    <x v="0"/>
    <x v="145"/>
  </r>
  <r>
    <x v="31"/>
    <x v="7"/>
    <x v="2"/>
    <x v="20"/>
    <x v="3"/>
    <x v="0"/>
    <x v="0"/>
    <x v="0"/>
    <x v="145"/>
  </r>
  <r>
    <x v="31"/>
    <x v="8"/>
    <x v="2"/>
    <x v="100"/>
    <x v="66"/>
    <x v="0"/>
    <x v="0"/>
    <x v="0"/>
    <x v="145"/>
  </r>
  <r>
    <x v="31"/>
    <x v="9"/>
    <x v="3"/>
    <x v="65"/>
    <x v="47"/>
    <x v="0"/>
    <x v="0"/>
    <x v="0"/>
    <x v="145"/>
  </r>
  <r>
    <x v="31"/>
    <x v="10"/>
    <x v="3"/>
    <x v="223"/>
    <x v="220"/>
    <x v="0"/>
    <x v="0"/>
    <x v="0"/>
    <x v="145"/>
  </r>
  <r>
    <x v="31"/>
    <x v="11"/>
    <x v="3"/>
    <x v="570"/>
    <x v="458"/>
    <x v="0"/>
    <x v="0"/>
    <x v="0"/>
    <x v="145"/>
  </r>
  <r>
    <x v="32"/>
    <x v="0"/>
    <x v="0"/>
    <x v="569"/>
    <x v="483"/>
    <x v="0"/>
    <x v="0"/>
    <x v="0"/>
    <x v="145"/>
  </r>
  <r>
    <x v="32"/>
    <x v="1"/>
    <x v="0"/>
    <x v="484"/>
    <x v="366"/>
    <x v="0"/>
    <x v="0"/>
    <x v="0"/>
    <x v="145"/>
  </r>
  <r>
    <x v="32"/>
    <x v="2"/>
    <x v="0"/>
    <x v="1063"/>
    <x v="742"/>
    <x v="0"/>
    <x v="0"/>
    <x v="0"/>
    <x v="145"/>
  </r>
  <r>
    <x v="32"/>
    <x v="3"/>
    <x v="1"/>
    <x v="800"/>
    <x v="608"/>
    <x v="0"/>
    <x v="0"/>
    <x v="0"/>
    <x v="145"/>
  </r>
  <r>
    <x v="32"/>
    <x v="4"/>
    <x v="1"/>
    <x v="912"/>
    <x v="671"/>
    <x v="0"/>
    <x v="0"/>
    <x v="0"/>
    <x v="145"/>
  </r>
  <r>
    <x v="32"/>
    <x v="5"/>
    <x v="1"/>
    <x v="738"/>
    <x v="552"/>
    <x v="0"/>
    <x v="0"/>
    <x v="0"/>
    <x v="145"/>
  </r>
  <r>
    <x v="32"/>
    <x v="6"/>
    <x v="2"/>
    <x v="1005"/>
    <x v="665"/>
    <x v="0"/>
    <x v="0"/>
    <x v="0"/>
    <x v="145"/>
  </r>
  <r>
    <x v="32"/>
    <x v="7"/>
    <x v="2"/>
    <x v="746"/>
    <x v="498"/>
    <x v="0"/>
    <x v="0"/>
    <x v="0"/>
    <x v="145"/>
  </r>
  <r>
    <x v="32"/>
    <x v="8"/>
    <x v="2"/>
    <x v="659"/>
    <x v="474"/>
    <x v="0"/>
    <x v="0"/>
    <x v="0"/>
    <x v="145"/>
  </r>
  <r>
    <x v="32"/>
    <x v="9"/>
    <x v="3"/>
    <x v="713"/>
    <x v="569"/>
    <x v="0"/>
    <x v="0"/>
    <x v="0"/>
    <x v="145"/>
  </r>
  <r>
    <x v="32"/>
    <x v="10"/>
    <x v="3"/>
    <x v="851"/>
    <x v="659"/>
    <x v="0"/>
    <x v="0"/>
    <x v="0"/>
    <x v="145"/>
  </r>
  <r>
    <x v="32"/>
    <x v="11"/>
    <x v="3"/>
    <x v="781"/>
    <x v="525"/>
    <x v="0"/>
    <x v="0"/>
    <x v="0"/>
    <x v="145"/>
  </r>
  <r>
    <x v="33"/>
    <x v="0"/>
    <x v="0"/>
    <x v="862"/>
    <x v="609"/>
    <x v="0"/>
    <x v="0"/>
    <x v="0"/>
    <x v="145"/>
  </r>
  <r>
    <x v="33"/>
    <x v="1"/>
    <x v="0"/>
    <x v="414"/>
    <x v="337"/>
    <x v="0"/>
    <x v="0"/>
    <x v="0"/>
    <x v="145"/>
  </r>
  <r>
    <x v="33"/>
    <x v="2"/>
    <x v="0"/>
    <x v="981"/>
    <x v="707"/>
    <x v="0"/>
    <x v="0"/>
    <x v="0"/>
    <x v="145"/>
  </r>
  <r>
    <x v="33"/>
    <x v="3"/>
    <x v="1"/>
    <x v="492"/>
    <x v="363"/>
    <x v="0"/>
    <x v="0"/>
    <x v="0"/>
    <x v="145"/>
  </r>
  <r>
    <x v="33"/>
    <x v="4"/>
    <x v="1"/>
    <x v="924"/>
    <x v="676"/>
    <x v="0"/>
    <x v="0"/>
    <x v="0"/>
    <x v="145"/>
  </r>
  <r>
    <x v="33"/>
    <x v="5"/>
    <x v="1"/>
    <x v="841"/>
    <x v="549"/>
    <x v="0"/>
    <x v="0"/>
    <x v="0"/>
    <x v="145"/>
  </r>
  <r>
    <x v="33"/>
    <x v="6"/>
    <x v="2"/>
    <x v="453"/>
    <x v="276"/>
    <x v="0"/>
    <x v="0"/>
    <x v="0"/>
    <x v="145"/>
  </r>
  <r>
    <x v="33"/>
    <x v="7"/>
    <x v="2"/>
    <x v="308"/>
    <x v="203"/>
    <x v="0"/>
    <x v="0"/>
    <x v="0"/>
    <x v="145"/>
  </r>
  <r>
    <x v="33"/>
    <x v="8"/>
    <x v="2"/>
    <x v="192"/>
    <x v="140"/>
    <x v="0"/>
    <x v="0"/>
    <x v="0"/>
    <x v="145"/>
  </r>
  <r>
    <x v="33"/>
    <x v="9"/>
    <x v="3"/>
    <x v="327"/>
    <x v="250"/>
    <x v="0"/>
    <x v="0"/>
    <x v="0"/>
    <x v="145"/>
  </r>
  <r>
    <x v="33"/>
    <x v="10"/>
    <x v="3"/>
    <x v="226"/>
    <x v="169"/>
    <x v="0"/>
    <x v="0"/>
    <x v="0"/>
    <x v="145"/>
  </r>
  <r>
    <x v="33"/>
    <x v="11"/>
    <x v="3"/>
    <x v="232"/>
    <x v="178"/>
    <x v="0"/>
    <x v="0"/>
    <x v="0"/>
    <x v="145"/>
  </r>
  <r>
    <x v="34"/>
    <x v="0"/>
    <x v="0"/>
    <x v="681"/>
    <x v="530"/>
    <x v="0"/>
    <x v="0"/>
    <x v="0"/>
    <x v="145"/>
  </r>
  <r>
    <x v="34"/>
    <x v="1"/>
    <x v="0"/>
    <x v="609"/>
    <x v="462"/>
    <x v="0"/>
    <x v="0"/>
    <x v="0"/>
    <x v="145"/>
  </r>
  <r>
    <x v="34"/>
    <x v="2"/>
    <x v="0"/>
    <x v="897"/>
    <x v="650"/>
    <x v="0"/>
    <x v="0"/>
    <x v="0"/>
    <x v="145"/>
  </r>
  <r>
    <x v="34"/>
    <x v="3"/>
    <x v="1"/>
    <x v="997"/>
    <x v="719"/>
    <x v="0"/>
    <x v="0"/>
    <x v="0"/>
    <x v="145"/>
  </r>
  <r>
    <x v="34"/>
    <x v="4"/>
    <x v="1"/>
    <x v="1045"/>
    <x v="721"/>
    <x v="0"/>
    <x v="0"/>
    <x v="0"/>
    <x v="145"/>
  </r>
  <r>
    <x v="34"/>
    <x v="5"/>
    <x v="1"/>
    <x v="739"/>
    <x v="471"/>
    <x v="0"/>
    <x v="0"/>
    <x v="0"/>
    <x v="145"/>
  </r>
  <r>
    <x v="34"/>
    <x v="6"/>
    <x v="2"/>
    <x v="913"/>
    <x v="643"/>
    <x v="0"/>
    <x v="0"/>
    <x v="0"/>
    <x v="145"/>
  </r>
  <r>
    <x v="34"/>
    <x v="7"/>
    <x v="2"/>
    <x v="525"/>
    <x v="418"/>
    <x v="0"/>
    <x v="0"/>
    <x v="0"/>
    <x v="145"/>
  </r>
  <r>
    <x v="34"/>
    <x v="8"/>
    <x v="2"/>
    <x v="247"/>
    <x v="173"/>
    <x v="0"/>
    <x v="0"/>
    <x v="0"/>
    <x v="145"/>
  </r>
  <r>
    <x v="34"/>
    <x v="9"/>
    <x v="3"/>
    <x v="86"/>
    <x v="31"/>
    <x v="0"/>
    <x v="0"/>
    <x v="0"/>
    <x v="145"/>
  </r>
  <r>
    <x v="34"/>
    <x v="10"/>
    <x v="3"/>
    <x v="752"/>
    <x v="514"/>
    <x v="0"/>
    <x v="0"/>
    <x v="0"/>
    <x v="145"/>
  </r>
  <r>
    <x v="34"/>
    <x v="11"/>
    <x v="3"/>
    <x v="463"/>
    <x v="365"/>
    <x v="0"/>
    <x v="0"/>
    <x v="0"/>
    <x v="145"/>
  </r>
  <r>
    <x v="35"/>
    <x v="0"/>
    <x v="0"/>
    <x v="354"/>
    <x v="257"/>
    <x v="6"/>
    <x v="0"/>
    <x v="0"/>
    <x v="145"/>
  </r>
  <r>
    <x v="35"/>
    <x v="1"/>
    <x v="0"/>
    <x v="599"/>
    <x v="445"/>
    <x v="11"/>
    <x v="0"/>
    <x v="0"/>
    <x v="145"/>
  </r>
  <r>
    <x v="35"/>
    <x v="2"/>
    <x v="0"/>
    <x v="1058"/>
    <x v="739"/>
    <x v="7"/>
    <x v="0"/>
    <x v="0"/>
    <x v="145"/>
  </r>
  <r>
    <x v="35"/>
    <x v="3"/>
    <x v="1"/>
    <x v="1002"/>
    <x v="705"/>
    <x v="19"/>
    <x v="0"/>
    <x v="0"/>
    <x v="145"/>
  </r>
  <r>
    <x v="35"/>
    <x v="4"/>
    <x v="1"/>
    <x v="953"/>
    <x v="648"/>
    <x v="108"/>
    <x v="0"/>
    <x v="0"/>
    <x v="145"/>
  </r>
  <r>
    <x v="35"/>
    <x v="5"/>
    <x v="1"/>
    <x v="682"/>
    <x v="479"/>
    <x v="37"/>
    <x v="0"/>
    <x v="0"/>
    <x v="145"/>
  </r>
  <r>
    <x v="35"/>
    <x v="6"/>
    <x v="2"/>
    <x v="448"/>
    <x v="322"/>
    <x v="75"/>
    <x v="0"/>
    <x v="0"/>
    <x v="145"/>
  </r>
  <r>
    <x v="35"/>
    <x v="7"/>
    <x v="2"/>
    <x v="319"/>
    <x v="174"/>
    <x v="82"/>
    <x v="0"/>
    <x v="0"/>
    <x v="145"/>
  </r>
  <r>
    <x v="35"/>
    <x v="8"/>
    <x v="2"/>
    <x v="87"/>
    <x v="27"/>
    <x v="112"/>
    <x v="0"/>
    <x v="0"/>
    <x v="145"/>
  </r>
  <r>
    <x v="35"/>
    <x v="9"/>
    <x v="3"/>
    <x v="82"/>
    <x v="37"/>
    <x v="89"/>
    <x v="0"/>
    <x v="0"/>
    <x v="145"/>
  </r>
  <r>
    <x v="35"/>
    <x v="10"/>
    <x v="3"/>
    <x v="336"/>
    <x v="320"/>
    <x v="73"/>
    <x v="0"/>
    <x v="0"/>
    <x v="145"/>
  </r>
  <r>
    <x v="35"/>
    <x v="11"/>
    <x v="3"/>
    <x v="605"/>
    <x v="519"/>
    <x v="67"/>
    <x v="0"/>
    <x v="0"/>
    <x v="145"/>
  </r>
  <r>
    <x v="36"/>
    <x v="0"/>
    <x v="0"/>
    <x v="1054"/>
    <x v="720"/>
    <x v="25"/>
    <x v="0"/>
    <x v="0"/>
    <x v="145"/>
  </r>
  <r>
    <x v="36"/>
    <x v="1"/>
    <x v="0"/>
    <x v="845"/>
    <x v="597"/>
    <x v="15"/>
    <x v="0"/>
    <x v="0"/>
    <x v="145"/>
  </r>
  <r>
    <x v="36"/>
    <x v="2"/>
    <x v="0"/>
    <x v="729"/>
    <x v="533"/>
    <x v="13"/>
    <x v="0"/>
    <x v="0"/>
    <x v="145"/>
  </r>
  <r>
    <x v="36"/>
    <x v="3"/>
    <x v="1"/>
    <x v="791"/>
    <x v="553"/>
    <x v="14"/>
    <x v="0"/>
    <x v="0"/>
    <x v="145"/>
  </r>
  <r>
    <x v="36"/>
    <x v="4"/>
    <x v="1"/>
    <x v="809"/>
    <x v="572"/>
    <x v="20"/>
    <x v="0"/>
    <x v="0"/>
    <x v="145"/>
  </r>
  <r>
    <x v="36"/>
    <x v="5"/>
    <x v="1"/>
    <x v="306"/>
    <x v="227"/>
    <x v="76"/>
    <x v="0"/>
    <x v="0"/>
    <x v="145"/>
  </r>
  <r>
    <x v="36"/>
    <x v="6"/>
    <x v="2"/>
    <x v="140"/>
    <x v="20"/>
    <x v="36"/>
    <x v="0"/>
    <x v="0"/>
    <x v="145"/>
  </r>
  <r>
    <x v="36"/>
    <x v="7"/>
    <x v="2"/>
    <x v="57"/>
    <x v="11"/>
    <x v="41"/>
    <x v="0"/>
    <x v="0"/>
    <x v="145"/>
  </r>
  <r>
    <x v="36"/>
    <x v="8"/>
    <x v="2"/>
    <x v="53"/>
    <x v="10"/>
    <x v="45"/>
    <x v="0"/>
    <x v="0"/>
    <x v="145"/>
  </r>
  <r>
    <x v="36"/>
    <x v="9"/>
    <x v="3"/>
    <x v="63"/>
    <x v="17"/>
    <x v="35"/>
    <x v="0"/>
    <x v="0"/>
    <x v="145"/>
  </r>
  <r>
    <x v="36"/>
    <x v="10"/>
    <x v="3"/>
    <x v="218"/>
    <x v="241"/>
    <x v="71"/>
    <x v="0"/>
    <x v="0"/>
    <x v="145"/>
  </r>
  <r>
    <x v="36"/>
    <x v="11"/>
    <x v="3"/>
    <x v="612"/>
    <x v="544"/>
    <x v="63"/>
    <x v="0"/>
    <x v="0"/>
    <x v="145"/>
  </r>
  <r>
    <x v="37"/>
    <x v="0"/>
    <x v="0"/>
    <x v="740"/>
    <x v="602"/>
    <x v="53"/>
    <x v="0"/>
    <x v="0"/>
    <x v="145"/>
  </r>
  <r>
    <x v="37"/>
    <x v="1"/>
    <x v="0"/>
    <x v="662"/>
    <x v="423"/>
    <x v="25"/>
    <x v="0"/>
    <x v="0"/>
    <x v="145"/>
  </r>
  <r>
    <x v="37"/>
    <x v="2"/>
    <x v="0"/>
    <x v="952"/>
    <x v="685"/>
    <x v="42"/>
    <x v="0"/>
    <x v="0"/>
    <x v="145"/>
  </r>
  <r>
    <x v="37"/>
    <x v="3"/>
    <x v="1"/>
    <x v="976"/>
    <x v="727"/>
    <x v="46"/>
    <x v="0"/>
    <x v="0"/>
    <x v="145"/>
  </r>
  <r>
    <x v="37"/>
    <x v="4"/>
    <x v="1"/>
    <x v="728"/>
    <x v="570"/>
    <x v="62"/>
    <x v="0"/>
    <x v="0"/>
    <x v="145"/>
  </r>
  <r>
    <x v="37"/>
    <x v="5"/>
    <x v="1"/>
    <x v="627"/>
    <x v="480"/>
    <x v="64"/>
    <x v="0"/>
    <x v="0"/>
    <x v="145"/>
  </r>
  <r>
    <x v="37"/>
    <x v="6"/>
    <x v="2"/>
    <x v="439"/>
    <x v="347"/>
    <x v="101"/>
    <x v="0"/>
    <x v="0"/>
    <x v="145"/>
  </r>
  <r>
    <x v="37"/>
    <x v="7"/>
    <x v="2"/>
    <x v="252"/>
    <x v="285"/>
    <x v="90"/>
    <x v="0"/>
    <x v="0"/>
    <x v="145"/>
  </r>
  <r>
    <x v="37"/>
    <x v="8"/>
    <x v="2"/>
    <x v="225"/>
    <x v="251"/>
    <x v="88"/>
    <x v="0"/>
    <x v="0"/>
    <x v="145"/>
  </r>
  <r>
    <x v="37"/>
    <x v="9"/>
    <x v="3"/>
    <x v="85"/>
    <x v="48"/>
    <x v="17"/>
    <x v="0"/>
    <x v="0"/>
    <x v="145"/>
  </r>
  <r>
    <x v="37"/>
    <x v="10"/>
    <x v="3"/>
    <x v="737"/>
    <x v="571"/>
    <x v="49"/>
    <x v="0"/>
    <x v="0"/>
    <x v="145"/>
  </r>
  <r>
    <x v="37"/>
    <x v="11"/>
    <x v="3"/>
    <x v="1020"/>
    <x v="704"/>
    <x v="43"/>
    <x v="0"/>
    <x v="0"/>
    <x v="145"/>
  </r>
  <r>
    <x v="38"/>
    <x v="0"/>
    <x v="0"/>
    <x v="879"/>
    <x v="642"/>
    <x v="27"/>
    <x v="0"/>
    <x v="0"/>
    <x v="145"/>
  </r>
  <r>
    <x v="38"/>
    <x v="1"/>
    <x v="0"/>
    <x v="997"/>
    <x v="691"/>
    <x v="24"/>
    <x v="0"/>
    <x v="0"/>
    <x v="145"/>
  </r>
  <r>
    <x v="38"/>
    <x v="2"/>
    <x v="0"/>
    <x v="968"/>
    <x v="709"/>
    <x v="23"/>
    <x v="0"/>
    <x v="0"/>
    <x v="145"/>
  </r>
  <r>
    <x v="38"/>
    <x v="3"/>
    <x v="1"/>
    <x v="1035"/>
    <x v="716"/>
    <x v="22"/>
    <x v="0"/>
    <x v="0"/>
    <x v="145"/>
  </r>
  <r>
    <x v="38"/>
    <x v="4"/>
    <x v="1"/>
    <x v="489"/>
    <x v="361"/>
    <x v="56"/>
    <x v="0"/>
    <x v="0"/>
    <x v="145"/>
  </r>
  <r>
    <x v="38"/>
    <x v="5"/>
    <x v="1"/>
    <x v="450"/>
    <x v="301"/>
    <x v="66"/>
    <x v="0"/>
    <x v="0"/>
    <x v="145"/>
  </r>
  <r>
    <x v="38"/>
    <x v="6"/>
    <x v="2"/>
    <x v="478"/>
    <x v="341"/>
    <x v="47"/>
    <x v="0"/>
    <x v="0"/>
    <x v="145"/>
  </r>
  <r>
    <x v="38"/>
    <x v="7"/>
    <x v="2"/>
    <x v="396"/>
    <x v="218"/>
    <x v="59"/>
    <x v="0"/>
    <x v="0"/>
    <x v="145"/>
  </r>
  <r>
    <x v="38"/>
    <x v="8"/>
    <x v="2"/>
    <x v="179"/>
    <x v="73"/>
    <x v="28"/>
    <x v="0"/>
    <x v="0"/>
    <x v="145"/>
  </r>
  <r>
    <x v="38"/>
    <x v="9"/>
    <x v="3"/>
    <x v="315"/>
    <x v="308"/>
    <x v="94"/>
    <x v="0"/>
    <x v="0"/>
    <x v="145"/>
  </r>
  <r>
    <x v="38"/>
    <x v="10"/>
    <x v="3"/>
    <x v="975"/>
    <x v="673"/>
    <x v="58"/>
    <x v="0"/>
    <x v="0"/>
    <x v="145"/>
  </r>
  <r>
    <x v="38"/>
    <x v="11"/>
    <x v="3"/>
    <x v="883"/>
    <x v="606"/>
    <x v="60"/>
    <x v="0"/>
    <x v="0"/>
    <x v="145"/>
  </r>
  <r>
    <x v="39"/>
    <x v="0"/>
    <x v="0"/>
    <x v="983"/>
    <x v="679"/>
    <x v="55"/>
    <x v="0"/>
    <x v="0"/>
    <x v="145"/>
  </r>
  <r>
    <x v="39"/>
    <x v="1"/>
    <x v="0"/>
    <x v="853"/>
    <x v="581"/>
    <x v="65"/>
    <x v="0"/>
    <x v="0"/>
    <x v="145"/>
  </r>
  <r>
    <x v="39"/>
    <x v="2"/>
    <x v="0"/>
    <x v="992"/>
    <x v="687"/>
    <x v="51"/>
    <x v="0"/>
    <x v="0"/>
    <x v="145"/>
  </r>
  <r>
    <x v="39"/>
    <x v="3"/>
    <x v="1"/>
    <x v="1060"/>
    <x v="731"/>
    <x v="52"/>
    <x v="0"/>
    <x v="0"/>
    <x v="145"/>
  </r>
  <r>
    <x v="39"/>
    <x v="4"/>
    <x v="1"/>
    <x v="961"/>
    <x v="662"/>
    <x v="111"/>
    <x v="0"/>
    <x v="0"/>
    <x v="145"/>
  </r>
  <r>
    <x v="39"/>
    <x v="5"/>
    <x v="1"/>
    <x v="705"/>
    <x v="482"/>
    <x v="105"/>
    <x v="0"/>
    <x v="0"/>
    <x v="145"/>
  </r>
  <r>
    <x v="39"/>
    <x v="6"/>
    <x v="2"/>
    <x v="661"/>
    <x v="493"/>
    <x v="156"/>
    <x v="0"/>
    <x v="0"/>
    <x v="145"/>
  </r>
  <r>
    <x v="39"/>
    <x v="7"/>
    <x v="2"/>
    <x v="363"/>
    <x v="151"/>
    <x v="163"/>
    <x v="0"/>
    <x v="0"/>
    <x v="145"/>
  </r>
  <r>
    <x v="39"/>
    <x v="8"/>
    <x v="2"/>
    <x v="554"/>
    <x v="269"/>
    <x v="165"/>
    <x v="0"/>
    <x v="0"/>
    <x v="145"/>
  </r>
  <r>
    <x v="39"/>
    <x v="9"/>
    <x v="3"/>
    <x v="133"/>
    <x v="25"/>
    <x v="132"/>
    <x v="0"/>
    <x v="0"/>
    <x v="145"/>
  </r>
  <r>
    <x v="39"/>
    <x v="10"/>
    <x v="3"/>
    <x v="680"/>
    <x v="404"/>
    <x v="114"/>
    <x v="0"/>
    <x v="0"/>
    <x v="145"/>
  </r>
  <r>
    <x v="39"/>
    <x v="11"/>
    <x v="3"/>
    <x v="1021"/>
    <x v="697"/>
    <x v="48"/>
    <x v="0"/>
    <x v="0"/>
    <x v="145"/>
  </r>
  <r>
    <x v="40"/>
    <x v="0"/>
    <x v="0"/>
    <x v="956"/>
    <x v="655"/>
    <x v="38"/>
    <x v="0"/>
    <x v="0"/>
    <x v="145"/>
  </r>
  <r>
    <x v="40"/>
    <x v="1"/>
    <x v="0"/>
    <x v="860"/>
    <x v="619"/>
    <x v="29"/>
    <x v="0"/>
    <x v="0"/>
    <x v="145"/>
  </r>
  <r>
    <x v="40"/>
    <x v="2"/>
    <x v="0"/>
    <x v="1012"/>
    <x v="708"/>
    <x v="26"/>
    <x v="0"/>
    <x v="0"/>
    <x v="145"/>
  </r>
  <r>
    <x v="40"/>
    <x v="3"/>
    <x v="1"/>
    <x v="1017"/>
    <x v="706"/>
    <x v="16"/>
    <x v="0"/>
    <x v="0"/>
    <x v="145"/>
  </r>
  <r>
    <x v="40"/>
    <x v="4"/>
    <x v="1"/>
    <x v="927"/>
    <x v="670"/>
    <x v="34"/>
    <x v="0"/>
    <x v="0"/>
    <x v="145"/>
  </r>
  <r>
    <x v="40"/>
    <x v="5"/>
    <x v="1"/>
    <x v="401"/>
    <x v="272"/>
    <x v="69"/>
    <x v="0"/>
    <x v="0"/>
    <x v="145"/>
  </r>
  <r>
    <x v="40"/>
    <x v="6"/>
    <x v="2"/>
    <x v="151"/>
    <x v="44"/>
    <x v="92"/>
    <x v="0"/>
    <x v="0"/>
    <x v="145"/>
  </r>
  <r>
    <x v="40"/>
    <x v="7"/>
    <x v="2"/>
    <x v="35"/>
    <x v="1"/>
    <x v="57"/>
    <x v="0"/>
    <x v="0"/>
    <x v="145"/>
  </r>
  <r>
    <x v="40"/>
    <x v="8"/>
    <x v="2"/>
    <x v="52"/>
    <x v="13"/>
    <x v="39"/>
    <x v="0"/>
    <x v="0"/>
    <x v="145"/>
  </r>
  <r>
    <x v="40"/>
    <x v="9"/>
    <x v="3"/>
    <x v="33"/>
    <x v="12"/>
    <x v="74"/>
    <x v="0"/>
    <x v="0"/>
    <x v="145"/>
  </r>
  <r>
    <x v="40"/>
    <x v="10"/>
    <x v="3"/>
    <x v="318"/>
    <x v="300"/>
    <x v="124"/>
    <x v="0"/>
    <x v="0"/>
    <x v="145"/>
  </r>
  <r>
    <x v="40"/>
    <x v="11"/>
    <x v="3"/>
    <x v="865"/>
    <x v="607"/>
    <x v="107"/>
    <x v="0"/>
    <x v="0"/>
    <x v="145"/>
  </r>
  <r>
    <x v="41"/>
    <x v="0"/>
    <x v="0"/>
    <x v="433"/>
    <x v="385"/>
    <x v="113"/>
    <x v="0"/>
    <x v="0"/>
    <x v="145"/>
  </r>
  <r>
    <x v="41"/>
    <x v="1"/>
    <x v="0"/>
    <x v="709"/>
    <x v="593"/>
    <x v="99"/>
    <x v="0"/>
    <x v="0"/>
    <x v="145"/>
  </r>
  <r>
    <x v="41"/>
    <x v="2"/>
    <x v="0"/>
    <x v="848"/>
    <x v="600"/>
    <x v="87"/>
    <x v="0"/>
    <x v="0"/>
    <x v="145"/>
  </r>
  <r>
    <x v="41"/>
    <x v="3"/>
    <x v="1"/>
    <x v="726"/>
    <x v="576"/>
    <x v="85"/>
    <x v="0"/>
    <x v="0"/>
    <x v="145"/>
  </r>
  <r>
    <x v="41"/>
    <x v="4"/>
    <x v="1"/>
    <x v="837"/>
    <x v="636"/>
    <x v="116"/>
    <x v="0"/>
    <x v="0"/>
    <x v="145"/>
  </r>
  <r>
    <x v="41"/>
    <x v="5"/>
    <x v="1"/>
    <x v="254"/>
    <x v="222"/>
    <x v="138"/>
    <x v="0"/>
    <x v="0"/>
    <x v="145"/>
  </r>
  <r>
    <x v="41"/>
    <x v="6"/>
    <x v="2"/>
    <x v="17"/>
    <x v="5"/>
    <x v="121"/>
    <x v="0"/>
    <x v="0"/>
    <x v="145"/>
  </r>
  <r>
    <x v="41"/>
    <x v="7"/>
    <x v="2"/>
    <x v="7"/>
    <x v="0"/>
    <x v="104"/>
    <x v="0"/>
    <x v="0"/>
    <x v="145"/>
  </r>
  <r>
    <x v="41"/>
    <x v="8"/>
    <x v="2"/>
    <x v="104"/>
    <x v="29"/>
    <x v="98"/>
    <x v="0"/>
    <x v="0"/>
    <x v="145"/>
  </r>
  <r>
    <x v="41"/>
    <x v="9"/>
    <x v="3"/>
    <x v="40"/>
    <x v="14"/>
    <x v="103"/>
    <x v="0"/>
    <x v="0"/>
    <x v="145"/>
  </r>
  <r>
    <x v="41"/>
    <x v="10"/>
    <x v="3"/>
    <x v="677"/>
    <x v="560"/>
    <x v="73"/>
    <x v="0"/>
    <x v="0"/>
    <x v="145"/>
  </r>
  <r>
    <x v="41"/>
    <x v="11"/>
    <x v="3"/>
    <x v="708"/>
    <x v="535"/>
    <x v="79"/>
    <x v="18"/>
    <x v="0"/>
    <x v="145"/>
  </r>
  <r>
    <x v="42"/>
    <x v="0"/>
    <x v="0"/>
    <x v="585"/>
    <x v="422"/>
    <x v="128"/>
    <x v="95"/>
    <x v="0"/>
    <x v="145"/>
  </r>
  <r>
    <x v="42"/>
    <x v="1"/>
    <x v="0"/>
    <x v="461"/>
    <x v="355"/>
    <x v="201"/>
    <x v="124"/>
    <x v="0"/>
    <x v="145"/>
  </r>
  <r>
    <x v="42"/>
    <x v="2"/>
    <x v="0"/>
    <x v="943"/>
    <x v="677"/>
    <x v="158"/>
    <x v="386"/>
    <x v="0"/>
    <x v="145"/>
  </r>
  <r>
    <x v="42"/>
    <x v="3"/>
    <x v="1"/>
    <x v="691"/>
    <x v="529"/>
    <x v="109"/>
    <x v="431"/>
    <x v="0"/>
    <x v="145"/>
  </r>
  <r>
    <x v="42"/>
    <x v="4"/>
    <x v="1"/>
    <x v="369"/>
    <x v="288"/>
    <x v="150"/>
    <x v="151"/>
    <x v="0"/>
    <x v="145"/>
  </r>
  <r>
    <x v="42"/>
    <x v="5"/>
    <x v="1"/>
    <x v="248"/>
    <x v="211"/>
    <x v="131"/>
    <x v="7"/>
    <x v="0"/>
    <x v="145"/>
  </r>
  <r>
    <x v="42"/>
    <x v="6"/>
    <x v="2"/>
    <x v="38"/>
    <x v="22"/>
    <x v="228"/>
    <x v="15"/>
    <x v="0"/>
    <x v="145"/>
  </r>
  <r>
    <x v="42"/>
    <x v="7"/>
    <x v="2"/>
    <x v="1044"/>
    <x v="713"/>
    <x v="127"/>
    <x v="152"/>
    <x v="0"/>
    <x v="145"/>
  </r>
  <r>
    <x v="42"/>
    <x v="8"/>
    <x v="2"/>
    <x v="413"/>
    <x v="303"/>
    <x v="97"/>
    <x v="35"/>
    <x v="0"/>
    <x v="145"/>
  </r>
  <r>
    <x v="42"/>
    <x v="9"/>
    <x v="3"/>
    <x v="1036"/>
    <x v="726"/>
    <x v="96"/>
    <x v="32"/>
    <x v="0"/>
    <x v="145"/>
  </r>
  <r>
    <x v="42"/>
    <x v="10"/>
    <x v="3"/>
    <x v="940"/>
    <x v="656"/>
    <x v="110"/>
    <x v="12"/>
    <x v="0"/>
    <x v="145"/>
  </r>
  <r>
    <x v="42"/>
    <x v="11"/>
    <x v="3"/>
    <x v="449"/>
    <x v="371"/>
    <x v="118"/>
    <x v="34"/>
    <x v="0"/>
    <x v="145"/>
  </r>
  <r>
    <x v="43"/>
    <x v="0"/>
    <x v="0"/>
    <x v="393"/>
    <x v="367"/>
    <x v="123"/>
    <x v="115"/>
    <x v="0"/>
    <x v="145"/>
  </r>
  <r>
    <x v="43"/>
    <x v="1"/>
    <x v="0"/>
    <x v="673"/>
    <x v="436"/>
    <x v="102"/>
    <x v="127"/>
    <x v="0"/>
    <x v="145"/>
  </r>
  <r>
    <x v="43"/>
    <x v="2"/>
    <x v="0"/>
    <x v="916"/>
    <x v="649"/>
    <x v="133"/>
    <x v="161"/>
    <x v="0"/>
    <x v="145"/>
  </r>
  <r>
    <x v="43"/>
    <x v="3"/>
    <x v="1"/>
    <x v="1042"/>
    <x v="738"/>
    <x v="141"/>
    <x v="72"/>
    <x v="0"/>
    <x v="145"/>
  </r>
  <r>
    <x v="43"/>
    <x v="4"/>
    <x v="1"/>
    <x v="870"/>
    <x v="614"/>
    <x v="184"/>
    <x v="82"/>
    <x v="0"/>
    <x v="145"/>
  </r>
  <r>
    <x v="43"/>
    <x v="5"/>
    <x v="1"/>
    <x v="558"/>
    <x v="425"/>
    <x v="223"/>
    <x v="76"/>
    <x v="0"/>
    <x v="145"/>
  </r>
  <r>
    <x v="43"/>
    <x v="6"/>
    <x v="2"/>
    <x v="482"/>
    <x v="192"/>
    <x v="246"/>
    <x v="79"/>
    <x v="0"/>
    <x v="145"/>
  </r>
  <r>
    <x v="43"/>
    <x v="7"/>
    <x v="2"/>
    <x v="175"/>
    <x v="49"/>
    <x v="237"/>
    <x v="100"/>
    <x v="0"/>
    <x v="145"/>
  </r>
  <r>
    <x v="43"/>
    <x v="8"/>
    <x v="2"/>
    <x v="299"/>
    <x v="212"/>
    <x v="231"/>
    <x v="80"/>
    <x v="0"/>
    <x v="145"/>
  </r>
  <r>
    <x v="43"/>
    <x v="9"/>
    <x v="3"/>
    <x v="280"/>
    <x v="156"/>
    <x v="224"/>
    <x v="174"/>
    <x v="0"/>
    <x v="145"/>
  </r>
  <r>
    <x v="43"/>
    <x v="10"/>
    <x v="3"/>
    <x v="457"/>
    <x v="286"/>
    <x v="195"/>
    <x v="176"/>
    <x v="0"/>
    <x v="145"/>
  </r>
  <r>
    <x v="43"/>
    <x v="11"/>
    <x v="3"/>
    <x v="815"/>
    <x v="540"/>
    <x v="210"/>
    <x v="134"/>
    <x v="0"/>
    <x v="145"/>
  </r>
  <r>
    <x v="44"/>
    <x v="0"/>
    <x v="0"/>
    <x v="552"/>
    <x v="414"/>
    <x v="219"/>
    <x v="91"/>
    <x v="0"/>
    <x v="145"/>
  </r>
  <r>
    <x v="44"/>
    <x v="1"/>
    <x v="0"/>
    <x v="521"/>
    <x v="351"/>
    <x v="200"/>
    <x v="31"/>
    <x v="0"/>
    <x v="145"/>
  </r>
  <r>
    <x v="44"/>
    <x v="2"/>
    <x v="0"/>
    <x v="720"/>
    <x v="507"/>
    <x v="273"/>
    <x v="54"/>
    <x v="0"/>
    <x v="145"/>
  </r>
  <r>
    <x v="44"/>
    <x v="3"/>
    <x v="1"/>
    <x v="991"/>
    <x v="652"/>
    <x v="524"/>
    <x v="48"/>
    <x v="0"/>
    <x v="145"/>
  </r>
  <r>
    <x v="44"/>
    <x v="4"/>
    <x v="1"/>
    <x v="480"/>
    <x v="372"/>
    <x v="351"/>
    <x v="466"/>
    <x v="0"/>
    <x v="145"/>
  </r>
  <r>
    <x v="44"/>
    <x v="5"/>
    <x v="1"/>
    <x v="190"/>
    <x v="135"/>
    <x v="249"/>
    <x v="160"/>
    <x v="0"/>
    <x v="145"/>
  </r>
  <r>
    <x v="44"/>
    <x v="6"/>
    <x v="2"/>
    <x v="72"/>
    <x v="68"/>
    <x v="343"/>
    <x v="186"/>
    <x v="0"/>
    <x v="145"/>
  </r>
  <r>
    <x v="44"/>
    <x v="7"/>
    <x v="2"/>
    <x v="13"/>
    <x v="23"/>
    <x v="356"/>
    <x v="197"/>
    <x v="0"/>
    <x v="145"/>
  </r>
  <r>
    <x v="44"/>
    <x v="8"/>
    <x v="2"/>
    <x v="24"/>
    <x v="34"/>
    <x v="331"/>
    <x v="188"/>
    <x v="0"/>
    <x v="145"/>
  </r>
  <r>
    <x v="44"/>
    <x v="9"/>
    <x v="3"/>
    <x v="31"/>
    <x v="26"/>
    <x v="341"/>
    <x v="29"/>
    <x v="0"/>
    <x v="145"/>
  </r>
  <r>
    <x v="44"/>
    <x v="10"/>
    <x v="3"/>
    <x v="150"/>
    <x v="67"/>
    <x v="278"/>
    <x v="14"/>
    <x v="0"/>
    <x v="145"/>
  </r>
  <r>
    <x v="44"/>
    <x v="11"/>
    <x v="3"/>
    <x v="917"/>
    <x v="617"/>
    <x v="236"/>
    <x v="4"/>
    <x v="0"/>
    <x v="145"/>
  </r>
  <r>
    <x v="45"/>
    <x v="0"/>
    <x v="0"/>
    <x v="751"/>
    <x v="466"/>
    <x v="272"/>
    <x v="6"/>
    <x v="0"/>
    <x v="145"/>
  </r>
  <r>
    <x v="45"/>
    <x v="1"/>
    <x v="0"/>
    <x v="539"/>
    <x v="326"/>
    <x v="180"/>
    <x v="5"/>
    <x v="0"/>
    <x v="145"/>
  </r>
  <r>
    <x v="45"/>
    <x v="2"/>
    <x v="0"/>
    <x v="939"/>
    <x v="556"/>
    <x v="347"/>
    <x v="2"/>
    <x v="0"/>
    <x v="145"/>
  </r>
  <r>
    <x v="45"/>
    <x v="3"/>
    <x v="1"/>
    <x v="1065"/>
    <x v="741"/>
    <x v="289"/>
    <x v="0"/>
    <x v="0"/>
    <x v="145"/>
  </r>
  <r>
    <x v="45"/>
    <x v="4"/>
    <x v="1"/>
    <x v="933"/>
    <x v="605"/>
    <x v="287"/>
    <x v="17"/>
    <x v="0"/>
    <x v="145"/>
  </r>
  <r>
    <x v="45"/>
    <x v="5"/>
    <x v="1"/>
    <x v="338"/>
    <x v="234"/>
    <x v="247"/>
    <x v="55"/>
    <x v="0"/>
    <x v="145"/>
  </r>
  <r>
    <x v="45"/>
    <x v="6"/>
    <x v="2"/>
    <x v="235"/>
    <x v="170"/>
    <x v="263"/>
    <x v="139"/>
    <x v="0"/>
    <x v="145"/>
  </r>
  <r>
    <x v="45"/>
    <x v="7"/>
    <x v="2"/>
    <x v="138"/>
    <x v="88"/>
    <x v="313"/>
    <x v="114"/>
    <x v="0"/>
    <x v="145"/>
  </r>
  <r>
    <x v="45"/>
    <x v="8"/>
    <x v="2"/>
    <x v="161"/>
    <x v="146"/>
    <x v="306"/>
    <x v="135"/>
    <x v="0"/>
    <x v="145"/>
  </r>
  <r>
    <x v="45"/>
    <x v="9"/>
    <x v="3"/>
    <x v="471"/>
    <x v="380"/>
    <x v="274"/>
    <x v="145"/>
    <x v="0"/>
    <x v="145"/>
  </r>
  <r>
    <x v="45"/>
    <x v="10"/>
    <x v="3"/>
    <x v="650"/>
    <x v="495"/>
    <x v="198"/>
    <x v="107"/>
    <x v="0"/>
    <x v="145"/>
  </r>
  <r>
    <x v="45"/>
    <x v="11"/>
    <x v="3"/>
    <x v="534"/>
    <x v="398"/>
    <x v="177"/>
    <x v="154"/>
    <x v="0"/>
    <x v="145"/>
  </r>
  <r>
    <x v="46"/>
    <x v="0"/>
    <x v="0"/>
    <x v="591"/>
    <x v="476"/>
    <x v="190"/>
    <x v="92"/>
    <x v="0"/>
    <x v="145"/>
  </r>
  <r>
    <x v="46"/>
    <x v="1"/>
    <x v="0"/>
    <x v="559"/>
    <x v="397"/>
    <x v="157"/>
    <x v="46"/>
    <x v="0"/>
    <x v="145"/>
  </r>
  <r>
    <x v="46"/>
    <x v="2"/>
    <x v="0"/>
    <x v="768"/>
    <x v="543"/>
    <x v="185"/>
    <x v="57"/>
    <x v="0"/>
    <x v="145"/>
  </r>
  <r>
    <x v="46"/>
    <x v="3"/>
    <x v="1"/>
    <x v="919"/>
    <x v="678"/>
    <x v="167"/>
    <x v="22"/>
    <x v="0"/>
    <x v="145"/>
  </r>
  <r>
    <x v="46"/>
    <x v="4"/>
    <x v="1"/>
    <x v="472"/>
    <x v="346"/>
    <x v="189"/>
    <x v="129"/>
    <x v="0"/>
    <x v="145"/>
  </r>
  <r>
    <x v="46"/>
    <x v="5"/>
    <x v="1"/>
    <x v="212"/>
    <x v="110"/>
    <x v="194"/>
    <x v="99"/>
    <x v="0"/>
    <x v="145"/>
  </r>
  <r>
    <x v="46"/>
    <x v="6"/>
    <x v="2"/>
    <x v="158"/>
    <x v="95"/>
    <x v="199"/>
    <x v="215"/>
    <x v="0"/>
    <x v="145"/>
  </r>
  <r>
    <x v="46"/>
    <x v="7"/>
    <x v="2"/>
    <x v="172"/>
    <x v="71"/>
    <x v="181"/>
    <x v="150"/>
    <x v="0"/>
    <x v="145"/>
  </r>
  <r>
    <x v="46"/>
    <x v="8"/>
    <x v="2"/>
    <x v="183"/>
    <x v="61"/>
    <x v="160"/>
    <x v="116"/>
    <x v="0"/>
    <x v="145"/>
  </r>
  <r>
    <x v="46"/>
    <x v="9"/>
    <x v="3"/>
    <x v="464"/>
    <x v="407"/>
    <x v="173"/>
    <x v="69"/>
    <x v="0"/>
    <x v="145"/>
  </r>
  <r>
    <x v="46"/>
    <x v="10"/>
    <x v="3"/>
    <x v="699"/>
    <x v="591"/>
    <x v="153"/>
    <x v="43"/>
    <x v="0"/>
    <x v="145"/>
  </r>
  <r>
    <x v="46"/>
    <x v="11"/>
    <x v="3"/>
    <x v="902"/>
    <x v="629"/>
    <x v="136"/>
    <x v="153"/>
    <x v="0"/>
    <x v="145"/>
  </r>
  <r>
    <x v="47"/>
    <x v="0"/>
    <x v="0"/>
    <x v="790"/>
    <x v="524"/>
    <x v="137"/>
    <x v="268"/>
    <x v="0"/>
    <x v="145"/>
  </r>
  <r>
    <x v="47"/>
    <x v="1"/>
    <x v="0"/>
    <x v="838"/>
    <x v="565"/>
    <x v="151"/>
    <x v="208"/>
    <x v="0"/>
    <x v="145"/>
  </r>
  <r>
    <x v="47"/>
    <x v="2"/>
    <x v="0"/>
    <x v="513"/>
    <x v="384"/>
    <x v="171"/>
    <x v="275"/>
    <x v="0"/>
    <x v="145"/>
  </r>
  <r>
    <x v="47"/>
    <x v="3"/>
    <x v="1"/>
    <x v="1052"/>
    <x v="732"/>
    <x v="207"/>
    <x v="246"/>
    <x v="0"/>
    <x v="145"/>
  </r>
  <r>
    <x v="47"/>
    <x v="4"/>
    <x v="1"/>
    <x v="634"/>
    <x v="417"/>
    <x v="248"/>
    <x v="225"/>
    <x v="0"/>
    <x v="145"/>
  </r>
  <r>
    <x v="47"/>
    <x v="5"/>
    <x v="1"/>
    <x v="587"/>
    <x v="478"/>
    <x v="235"/>
    <x v="156"/>
    <x v="0"/>
    <x v="145"/>
  </r>
  <r>
    <x v="47"/>
    <x v="6"/>
    <x v="2"/>
    <x v="359"/>
    <x v="273"/>
    <x v="276"/>
    <x v="177"/>
    <x v="0"/>
    <x v="145"/>
  </r>
  <r>
    <x v="47"/>
    <x v="7"/>
    <x v="2"/>
    <x v="427"/>
    <x v="331"/>
    <x v="214"/>
    <x v="171"/>
    <x v="0"/>
    <x v="145"/>
  </r>
  <r>
    <x v="47"/>
    <x v="8"/>
    <x v="2"/>
    <x v="892"/>
    <x v="599"/>
    <x v="211"/>
    <x v="128"/>
    <x v="0"/>
    <x v="145"/>
  </r>
  <r>
    <x v="47"/>
    <x v="9"/>
    <x v="3"/>
    <x v="442"/>
    <x v="334"/>
    <x v="204"/>
    <x v="203"/>
    <x v="0"/>
    <x v="145"/>
  </r>
  <r>
    <x v="47"/>
    <x v="10"/>
    <x v="3"/>
    <x v="341"/>
    <x v="253"/>
    <x v="203"/>
    <x v="271"/>
    <x v="0"/>
    <x v="145"/>
  </r>
  <r>
    <x v="47"/>
    <x v="11"/>
    <x v="3"/>
    <x v="261"/>
    <x v="209"/>
    <x v="215"/>
    <x v="169"/>
    <x v="0"/>
    <x v="145"/>
  </r>
  <r>
    <x v="48"/>
    <x v="0"/>
    <x v="0"/>
    <x v="237"/>
    <x v="108"/>
    <x v="222"/>
    <x v="166"/>
    <x v="0"/>
    <x v="145"/>
  </r>
  <r>
    <x v="48"/>
    <x v="1"/>
    <x v="0"/>
    <x v="750"/>
    <x v="546"/>
    <x v="164"/>
    <x v="144"/>
    <x v="0"/>
    <x v="145"/>
  </r>
  <r>
    <x v="48"/>
    <x v="2"/>
    <x v="0"/>
    <x v="998"/>
    <x v="667"/>
    <x v="247"/>
    <x v="65"/>
    <x v="0"/>
    <x v="145"/>
  </r>
  <r>
    <x v="48"/>
    <x v="3"/>
    <x v="1"/>
    <x v="1023"/>
    <x v="723"/>
    <x v="229"/>
    <x v="85"/>
    <x v="0"/>
    <x v="145"/>
  </r>
  <r>
    <x v="48"/>
    <x v="4"/>
    <x v="1"/>
    <x v="813"/>
    <x v="574"/>
    <x v="176"/>
    <x v="97"/>
    <x v="0"/>
    <x v="145"/>
  </r>
  <r>
    <x v="48"/>
    <x v="5"/>
    <x v="1"/>
    <x v="398"/>
    <x v="314"/>
    <x v="146"/>
    <x v="170"/>
    <x v="0"/>
    <x v="145"/>
  </r>
  <r>
    <x v="48"/>
    <x v="6"/>
    <x v="2"/>
    <x v="275"/>
    <x v="126"/>
    <x v="155"/>
    <x v="187"/>
    <x v="0"/>
    <x v="145"/>
  </r>
  <r>
    <x v="48"/>
    <x v="7"/>
    <x v="2"/>
    <x v="313"/>
    <x v="193"/>
    <x v="144"/>
    <x v="181"/>
    <x v="0"/>
    <x v="145"/>
  </r>
  <r>
    <x v="48"/>
    <x v="8"/>
    <x v="2"/>
    <x v="178"/>
    <x v="123"/>
    <x v="161"/>
    <x v="118"/>
    <x v="0"/>
    <x v="145"/>
  </r>
  <r>
    <x v="48"/>
    <x v="9"/>
    <x v="3"/>
    <x v="71"/>
    <x v="50"/>
    <x v="187"/>
    <x v="105"/>
    <x v="0"/>
    <x v="145"/>
  </r>
  <r>
    <x v="48"/>
    <x v="10"/>
    <x v="3"/>
    <x v="278"/>
    <x v="184"/>
    <x v="181"/>
    <x v="83"/>
    <x v="0"/>
    <x v="145"/>
  </r>
  <r>
    <x v="48"/>
    <x v="11"/>
    <x v="3"/>
    <x v="364"/>
    <x v="213"/>
    <x v="148"/>
    <x v="28"/>
    <x v="0"/>
    <x v="145"/>
  </r>
  <r>
    <x v="49"/>
    <x v="0"/>
    <x v="0"/>
    <x v="700"/>
    <x v="496"/>
    <x v="119"/>
    <x v="21"/>
    <x v="0"/>
    <x v="145"/>
  </r>
  <r>
    <x v="49"/>
    <x v="1"/>
    <x v="0"/>
    <x v="420"/>
    <x v="196"/>
    <x v="125"/>
    <x v="25"/>
    <x v="0"/>
    <x v="145"/>
  </r>
  <r>
    <x v="49"/>
    <x v="2"/>
    <x v="0"/>
    <x v="900"/>
    <x v="585"/>
    <x v="140"/>
    <x v="40"/>
    <x v="0"/>
    <x v="145"/>
  </r>
  <r>
    <x v="49"/>
    <x v="3"/>
    <x v="1"/>
    <x v="960"/>
    <x v="703"/>
    <x v="139"/>
    <x v="223"/>
    <x v="0"/>
    <x v="145"/>
  </r>
  <r>
    <x v="49"/>
    <x v="4"/>
    <x v="1"/>
    <x v="355"/>
    <x v="267"/>
    <x v="188"/>
    <x v="61"/>
    <x v="0"/>
    <x v="145"/>
  </r>
  <r>
    <x v="49"/>
    <x v="5"/>
    <x v="1"/>
    <x v="102"/>
    <x v="53"/>
    <x v="267"/>
    <x v="87"/>
    <x v="0"/>
    <x v="145"/>
  </r>
  <r>
    <x v="49"/>
    <x v="6"/>
    <x v="2"/>
    <x v="42"/>
    <x v="35"/>
    <x v="311"/>
    <x v="111"/>
    <x v="0"/>
    <x v="145"/>
  </r>
  <r>
    <x v="49"/>
    <x v="7"/>
    <x v="2"/>
    <x v="78"/>
    <x v="40"/>
    <x v="259"/>
    <x v="110"/>
    <x v="0"/>
    <x v="145"/>
  </r>
  <r>
    <x v="49"/>
    <x v="8"/>
    <x v="2"/>
    <x v="46"/>
    <x v="33"/>
    <x v="213"/>
    <x v="74"/>
    <x v="0"/>
    <x v="145"/>
  </r>
  <r>
    <x v="49"/>
    <x v="9"/>
    <x v="3"/>
    <x v="219"/>
    <x v="150"/>
    <x v="237"/>
    <x v="101"/>
    <x v="0"/>
    <x v="145"/>
  </r>
  <r>
    <x v="49"/>
    <x v="10"/>
    <x v="3"/>
    <x v="593"/>
    <x v="374"/>
    <x v="232"/>
    <x v="73"/>
    <x v="0"/>
    <x v="145"/>
  </r>
  <r>
    <x v="49"/>
    <x v="11"/>
    <x v="3"/>
    <x v="419"/>
    <x v="315"/>
    <x v="202"/>
    <x v="45"/>
    <x v="0"/>
    <x v="145"/>
  </r>
  <r>
    <x v="50"/>
    <x v="0"/>
    <x v="0"/>
    <x v="373"/>
    <x v="304"/>
    <x v="191"/>
    <x v="42"/>
    <x v="0"/>
    <x v="145"/>
  </r>
  <r>
    <x v="50"/>
    <x v="1"/>
    <x v="0"/>
    <x v="305"/>
    <x v="249"/>
    <x v="167"/>
    <x v="38"/>
    <x v="0"/>
    <x v="145"/>
  </r>
  <r>
    <x v="50"/>
    <x v="2"/>
    <x v="0"/>
    <x v="972"/>
    <x v="682"/>
    <x v="179"/>
    <x v="58"/>
    <x v="0"/>
    <x v="145"/>
  </r>
  <r>
    <x v="50"/>
    <x v="3"/>
    <x v="1"/>
    <x v="747"/>
    <x v="578"/>
    <x v="174"/>
    <x v="51"/>
    <x v="0"/>
    <x v="145"/>
  </r>
  <r>
    <x v="50"/>
    <x v="4"/>
    <x v="1"/>
    <x v="467"/>
    <x v="364"/>
    <x v="260"/>
    <x v="543"/>
    <x v="0"/>
    <x v="145"/>
  </r>
  <r>
    <x v="50"/>
    <x v="5"/>
    <x v="1"/>
    <x v="198"/>
    <x v="171"/>
    <x v="301"/>
    <x v="50"/>
    <x v="0"/>
    <x v="145"/>
  </r>
  <r>
    <x v="50"/>
    <x v="6"/>
    <x v="2"/>
    <x v="95"/>
    <x v="124"/>
    <x v="373"/>
    <x v="52"/>
    <x v="0"/>
    <x v="145"/>
  </r>
  <r>
    <x v="50"/>
    <x v="7"/>
    <x v="2"/>
    <x v="67"/>
    <x v="79"/>
    <x v="277"/>
    <x v="132"/>
    <x v="0"/>
    <x v="145"/>
  </r>
  <r>
    <x v="50"/>
    <x v="8"/>
    <x v="2"/>
    <x v="36"/>
    <x v="42"/>
    <x v="238"/>
    <x v="117"/>
    <x v="0"/>
    <x v="145"/>
  </r>
  <r>
    <x v="50"/>
    <x v="9"/>
    <x v="3"/>
    <x v="19"/>
    <x v="18"/>
    <x v="240"/>
    <x v="16"/>
    <x v="0"/>
    <x v="145"/>
  </r>
  <r>
    <x v="50"/>
    <x v="10"/>
    <x v="3"/>
    <x v="163"/>
    <x v="148"/>
    <x v="266"/>
    <x v="1"/>
    <x v="0"/>
    <x v="145"/>
  </r>
  <r>
    <x v="50"/>
    <x v="11"/>
    <x v="3"/>
    <x v="410"/>
    <x v="369"/>
    <x v="257"/>
    <x v="49"/>
    <x v="0"/>
    <x v="145"/>
  </r>
  <r>
    <x v="51"/>
    <x v="0"/>
    <x v="0"/>
    <x v="743"/>
    <x v="494"/>
    <x v="234"/>
    <x v="182"/>
    <x v="0"/>
    <x v="145"/>
  </r>
  <r>
    <x v="51"/>
    <x v="1"/>
    <x v="0"/>
    <x v="490"/>
    <x v="329"/>
    <x v="220"/>
    <x v="323"/>
    <x v="0"/>
    <x v="145"/>
  </r>
  <r>
    <x v="51"/>
    <x v="2"/>
    <x v="0"/>
    <x v="951"/>
    <x v="690"/>
    <x v="245"/>
    <x v="178"/>
    <x v="0"/>
    <x v="145"/>
  </r>
  <r>
    <x v="51"/>
    <x v="3"/>
    <x v="1"/>
    <x v="825"/>
    <x v="551"/>
    <x v="265"/>
    <x v="78"/>
    <x v="0"/>
    <x v="145"/>
  </r>
  <r>
    <x v="51"/>
    <x v="4"/>
    <x v="1"/>
    <x v="600"/>
    <x v="396"/>
    <x v="308"/>
    <x v="112"/>
    <x v="0"/>
    <x v="145"/>
  </r>
  <r>
    <x v="51"/>
    <x v="5"/>
    <x v="1"/>
    <x v="194"/>
    <x v="122"/>
    <x v="387"/>
    <x v="93"/>
    <x v="0"/>
    <x v="145"/>
  </r>
  <r>
    <x v="51"/>
    <x v="6"/>
    <x v="2"/>
    <x v="81"/>
    <x v="57"/>
    <x v="419"/>
    <x v="262"/>
    <x v="0"/>
    <x v="145"/>
  </r>
  <r>
    <x v="51"/>
    <x v="7"/>
    <x v="2"/>
    <x v="37"/>
    <x v="46"/>
    <x v="336"/>
    <x v="216"/>
    <x v="0"/>
    <x v="145"/>
  </r>
  <r>
    <x v="51"/>
    <x v="8"/>
    <x v="2"/>
    <x v="16"/>
    <x v="33"/>
    <x v="384"/>
    <x v="179"/>
    <x v="0"/>
    <x v="145"/>
  </r>
  <r>
    <x v="51"/>
    <x v="9"/>
    <x v="3"/>
    <x v="22"/>
    <x v="19"/>
    <x v="331"/>
    <x v="204"/>
    <x v="0"/>
    <x v="145"/>
  </r>
  <r>
    <x v="51"/>
    <x v="10"/>
    <x v="3"/>
    <x v="9"/>
    <x v="8"/>
    <x v="239"/>
    <x v="37"/>
    <x v="0"/>
    <x v="145"/>
  </r>
  <r>
    <x v="51"/>
    <x v="11"/>
    <x v="3"/>
    <x v="164"/>
    <x v="130"/>
    <x v="287"/>
    <x v="9"/>
    <x v="0"/>
    <x v="145"/>
  </r>
  <r>
    <x v="52"/>
    <x v="0"/>
    <x v="0"/>
    <x v="255"/>
    <x v="197"/>
    <x v="275"/>
    <x v="24"/>
    <x v="0"/>
    <x v="145"/>
  </r>
  <r>
    <x v="52"/>
    <x v="1"/>
    <x v="0"/>
    <x v="613"/>
    <x v="400"/>
    <x v="221"/>
    <x v="125"/>
    <x v="0"/>
    <x v="145"/>
  </r>
  <r>
    <x v="52"/>
    <x v="2"/>
    <x v="0"/>
    <x v="523"/>
    <x v="357"/>
    <x v="260"/>
    <x v="308"/>
    <x v="0"/>
    <x v="145"/>
  </r>
  <r>
    <x v="52"/>
    <x v="3"/>
    <x v="1"/>
    <x v="544"/>
    <x v="451"/>
    <x v="244"/>
    <x v="248"/>
    <x v="0"/>
    <x v="145"/>
  </r>
  <r>
    <x v="52"/>
    <x v="4"/>
    <x v="1"/>
    <x v="284"/>
    <x v="168"/>
    <x v="310"/>
    <x v="285"/>
    <x v="0"/>
    <x v="145"/>
  </r>
  <r>
    <x v="52"/>
    <x v="5"/>
    <x v="1"/>
    <x v="41"/>
    <x v="15"/>
    <x v="385"/>
    <x v="149"/>
    <x v="0"/>
    <x v="145"/>
  </r>
  <r>
    <x v="52"/>
    <x v="6"/>
    <x v="2"/>
    <x v="0"/>
    <x v="6"/>
    <x v="209"/>
    <x v="62"/>
    <x v="0"/>
    <x v="145"/>
  </r>
  <r>
    <x v="52"/>
    <x v="7"/>
    <x v="2"/>
    <x v="5"/>
    <x v="9"/>
    <x v="359"/>
    <x v="70"/>
    <x v="0"/>
    <x v="145"/>
  </r>
  <r>
    <x v="52"/>
    <x v="8"/>
    <x v="2"/>
    <x v="14"/>
    <x v="16"/>
    <x v="382"/>
    <x v="64"/>
    <x v="0"/>
    <x v="145"/>
  </r>
  <r>
    <x v="52"/>
    <x v="9"/>
    <x v="3"/>
    <x v="113"/>
    <x v="41"/>
    <x v="423"/>
    <x v="59"/>
    <x v="0"/>
    <x v="145"/>
  </r>
  <r>
    <x v="52"/>
    <x v="10"/>
    <x v="3"/>
    <x v="50"/>
    <x v="24"/>
    <x v="393"/>
    <x v="56"/>
    <x v="0"/>
    <x v="145"/>
  </r>
  <r>
    <x v="52"/>
    <x v="11"/>
    <x v="3"/>
    <x v="265"/>
    <x v="224"/>
    <x v="439"/>
    <x v="81"/>
    <x v="0"/>
    <x v="145"/>
  </r>
  <r>
    <x v="53"/>
    <x v="0"/>
    <x v="0"/>
    <x v="264"/>
    <x v="188"/>
    <x v="441"/>
    <x v="131"/>
    <x v="0"/>
    <x v="145"/>
  </r>
  <r>
    <x v="53"/>
    <x v="1"/>
    <x v="0"/>
    <x v="470"/>
    <x v="265"/>
    <x v="250"/>
    <x v="113"/>
    <x v="0"/>
    <x v="145"/>
  </r>
  <r>
    <x v="53"/>
    <x v="2"/>
    <x v="0"/>
    <x v="863"/>
    <x v="626"/>
    <x v="251"/>
    <x v="164"/>
    <x v="0"/>
    <x v="145"/>
  </r>
  <r>
    <x v="53"/>
    <x v="3"/>
    <x v="1"/>
    <x v="435"/>
    <x v="350"/>
    <x v="162"/>
    <x v="165"/>
    <x v="0"/>
    <x v="145"/>
  </r>
  <r>
    <x v="53"/>
    <x v="4"/>
    <x v="1"/>
    <x v="596"/>
    <x v="464"/>
    <x v="227"/>
    <x v="210"/>
    <x v="0"/>
    <x v="145"/>
  </r>
  <r>
    <x v="53"/>
    <x v="5"/>
    <x v="1"/>
    <x v="339"/>
    <x v="283"/>
    <x v="326"/>
    <x v="88"/>
    <x v="0"/>
    <x v="145"/>
  </r>
  <r>
    <x v="53"/>
    <x v="6"/>
    <x v="2"/>
    <x v="47"/>
    <x v="36"/>
    <x v="453"/>
    <x v="231"/>
    <x v="0"/>
    <x v="145"/>
  </r>
  <r>
    <x v="53"/>
    <x v="7"/>
    <x v="2"/>
    <x v="39"/>
    <x v="39"/>
    <x v="414"/>
    <x v="265"/>
    <x v="0"/>
    <x v="145"/>
  </r>
  <r>
    <x v="53"/>
    <x v="8"/>
    <x v="2"/>
    <x v="54"/>
    <x v="32"/>
    <x v="363"/>
    <x v="155"/>
    <x v="0"/>
    <x v="145"/>
  </r>
  <r>
    <x v="53"/>
    <x v="9"/>
    <x v="3"/>
    <x v="132"/>
    <x v="54"/>
    <x v="169"/>
    <x v="213"/>
    <x v="0"/>
    <x v="145"/>
  </r>
  <r>
    <x v="53"/>
    <x v="10"/>
    <x v="3"/>
    <x v="208"/>
    <x v="143"/>
    <x v="299"/>
    <x v="194"/>
    <x v="0"/>
    <x v="145"/>
  </r>
  <r>
    <x v="53"/>
    <x v="11"/>
    <x v="3"/>
    <x v="403"/>
    <x v="296"/>
    <x v="416"/>
    <x v="41"/>
    <x v="0"/>
    <x v="145"/>
  </r>
  <r>
    <x v="54"/>
    <x v="0"/>
    <x v="0"/>
    <x v="571"/>
    <x v="387"/>
    <x v="420"/>
    <x v="146"/>
    <x v="0"/>
    <x v="145"/>
  </r>
  <r>
    <x v="54"/>
    <x v="1"/>
    <x v="0"/>
    <x v="451"/>
    <x v="305"/>
    <x v="338"/>
    <x v="13"/>
    <x v="0"/>
    <x v="145"/>
  </r>
  <r>
    <x v="54"/>
    <x v="2"/>
    <x v="0"/>
    <x v="877"/>
    <x v="518"/>
    <x v="467"/>
    <x v="20"/>
    <x v="0"/>
    <x v="145"/>
  </r>
  <r>
    <x v="54"/>
    <x v="3"/>
    <x v="1"/>
    <x v="859"/>
    <x v="644"/>
    <x v="371"/>
    <x v="3"/>
    <x v="0"/>
    <x v="145"/>
  </r>
  <r>
    <x v="54"/>
    <x v="4"/>
    <x v="1"/>
    <x v="774"/>
    <x v="550"/>
    <x v="428"/>
    <x v="138"/>
    <x v="0"/>
    <x v="145"/>
  </r>
  <r>
    <x v="54"/>
    <x v="5"/>
    <x v="1"/>
    <x v="344"/>
    <x v="284"/>
    <x v="349"/>
    <x v="207"/>
    <x v="0"/>
    <x v="145"/>
  </r>
  <r>
    <x v="54"/>
    <x v="6"/>
    <x v="2"/>
    <x v="314"/>
    <x v="214"/>
    <x v="366"/>
    <x v="274"/>
    <x v="0"/>
    <x v="145"/>
  </r>
  <r>
    <x v="54"/>
    <x v="7"/>
    <x v="2"/>
    <x v="574"/>
    <x v="282"/>
    <x v="386"/>
    <x v="287"/>
    <x v="0"/>
    <x v="145"/>
  </r>
  <r>
    <x v="54"/>
    <x v="8"/>
    <x v="2"/>
    <x v="230"/>
    <x v="109"/>
    <x v="291"/>
    <x v="244"/>
    <x v="0"/>
    <x v="145"/>
  </r>
  <r>
    <x v="54"/>
    <x v="9"/>
    <x v="3"/>
    <x v="263"/>
    <x v="199"/>
    <x v="361"/>
    <x v="238"/>
    <x v="0"/>
    <x v="145"/>
  </r>
  <r>
    <x v="54"/>
    <x v="10"/>
    <x v="3"/>
    <x v="499"/>
    <x v="388"/>
    <x v="374"/>
    <x v="368"/>
    <x v="0"/>
    <x v="145"/>
  </r>
  <r>
    <x v="54"/>
    <x v="11"/>
    <x v="3"/>
    <x v="765"/>
    <x v="515"/>
    <x v="431"/>
    <x v="217"/>
    <x v="0"/>
    <x v="145"/>
  </r>
  <r>
    <x v="55"/>
    <x v="0"/>
    <x v="0"/>
    <x v="390"/>
    <x v="298"/>
    <x v="321"/>
    <x v="291"/>
    <x v="0"/>
    <x v="145"/>
  </r>
  <r>
    <x v="55"/>
    <x v="1"/>
    <x v="0"/>
    <x v="531"/>
    <x v="375"/>
    <x v="300"/>
    <x v="267"/>
    <x v="0"/>
    <x v="145"/>
  </r>
  <r>
    <x v="55"/>
    <x v="2"/>
    <x v="0"/>
    <x v="831"/>
    <x v="613"/>
    <x v="243"/>
    <x v="200"/>
    <x v="0"/>
    <x v="145"/>
  </r>
  <r>
    <x v="55"/>
    <x v="3"/>
    <x v="1"/>
    <x v="642"/>
    <x v="472"/>
    <x v="139"/>
    <x v="212"/>
    <x v="0"/>
    <x v="145"/>
  </r>
  <r>
    <x v="55"/>
    <x v="4"/>
    <x v="1"/>
    <x v="793"/>
    <x v="612"/>
    <x v="353"/>
    <x v="247"/>
    <x v="0"/>
    <x v="145"/>
  </r>
  <r>
    <x v="55"/>
    <x v="5"/>
    <x v="1"/>
    <x v="908"/>
    <x v="622"/>
    <x v="355"/>
    <x v="226"/>
    <x v="0"/>
    <x v="145"/>
  </r>
  <r>
    <x v="55"/>
    <x v="6"/>
    <x v="2"/>
    <x v="408"/>
    <x v="316"/>
    <x v="362"/>
    <x v="519"/>
    <x v="0"/>
    <x v="145"/>
  </r>
  <r>
    <x v="55"/>
    <x v="7"/>
    <x v="2"/>
    <x v="206"/>
    <x v="248"/>
    <x v="388"/>
    <x v="192"/>
    <x v="0"/>
    <x v="145"/>
  </r>
  <r>
    <x v="55"/>
    <x v="8"/>
    <x v="2"/>
    <x v="224"/>
    <x v="249"/>
    <x v="340"/>
    <x v="283"/>
    <x v="0"/>
    <x v="145"/>
  </r>
  <r>
    <x v="55"/>
    <x v="9"/>
    <x v="3"/>
    <x v="209"/>
    <x v="238"/>
    <x v="329"/>
    <x v="312"/>
    <x v="0"/>
    <x v="226"/>
  </r>
  <r>
    <x v="55"/>
    <x v="10"/>
    <x v="3"/>
    <x v="542"/>
    <x v="443"/>
    <x v="361"/>
    <x v="295"/>
    <x v="0"/>
    <x v="192"/>
  </r>
  <r>
    <x v="55"/>
    <x v="11"/>
    <x v="3"/>
    <x v="602"/>
    <x v="411"/>
    <x v="425"/>
    <x v="336"/>
    <x v="0"/>
    <x v="205"/>
  </r>
  <r>
    <x v="56"/>
    <x v="0"/>
    <x v="0"/>
    <x v="383"/>
    <x v="353"/>
    <x v="364"/>
    <x v="349"/>
    <x v="0"/>
    <x v="221"/>
  </r>
  <r>
    <x v="56"/>
    <x v="1"/>
    <x v="0"/>
    <x v="337"/>
    <x v="270"/>
    <x v="320"/>
    <x v="332"/>
    <x v="0"/>
    <x v="171"/>
  </r>
  <r>
    <x v="56"/>
    <x v="2"/>
    <x v="0"/>
    <x v="655"/>
    <x v="492"/>
    <x v="350"/>
    <x v="304"/>
    <x v="0"/>
    <x v="222"/>
  </r>
  <r>
    <x v="56"/>
    <x v="3"/>
    <x v="1"/>
    <x v="824"/>
    <x v="601"/>
    <x v="332"/>
    <x v="11"/>
    <x v="0"/>
    <x v="207"/>
  </r>
  <r>
    <x v="56"/>
    <x v="4"/>
    <x v="1"/>
    <x v="555"/>
    <x v="413"/>
    <x v="261"/>
    <x v="364"/>
    <x v="0"/>
    <x v="249"/>
  </r>
  <r>
    <x v="56"/>
    <x v="5"/>
    <x v="1"/>
    <x v="454"/>
    <x v="352"/>
    <x v="360"/>
    <x v="415"/>
    <x v="0"/>
    <x v="263"/>
  </r>
  <r>
    <x v="56"/>
    <x v="6"/>
    <x v="2"/>
    <x v="625"/>
    <x v="430"/>
    <x v="427"/>
    <x v="318"/>
    <x v="0"/>
    <x v="260"/>
  </r>
  <r>
    <x v="56"/>
    <x v="7"/>
    <x v="2"/>
    <x v="788"/>
    <x v="441"/>
    <x v="336"/>
    <x v="303"/>
    <x v="0"/>
    <x v="265"/>
  </r>
  <r>
    <x v="56"/>
    <x v="8"/>
    <x v="2"/>
    <x v="290"/>
    <x v="219"/>
    <x v="383"/>
    <x v="484"/>
    <x v="0"/>
    <x v="248"/>
  </r>
  <r>
    <x v="56"/>
    <x v="9"/>
    <x v="3"/>
    <x v="241"/>
    <x v="237"/>
    <x v="408"/>
    <x v="411"/>
    <x v="0"/>
    <x v="247"/>
  </r>
  <r>
    <x v="56"/>
    <x v="10"/>
    <x v="3"/>
    <x v="515"/>
    <x v="399"/>
    <x v="389"/>
    <x v="242"/>
    <x v="0"/>
    <x v="217"/>
  </r>
  <r>
    <x v="56"/>
    <x v="11"/>
    <x v="3"/>
    <x v="658"/>
    <x v="432"/>
    <x v="435"/>
    <x v="201"/>
    <x v="0"/>
    <x v="235"/>
  </r>
  <r>
    <x v="57"/>
    <x v="0"/>
    <x v="0"/>
    <x v="386"/>
    <x v="299"/>
    <x v="395"/>
    <x v="106"/>
    <x v="0"/>
    <x v="246"/>
  </r>
  <r>
    <x v="57"/>
    <x v="1"/>
    <x v="0"/>
    <x v="822"/>
    <x v="509"/>
    <x v="371"/>
    <x v="209"/>
    <x v="0"/>
    <x v="199"/>
  </r>
  <r>
    <x v="57"/>
    <x v="2"/>
    <x v="0"/>
    <x v="638"/>
    <x v="429"/>
    <x v="418"/>
    <x v="232"/>
    <x v="0"/>
    <x v="224"/>
  </r>
  <r>
    <x v="57"/>
    <x v="3"/>
    <x v="1"/>
    <x v="1057"/>
    <x v="734"/>
    <x v="319"/>
    <x v="10"/>
    <x v="0"/>
    <x v="215"/>
  </r>
  <r>
    <x v="57"/>
    <x v="4"/>
    <x v="1"/>
    <x v="641"/>
    <x v="457"/>
    <x v="369"/>
    <x v="470"/>
    <x v="0"/>
    <x v="247"/>
  </r>
  <r>
    <x v="57"/>
    <x v="5"/>
    <x v="1"/>
    <x v="308"/>
    <x v="191"/>
    <x v="358"/>
    <x v="389"/>
    <x v="0"/>
    <x v="254"/>
  </r>
  <r>
    <x v="57"/>
    <x v="6"/>
    <x v="2"/>
    <x v="288"/>
    <x v="261"/>
    <x v="332"/>
    <x v="352"/>
    <x v="0"/>
    <x v="268"/>
  </r>
  <r>
    <x v="57"/>
    <x v="7"/>
    <x v="2"/>
    <x v="236"/>
    <x v="225"/>
    <x v="312"/>
    <x v="549"/>
    <x v="0"/>
    <x v="267"/>
  </r>
  <r>
    <x v="57"/>
    <x v="8"/>
    <x v="2"/>
    <x v="171"/>
    <x v="233"/>
    <x v="294"/>
    <x v="478"/>
    <x v="0"/>
    <x v="256"/>
  </r>
  <r>
    <x v="57"/>
    <x v="9"/>
    <x v="3"/>
    <x v="485"/>
    <x v="359"/>
    <x v="323"/>
    <x v="305"/>
    <x v="0"/>
    <x v="238"/>
  </r>
  <r>
    <x v="57"/>
    <x v="10"/>
    <x v="3"/>
    <x v="782"/>
    <x v="403"/>
    <x v="296"/>
    <x v="190"/>
    <x v="0"/>
    <x v="199"/>
  </r>
  <r>
    <x v="57"/>
    <x v="11"/>
    <x v="3"/>
    <x v="473"/>
    <x v="291"/>
    <x v="380"/>
    <x v="294"/>
    <x v="0"/>
    <x v="237"/>
  </r>
  <r>
    <x v="58"/>
    <x v="0"/>
    <x v="0"/>
    <x v="444"/>
    <x v="323"/>
    <x v="340"/>
    <x v="340"/>
    <x v="0"/>
    <x v="251"/>
  </r>
  <r>
    <x v="58"/>
    <x v="1"/>
    <x v="0"/>
    <x v="773"/>
    <x v="456"/>
    <x v="417"/>
    <x v="313"/>
    <x v="0"/>
    <x v="229"/>
  </r>
  <r>
    <x v="58"/>
    <x v="2"/>
    <x v="0"/>
    <x v="979"/>
    <x v="630"/>
    <x v="482"/>
    <x v="133"/>
    <x v="0"/>
    <x v="264"/>
  </r>
  <r>
    <x v="58"/>
    <x v="3"/>
    <x v="1"/>
    <x v="880"/>
    <x v="681"/>
    <x v="459"/>
    <x v="90"/>
    <x v="0"/>
    <x v="243"/>
  </r>
  <r>
    <x v="58"/>
    <x v="4"/>
    <x v="1"/>
    <x v="689"/>
    <x v="510"/>
    <x v="438"/>
    <x v="452"/>
    <x v="0"/>
    <x v="261"/>
  </r>
  <r>
    <x v="58"/>
    <x v="5"/>
    <x v="1"/>
    <x v="402"/>
    <x v="161"/>
    <x v="433"/>
    <x v="447"/>
    <x v="0"/>
    <x v="269"/>
  </r>
  <r>
    <x v="58"/>
    <x v="6"/>
    <x v="2"/>
    <x v="196"/>
    <x v="176"/>
    <x v="472"/>
    <x v="500"/>
    <x v="0"/>
    <x v="271"/>
  </r>
  <r>
    <x v="58"/>
    <x v="7"/>
    <x v="2"/>
    <x v="507"/>
    <x v="311"/>
    <x v="412"/>
    <x v="498"/>
    <x v="0"/>
    <x v="267"/>
  </r>
  <r>
    <x v="58"/>
    <x v="8"/>
    <x v="2"/>
    <x v="519"/>
    <x v="195"/>
    <x v="120"/>
    <x v="522"/>
    <x v="0"/>
    <x v="259"/>
  </r>
  <r>
    <x v="58"/>
    <x v="9"/>
    <x v="3"/>
    <x v="443"/>
    <x v="205"/>
    <x v="230"/>
    <x v="443"/>
    <x v="0"/>
    <x v="255"/>
  </r>
  <r>
    <x v="58"/>
    <x v="10"/>
    <x v="3"/>
    <x v="548"/>
    <x v="204"/>
    <x v="330"/>
    <x v="250"/>
    <x v="0"/>
    <x v="245"/>
  </r>
  <r>
    <x v="58"/>
    <x v="11"/>
    <x v="3"/>
    <x v="911"/>
    <x v="640"/>
    <x v="406"/>
    <x v="288"/>
    <x v="0"/>
    <x v="253"/>
  </r>
  <r>
    <x v="59"/>
    <x v="0"/>
    <x v="0"/>
    <x v="704"/>
    <x v="459"/>
    <x v="390"/>
    <x v="168"/>
    <x v="0"/>
    <x v="252"/>
  </r>
  <r>
    <x v="59"/>
    <x v="1"/>
    <x v="0"/>
    <x v="562"/>
    <x v="333"/>
    <x v="381"/>
    <x v="196"/>
    <x v="0"/>
    <x v="209"/>
  </r>
  <r>
    <x v="59"/>
    <x v="2"/>
    <x v="0"/>
    <x v="1007"/>
    <x v="683"/>
    <x v="422"/>
    <x v="277"/>
    <x v="0"/>
    <x v="244"/>
  </r>
  <r>
    <x v="59"/>
    <x v="3"/>
    <x v="1"/>
    <x v="963"/>
    <x v="722"/>
    <x v="345"/>
    <x v="26"/>
    <x v="0"/>
    <x v="230"/>
  </r>
  <r>
    <x v="59"/>
    <x v="4"/>
    <x v="1"/>
    <x v="889"/>
    <x v="634"/>
    <x v="411"/>
    <x v="338"/>
    <x v="0"/>
    <x v="250"/>
  </r>
  <r>
    <x v="59"/>
    <x v="5"/>
    <x v="1"/>
    <x v="1053"/>
    <x v="717"/>
    <x v="378"/>
    <x v="140"/>
    <x v="0"/>
    <x v="241"/>
  </r>
  <r>
    <x v="59"/>
    <x v="6"/>
    <x v="2"/>
    <x v="784"/>
    <x v="531"/>
    <x v="352"/>
    <x v="375"/>
    <x v="0"/>
    <x v="266"/>
  </r>
  <r>
    <x v="59"/>
    <x v="7"/>
    <x v="2"/>
    <x v="250"/>
    <x v="200"/>
    <x v="342"/>
    <x v="497"/>
    <x v="0"/>
    <x v="270"/>
  </r>
  <r>
    <x v="59"/>
    <x v="8"/>
    <x v="2"/>
    <x v="166"/>
    <x v="175"/>
    <x v="302"/>
    <x v="483"/>
    <x v="0"/>
    <x v="258"/>
  </r>
  <r>
    <x v="59"/>
    <x v="9"/>
    <x v="3"/>
    <x v="189"/>
    <x v="183"/>
    <x v="344"/>
    <x v="382"/>
    <x v="0"/>
    <x v="227"/>
  </r>
  <r>
    <x v="59"/>
    <x v="10"/>
    <x v="3"/>
    <x v="985"/>
    <x v="664"/>
    <x v="377"/>
    <x v="185"/>
    <x v="0"/>
    <x v="176"/>
  </r>
  <r>
    <x v="59"/>
    <x v="11"/>
    <x v="3"/>
    <x v="999"/>
    <x v="658"/>
    <x v="429"/>
    <x v="122"/>
    <x v="0"/>
    <x v="185"/>
  </r>
  <r>
    <x v="60"/>
    <x v="0"/>
    <x v="0"/>
    <x v="923"/>
    <x v="623"/>
    <x v="375"/>
    <x v="306"/>
    <x v="0"/>
    <x v="185"/>
  </r>
  <r>
    <x v="60"/>
    <x v="1"/>
    <x v="0"/>
    <x v="854"/>
    <x v="506"/>
    <x v="357"/>
    <x v="301"/>
    <x v="0"/>
    <x v="107"/>
  </r>
  <r>
    <x v="60"/>
    <x v="2"/>
    <x v="0"/>
    <x v="805"/>
    <x v="568"/>
    <x v="379"/>
    <x v="373"/>
    <x v="0"/>
    <x v="179"/>
  </r>
  <r>
    <x v="60"/>
    <x v="3"/>
    <x v="1"/>
    <x v="1018"/>
    <x v="686"/>
    <x v="341"/>
    <x v="173"/>
    <x v="0"/>
    <x v="148"/>
  </r>
  <r>
    <x v="60"/>
    <x v="4"/>
    <x v="1"/>
    <x v="977"/>
    <x v="699"/>
    <x v="356"/>
    <x v="108"/>
    <x v="0"/>
    <x v="175"/>
  </r>
  <r>
    <x v="60"/>
    <x v="5"/>
    <x v="1"/>
    <x v="846"/>
    <x v="651"/>
    <x v="298"/>
    <x v="378"/>
    <x v="0"/>
    <x v="212"/>
  </r>
  <r>
    <x v="60"/>
    <x v="6"/>
    <x v="2"/>
    <x v="878"/>
    <x v="554"/>
    <x v="333"/>
    <x v="410"/>
    <x v="0"/>
    <x v="227"/>
  </r>
  <r>
    <x v="60"/>
    <x v="7"/>
    <x v="2"/>
    <x v="529"/>
    <x v="360"/>
    <x v="315"/>
    <x v="433"/>
    <x v="0"/>
    <x v="250"/>
  </r>
  <r>
    <x v="60"/>
    <x v="8"/>
    <x v="2"/>
    <x v="292"/>
    <x v="180"/>
    <x v="314"/>
    <x v="342"/>
    <x v="0"/>
    <x v="203"/>
  </r>
  <r>
    <x v="60"/>
    <x v="9"/>
    <x v="3"/>
    <x v="270"/>
    <x v="177"/>
    <x v="367"/>
    <x v="356"/>
    <x v="0"/>
    <x v="234"/>
  </r>
  <r>
    <x v="60"/>
    <x v="10"/>
    <x v="3"/>
    <x v="351"/>
    <x v="221"/>
    <x v="365"/>
    <x v="505"/>
    <x v="0"/>
    <x v="198"/>
  </r>
  <r>
    <x v="60"/>
    <x v="11"/>
    <x v="3"/>
    <x v="1046"/>
    <x v="710"/>
    <x v="413"/>
    <x v="421"/>
    <x v="0"/>
    <x v="186"/>
  </r>
  <r>
    <x v="61"/>
    <x v="0"/>
    <x v="0"/>
    <x v="905"/>
    <x v="616"/>
    <x v="398"/>
    <x v="130"/>
    <x v="0"/>
    <x v="195"/>
  </r>
  <r>
    <x v="61"/>
    <x v="1"/>
    <x v="0"/>
    <x v="770"/>
    <x v="539"/>
    <x v="289"/>
    <x v="253"/>
    <x v="0"/>
    <x v="110"/>
  </r>
  <r>
    <x v="61"/>
    <x v="2"/>
    <x v="0"/>
    <x v="898"/>
    <x v="637"/>
    <x v="407"/>
    <x v="509"/>
    <x v="0"/>
    <x v="172"/>
  </r>
  <r>
    <x v="61"/>
    <x v="3"/>
    <x v="1"/>
    <x v="1009"/>
    <x v="693"/>
    <x v="391"/>
    <x v="184"/>
    <x v="0"/>
    <x v="178"/>
  </r>
  <r>
    <x v="61"/>
    <x v="4"/>
    <x v="1"/>
    <x v="764"/>
    <x v="522"/>
    <x v="297"/>
    <x v="398"/>
    <x v="0"/>
    <x v="233"/>
  </r>
  <r>
    <x v="61"/>
    <x v="5"/>
    <x v="1"/>
    <x v="421"/>
    <x v="321"/>
    <x v="205"/>
    <x v="402"/>
    <x v="0"/>
    <x v="236"/>
  </r>
  <r>
    <x v="61"/>
    <x v="6"/>
    <x v="2"/>
    <x v="244"/>
    <x v="226"/>
    <x v="268"/>
    <x v="412"/>
    <x v="0"/>
    <x v="262"/>
  </r>
  <r>
    <x v="61"/>
    <x v="7"/>
    <x v="2"/>
    <x v="320"/>
    <x v="190"/>
    <x v="283"/>
    <x v="420"/>
    <x v="0"/>
    <x v="242"/>
  </r>
  <r>
    <x v="61"/>
    <x v="8"/>
    <x v="2"/>
    <x v="637"/>
    <x v="393"/>
    <x v="316"/>
    <x v="387"/>
    <x v="0"/>
    <x v="218"/>
  </r>
  <r>
    <x v="61"/>
    <x v="9"/>
    <x v="3"/>
    <x v="493"/>
    <x v="330"/>
    <x v="358"/>
    <x v="384"/>
    <x v="0"/>
    <x v="233"/>
  </r>
  <r>
    <x v="61"/>
    <x v="10"/>
    <x v="3"/>
    <x v="518"/>
    <x v="424"/>
    <x v="328"/>
    <x v="413"/>
    <x v="0"/>
    <x v="178"/>
  </r>
  <r>
    <x v="61"/>
    <x v="11"/>
    <x v="3"/>
    <x v="910"/>
    <x v="611"/>
    <x v="423"/>
    <x v="457"/>
    <x v="0"/>
    <x v="157"/>
  </r>
  <r>
    <x v="62"/>
    <x v="0"/>
    <x v="0"/>
    <x v="885"/>
    <x v="589"/>
    <x v="402"/>
    <x v="371"/>
    <x v="0"/>
    <x v="182"/>
  </r>
  <r>
    <x v="62"/>
    <x v="1"/>
    <x v="0"/>
    <x v="903"/>
    <x v="638"/>
    <x v="295"/>
    <x v="259"/>
    <x v="0"/>
    <x v="105"/>
  </r>
  <r>
    <x v="62"/>
    <x v="2"/>
    <x v="0"/>
    <x v="971"/>
    <x v="674"/>
    <x v="290"/>
    <x v="214"/>
    <x v="0"/>
    <x v="152"/>
  </r>
  <r>
    <x v="62"/>
    <x v="3"/>
    <x v="1"/>
    <x v="856"/>
    <x v="587"/>
    <x v="337"/>
    <x v="279"/>
    <x v="0"/>
    <x v="137"/>
  </r>
  <r>
    <x v="62"/>
    <x v="4"/>
    <x v="1"/>
    <x v="834"/>
    <x v="588"/>
    <x v="347"/>
    <x v="358"/>
    <x v="0"/>
    <x v="196"/>
  </r>
  <r>
    <x v="62"/>
    <x v="5"/>
    <x v="1"/>
    <x v="757"/>
    <x v="503"/>
    <x v="304"/>
    <x v="236"/>
    <x v="0"/>
    <x v="198"/>
  </r>
  <r>
    <x v="62"/>
    <x v="6"/>
    <x v="2"/>
    <x v="735"/>
    <x v="264"/>
    <x v="263"/>
    <x v="444"/>
    <x v="0"/>
    <x v="211"/>
  </r>
  <r>
    <x v="62"/>
    <x v="7"/>
    <x v="2"/>
    <x v="379"/>
    <x v="194"/>
    <x v="292"/>
    <x v="409"/>
    <x v="0"/>
    <x v="239"/>
  </r>
  <r>
    <x v="62"/>
    <x v="8"/>
    <x v="2"/>
    <x v="652"/>
    <x v="426"/>
    <x v="269"/>
    <x v="399"/>
    <x v="0"/>
    <x v="133"/>
  </r>
  <r>
    <x v="62"/>
    <x v="9"/>
    <x v="3"/>
    <x v="861"/>
    <x v="577"/>
    <x v="241"/>
    <x v="191"/>
    <x v="0"/>
    <x v="143"/>
  </r>
  <r>
    <x v="62"/>
    <x v="10"/>
    <x v="3"/>
    <x v="811"/>
    <x v="526"/>
    <x v="288"/>
    <x v="324"/>
    <x v="0"/>
    <x v="119"/>
  </r>
  <r>
    <x v="62"/>
    <x v="11"/>
    <x v="3"/>
    <x v="589"/>
    <x v="419"/>
    <x v="327"/>
    <x v="353"/>
    <x v="0"/>
    <x v="118"/>
  </r>
  <r>
    <x v="63"/>
    <x v="0"/>
    <x v="0"/>
    <x v="915"/>
    <x v="595"/>
    <x v="367"/>
    <x v="329"/>
    <x v="0"/>
    <x v="156"/>
  </r>
  <r>
    <x v="63"/>
    <x v="1"/>
    <x v="0"/>
    <x v="1001"/>
    <x v="712"/>
    <x v="270"/>
    <x v="258"/>
    <x v="0"/>
    <x v="81"/>
  </r>
  <r>
    <x v="63"/>
    <x v="2"/>
    <x v="0"/>
    <x v="823"/>
    <x v="632"/>
    <x v="388"/>
    <x v="337"/>
    <x v="0"/>
    <x v="146"/>
  </r>
  <r>
    <x v="63"/>
    <x v="3"/>
    <x v="1"/>
    <x v="701"/>
    <x v="502"/>
    <x v="380"/>
    <x v="486"/>
    <x v="0"/>
    <x v="137"/>
  </r>
  <r>
    <x v="63"/>
    <x v="4"/>
    <x v="1"/>
    <x v="690"/>
    <x v="528"/>
    <x v="293"/>
    <x v="395"/>
    <x v="0"/>
    <x v="165"/>
  </r>
  <r>
    <x v="63"/>
    <x v="5"/>
    <x v="1"/>
    <x v="416"/>
    <x v="268"/>
    <x v="173"/>
    <x v="459"/>
    <x v="0"/>
    <x v="210"/>
  </r>
  <r>
    <x v="63"/>
    <x v="6"/>
    <x v="2"/>
    <x v="496"/>
    <x v="392"/>
    <x v="264"/>
    <x v="491"/>
    <x v="0"/>
    <x v="225"/>
  </r>
  <r>
    <x v="63"/>
    <x v="7"/>
    <x v="2"/>
    <x v="459"/>
    <x v="381"/>
    <x v="253"/>
    <x v="532"/>
    <x v="0"/>
    <x v="206"/>
  </r>
  <r>
    <x v="63"/>
    <x v="8"/>
    <x v="2"/>
    <x v="231"/>
    <x v="158"/>
    <x v="263"/>
    <x v="416"/>
    <x v="0"/>
    <x v="181"/>
  </r>
  <r>
    <x v="63"/>
    <x v="9"/>
    <x v="3"/>
    <x v="868"/>
    <x v="641"/>
    <x v="286"/>
    <x v="426"/>
    <x v="0"/>
    <x v="147"/>
  </r>
  <r>
    <x v="63"/>
    <x v="10"/>
    <x v="3"/>
    <x v="588"/>
    <x v="455"/>
    <x v="262"/>
    <x v="314"/>
    <x v="0"/>
    <x v="98"/>
  </r>
  <r>
    <x v="63"/>
    <x v="11"/>
    <x v="3"/>
    <x v="429"/>
    <x v="345"/>
    <x v="335"/>
    <x v="531"/>
    <x v="0"/>
    <x v="118"/>
  </r>
  <r>
    <x v="64"/>
    <x v="0"/>
    <x v="0"/>
    <x v="147"/>
    <x v="189"/>
    <x v="279"/>
    <x v="513"/>
    <x v="0"/>
    <x v="177"/>
  </r>
  <r>
    <x v="64"/>
    <x v="1"/>
    <x v="0"/>
    <x v="388"/>
    <x v="266"/>
    <x v="226"/>
    <x v="474"/>
    <x v="0"/>
    <x v="124"/>
  </r>
  <r>
    <x v="64"/>
    <x v="2"/>
    <x v="0"/>
    <x v="1066"/>
    <x v="737"/>
    <x v="372"/>
    <x v="257"/>
    <x v="0"/>
    <x v="130"/>
  </r>
  <r>
    <x v="64"/>
    <x v="3"/>
    <x v="1"/>
    <x v="1011"/>
    <x v="701"/>
    <x v="320"/>
    <x v="249"/>
    <x v="0"/>
    <x v="137"/>
  </r>
  <r>
    <x v="64"/>
    <x v="4"/>
    <x v="1"/>
    <x v="633"/>
    <x v="460"/>
    <x v="255"/>
    <x v="476"/>
    <x v="0"/>
    <x v="223"/>
  </r>
  <r>
    <x v="64"/>
    <x v="5"/>
    <x v="1"/>
    <x v="202"/>
    <x v="106"/>
    <x v="262"/>
    <x v="434"/>
    <x v="0"/>
    <x v="214"/>
  </r>
  <r>
    <x v="64"/>
    <x v="6"/>
    <x v="2"/>
    <x v="142"/>
    <x v="115"/>
    <x v="254"/>
    <x v="510"/>
    <x v="0"/>
    <x v="240"/>
  </r>
  <r>
    <x v="64"/>
    <x v="7"/>
    <x v="2"/>
    <x v="119"/>
    <x v="103"/>
    <x v="249"/>
    <x v="380"/>
    <x v="0"/>
    <x v="213"/>
  </r>
  <r>
    <x v="64"/>
    <x v="8"/>
    <x v="2"/>
    <x v="460"/>
    <x v="467"/>
    <x v="208"/>
    <x v="487"/>
    <x v="0"/>
    <x v="189"/>
  </r>
  <r>
    <x v="64"/>
    <x v="9"/>
    <x v="3"/>
    <x v="921"/>
    <x v="669"/>
    <x v="243"/>
    <x v="502"/>
    <x v="0"/>
    <x v="191"/>
  </r>
  <r>
    <x v="64"/>
    <x v="10"/>
    <x v="3"/>
    <x v="832"/>
    <x v="555"/>
    <x v="282"/>
    <x v="379"/>
    <x v="0"/>
    <x v="153"/>
  </r>
  <r>
    <x v="64"/>
    <x v="11"/>
    <x v="3"/>
    <x v="1010"/>
    <x v="675"/>
    <x v="376"/>
    <x v="326"/>
    <x v="0"/>
    <x v="170"/>
  </r>
  <r>
    <x v="65"/>
    <x v="0"/>
    <x v="0"/>
    <x v="1040"/>
    <x v="714"/>
    <x v="350"/>
    <x v="344"/>
    <x v="0"/>
    <x v="177"/>
  </r>
  <r>
    <x v="65"/>
    <x v="1"/>
    <x v="0"/>
    <x v="626"/>
    <x v="431"/>
    <x v="225"/>
    <x v="276"/>
    <x v="0"/>
    <x v="113"/>
  </r>
  <r>
    <x v="65"/>
    <x v="2"/>
    <x v="0"/>
    <x v="1000"/>
    <x v="661"/>
    <x v="400"/>
    <x v="391"/>
    <x v="0"/>
    <x v="150"/>
  </r>
  <r>
    <x v="65"/>
    <x v="3"/>
    <x v="1"/>
    <x v="958"/>
    <x v="700"/>
    <x v="399"/>
    <x v="296"/>
    <x v="0"/>
    <x v="115"/>
  </r>
  <r>
    <x v="65"/>
    <x v="4"/>
    <x v="1"/>
    <x v="936"/>
    <x v="582"/>
    <x v="396"/>
    <x v="345"/>
    <x v="0"/>
    <x v="136"/>
  </r>
  <r>
    <x v="65"/>
    <x v="5"/>
    <x v="1"/>
    <x v="541"/>
    <x v="332"/>
    <x v="258"/>
    <x v="429"/>
    <x v="0"/>
    <x v="200"/>
  </r>
  <r>
    <x v="65"/>
    <x v="6"/>
    <x v="2"/>
    <x v="242"/>
    <x v="142"/>
    <x v="178"/>
    <x v="530"/>
    <x v="0"/>
    <x v="197"/>
  </r>
  <r>
    <x v="65"/>
    <x v="7"/>
    <x v="2"/>
    <x v="353"/>
    <x v="166"/>
    <x v="182"/>
    <x v="442"/>
    <x v="0"/>
    <x v="206"/>
  </r>
  <r>
    <x v="65"/>
    <x v="8"/>
    <x v="2"/>
    <x v="188"/>
    <x v="63"/>
    <x v="183"/>
    <x v="388"/>
    <x v="0"/>
    <x v="144"/>
  </r>
  <r>
    <x v="65"/>
    <x v="9"/>
    <x v="3"/>
    <x v="175"/>
    <x v="138"/>
    <x v="209"/>
    <x v="360"/>
    <x v="0"/>
    <x v="134"/>
  </r>
  <r>
    <x v="65"/>
    <x v="10"/>
    <x v="3"/>
    <x v="169"/>
    <x v="117"/>
    <x v="294"/>
    <x v="490"/>
    <x v="0"/>
    <x v="132"/>
  </r>
  <r>
    <x v="65"/>
    <x v="11"/>
    <x v="3"/>
    <x v="514"/>
    <x v="317"/>
    <x v="437"/>
    <x v="552"/>
    <x v="0"/>
    <x v="134"/>
  </r>
  <r>
    <x v="66"/>
    <x v="0"/>
    <x v="0"/>
    <x v="1059"/>
    <x v="684"/>
    <x v="458"/>
    <x v="492"/>
    <x v="0"/>
    <x v="152"/>
  </r>
  <r>
    <x v="66"/>
    <x v="1"/>
    <x v="0"/>
    <x v="734"/>
    <x v="402"/>
    <x v="325"/>
    <x v="142"/>
    <x v="0"/>
    <x v="102"/>
  </r>
  <r>
    <x v="66"/>
    <x v="2"/>
    <x v="0"/>
    <x v="1043"/>
    <x v="728"/>
    <x v="417"/>
    <x v="423"/>
    <x v="0"/>
    <x v="169"/>
  </r>
  <r>
    <x v="66"/>
    <x v="3"/>
    <x v="1"/>
    <x v="864"/>
    <x v="620"/>
    <x v="426"/>
    <x v="460"/>
    <x v="0"/>
    <x v="91"/>
  </r>
  <r>
    <x v="66"/>
    <x v="4"/>
    <x v="1"/>
    <x v="920"/>
    <x v="633"/>
    <x v="196"/>
    <x v="374"/>
    <x v="0"/>
    <x v="141"/>
  </r>
  <r>
    <x v="66"/>
    <x v="5"/>
    <x v="1"/>
    <x v="576"/>
    <x v="389"/>
    <x v="254"/>
    <x v="419"/>
    <x v="0"/>
    <x v="142"/>
  </r>
  <r>
    <x v="66"/>
    <x v="6"/>
    <x v="2"/>
    <x v="289"/>
    <x v="116"/>
    <x v="216"/>
    <x v="396"/>
    <x v="0"/>
    <x v="174"/>
  </r>
  <r>
    <x v="66"/>
    <x v="7"/>
    <x v="2"/>
    <x v="205"/>
    <x v="99"/>
    <x v="256"/>
    <x v="383"/>
    <x v="0"/>
    <x v="157"/>
  </r>
  <r>
    <x v="66"/>
    <x v="8"/>
    <x v="2"/>
    <x v="509"/>
    <x v="255"/>
    <x v="207"/>
    <x v="449"/>
    <x v="0"/>
    <x v="126"/>
  </r>
  <r>
    <x v="66"/>
    <x v="9"/>
    <x v="3"/>
    <x v="787"/>
    <x v="461"/>
    <x v="309"/>
    <x v="537"/>
    <x v="0"/>
    <x v="101"/>
  </r>
  <r>
    <x v="66"/>
    <x v="10"/>
    <x v="3"/>
    <x v="732"/>
    <x v="484"/>
    <x v="345"/>
    <x v="401"/>
    <x v="0"/>
    <x v="54"/>
  </r>
  <r>
    <x v="66"/>
    <x v="11"/>
    <x v="3"/>
    <x v="636"/>
    <x v="412"/>
    <x v="432"/>
    <x v="523"/>
    <x v="0"/>
    <x v="97"/>
  </r>
  <r>
    <x v="67"/>
    <x v="0"/>
    <x v="0"/>
    <x v="434"/>
    <x v="246"/>
    <x v="465"/>
    <x v="320"/>
    <x v="0"/>
    <x v="90"/>
  </r>
  <r>
    <x v="67"/>
    <x v="1"/>
    <x v="0"/>
    <x v="162"/>
    <x v="52"/>
    <x v="401"/>
    <x v="310"/>
    <x v="0"/>
    <x v="57"/>
  </r>
  <r>
    <x v="67"/>
    <x v="2"/>
    <x v="0"/>
    <x v="932"/>
    <x v="628"/>
    <x v="483"/>
    <x v="348"/>
    <x v="0"/>
    <x v="128"/>
  </r>
  <r>
    <x v="67"/>
    <x v="3"/>
    <x v="1"/>
    <x v="1016"/>
    <x v="688"/>
    <x v="469"/>
    <x v="183"/>
    <x v="0"/>
    <x v="89"/>
  </r>
  <r>
    <x v="67"/>
    <x v="4"/>
    <x v="1"/>
    <x v="656"/>
    <x v="408"/>
    <x v="447"/>
    <x v="514"/>
    <x v="0"/>
    <x v="134"/>
  </r>
  <r>
    <x v="67"/>
    <x v="5"/>
    <x v="1"/>
    <x v="238"/>
    <x v="119"/>
    <x v="217"/>
    <x v="440"/>
    <x v="0"/>
    <x v="187"/>
  </r>
  <r>
    <x v="67"/>
    <x v="6"/>
    <x v="2"/>
    <x v="170"/>
    <x v="153"/>
    <x v="166"/>
    <x v="372"/>
    <x v="0"/>
    <x v="228"/>
  </r>
  <r>
    <x v="67"/>
    <x v="7"/>
    <x v="2"/>
    <x v="89"/>
    <x v="131"/>
    <x v="170"/>
    <x v="319"/>
    <x v="0"/>
    <x v="221"/>
  </r>
  <r>
    <x v="67"/>
    <x v="8"/>
    <x v="2"/>
    <x v="69"/>
    <x v="77"/>
    <x v="172"/>
    <x v="282"/>
    <x v="0"/>
    <x v="180"/>
  </r>
  <r>
    <x v="67"/>
    <x v="9"/>
    <x v="3"/>
    <x v="118"/>
    <x v="87"/>
    <x v="175"/>
    <x v="512"/>
    <x v="0"/>
    <x v="101"/>
  </r>
  <r>
    <x v="67"/>
    <x v="10"/>
    <x v="3"/>
    <x v="157"/>
    <x v="162"/>
    <x v="186"/>
    <x v="299"/>
    <x v="0"/>
    <x v="54"/>
  </r>
  <r>
    <x v="67"/>
    <x v="11"/>
    <x v="3"/>
    <x v="152"/>
    <x v="165"/>
    <x v="159"/>
    <x v="245"/>
    <x v="0"/>
    <x v="97"/>
  </r>
  <r>
    <x v="68"/>
    <x v="0"/>
    <x v="0"/>
    <x v="45"/>
    <x v="21"/>
    <x v="149"/>
    <x v="221"/>
    <x v="0"/>
    <x v="90"/>
  </r>
  <r>
    <x v="68"/>
    <x v="1"/>
    <x v="0"/>
    <x v="935"/>
    <x v="672"/>
    <x v="126"/>
    <x v="167"/>
    <x v="0"/>
    <x v="57"/>
  </r>
  <r>
    <x v="68"/>
    <x v="2"/>
    <x v="0"/>
    <x v="446"/>
    <x v="293"/>
    <x v="307"/>
    <x v="222"/>
    <x v="0"/>
    <x v="128"/>
  </r>
  <r>
    <x v="68"/>
    <x v="3"/>
    <x v="1"/>
    <x v="452"/>
    <x v="338"/>
    <x v="285"/>
    <x v="218"/>
    <x v="0"/>
    <x v="89"/>
  </r>
  <r>
    <x v="68"/>
    <x v="4"/>
    <x v="1"/>
    <x v="893"/>
    <x v="586"/>
    <x v="212"/>
    <x v="350"/>
    <x v="0"/>
    <x v="134"/>
  </r>
  <r>
    <x v="68"/>
    <x v="5"/>
    <x v="1"/>
    <x v="376"/>
    <x v="157"/>
    <x v="152"/>
    <x v="465"/>
    <x v="0"/>
    <x v="187"/>
  </r>
  <r>
    <x v="68"/>
    <x v="6"/>
    <x v="2"/>
    <x v="276"/>
    <x v="91"/>
    <x v="168"/>
    <x v="437"/>
    <x v="0"/>
    <x v="228"/>
  </r>
  <r>
    <x v="68"/>
    <x v="7"/>
    <x v="2"/>
    <x v="122"/>
    <x v="74"/>
    <x v="122"/>
    <x v="542"/>
    <x v="0"/>
    <x v="221"/>
  </r>
  <r>
    <x v="68"/>
    <x v="8"/>
    <x v="2"/>
    <x v="110"/>
    <x v="60"/>
    <x v="95"/>
    <x v="499"/>
    <x v="0"/>
    <x v="180"/>
  </r>
  <r>
    <x v="68"/>
    <x v="9"/>
    <x v="3"/>
    <x v="216"/>
    <x v="185"/>
    <x v="84"/>
    <x v="482"/>
    <x v="0"/>
    <x v="157"/>
  </r>
  <r>
    <x v="68"/>
    <x v="10"/>
    <x v="3"/>
    <x v="350"/>
    <x v="240"/>
    <x v="1"/>
    <x v="316"/>
    <x v="0"/>
    <x v="109"/>
  </r>
  <r>
    <x v="68"/>
    <x v="11"/>
    <x v="3"/>
    <x v="380"/>
    <x v="236"/>
    <x v="0"/>
    <x v="189"/>
    <x v="0"/>
    <x v="130"/>
  </r>
  <r>
    <x v="69"/>
    <x v="0"/>
    <x v="0"/>
    <x v="583"/>
    <x v="340"/>
    <x v="3"/>
    <x v="148"/>
    <x v="0"/>
    <x v="183"/>
  </r>
  <r>
    <x v="69"/>
    <x v="1"/>
    <x v="0"/>
    <x v="672"/>
    <x v="390"/>
    <x v="80"/>
    <x v="27"/>
    <x v="0"/>
    <x v="168"/>
  </r>
  <r>
    <x v="69"/>
    <x v="2"/>
    <x v="0"/>
    <x v="828"/>
    <x v="583"/>
    <x v="130"/>
    <x v="256"/>
    <x v="0"/>
    <x v="147"/>
  </r>
  <r>
    <x v="69"/>
    <x v="3"/>
    <x v="1"/>
    <x v="987"/>
    <x v="698"/>
    <x v="142"/>
    <x v="63"/>
    <x v="0"/>
    <x v="96"/>
  </r>
  <r>
    <x v="69"/>
    <x v="4"/>
    <x v="1"/>
    <x v="537"/>
    <x v="310"/>
    <x v="115"/>
    <x v="438"/>
    <x v="0"/>
    <x v="154"/>
  </r>
  <r>
    <x v="69"/>
    <x v="5"/>
    <x v="1"/>
    <x v="718"/>
    <x v="409"/>
    <x v="147"/>
    <x v="102"/>
    <x v="0"/>
    <x v="126"/>
  </r>
  <r>
    <x v="69"/>
    <x v="6"/>
    <x v="2"/>
    <x v="425"/>
    <x v="208"/>
    <x v="93"/>
    <x v="508"/>
    <x v="0"/>
    <x v="234"/>
  </r>
  <r>
    <x v="69"/>
    <x v="7"/>
    <x v="2"/>
    <x v="295"/>
    <x v="80"/>
    <x v="18"/>
    <x v="394"/>
    <x v="0"/>
    <x v="220"/>
  </r>
  <r>
    <x v="69"/>
    <x v="8"/>
    <x v="2"/>
    <x v="199"/>
    <x v="92"/>
    <x v="32"/>
    <x v="241"/>
    <x v="0"/>
    <x v="194"/>
  </r>
  <r>
    <x v="69"/>
    <x v="9"/>
    <x v="3"/>
    <x v="193"/>
    <x v="95"/>
    <x v="135"/>
    <x v="427"/>
    <x v="0"/>
    <x v="97"/>
  </r>
  <r>
    <x v="69"/>
    <x v="10"/>
    <x v="3"/>
    <x v="257"/>
    <x v="84"/>
    <x v="233"/>
    <x v="547"/>
    <x v="0"/>
    <x v="63"/>
  </r>
  <r>
    <x v="69"/>
    <x v="11"/>
    <x v="3"/>
    <x v="391"/>
    <x v="258"/>
    <x v="392"/>
    <x v="281"/>
    <x v="0"/>
    <x v="95"/>
  </r>
  <r>
    <x v="70"/>
    <x v="0"/>
    <x v="0"/>
    <x v="503"/>
    <x v="309"/>
    <x v="370"/>
    <x v="219"/>
    <x v="0"/>
    <x v="111"/>
  </r>
  <r>
    <x v="70"/>
    <x v="1"/>
    <x v="0"/>
    <x v="748"/>
    <x v="453"/>
    <x v="271"/>
    <x v="36"/>
    <x v="0"/>
    <x v="48"/>
  </r>
  <r>
    <x v="70"/>
    <x v="2"/>
    <x v="0"/>
    <x v="969"/>
    <x v="598"/>
    <x v="339"/>
    <x v="19"/>
    <x v="0"/>
    <x v="97"/>
  </r>
  <r>
    <x v="70"/>
    <x v="3"/>
    <x v="1"/>
    <x v="1069"/>
    <x v="736"/>
    <x v="281"/>
    <x v="8"/>
    <x v="0"/>
    <x v="63"/>
  </r>
  <r>
    <x v="70"/>
    <x v="4"/>
    <x v="1"/>
    <x v="887"/>
    <x v="621"/>
    <x v="193"/>
    <x v="239"/>
    <x v="0"/>
    <x v="104"/>
  </r>
  <r>
    <x v="70"/>
    <x v="5"/>
    <x v="1"/>
    <x v="660"/>
    <x v="433"/>
    <x v="143"/>
    <x v="363"/>
    <x v="0"/>
    <x v="272"/>
  </r>
  <r>
    <x v="70"/>
    <x v="6"/>
    <x v="2"/>
    <x v="303"/>
    <x v="187"/>
    <x v="21"/>
    <x v="517"/>
    <x v="0"/>
    <x v="231"/>
  </r>
  <r>
    <x v="70"/>
    <x v="7"/>
    <x v="2"/>
    <x v="160"/>
    <x v="127"/>
    <x v="30"/>
    <x v="477"/>
    <x v="0"/>
    <x v="216"/>
  </r>
  <r>
    <x v="70"/>
    <x v="8"/>
    <x v="2"/>
    <x v="90"/>
    <x v="58"/>
    <x v="33"/>
    <x v="234"/>
    <x v="0"/>
    <x v="161"/>
  </r>
  <r>
    <x v="70"/>
    <x v="9"/>
    <x v="3"/>
    <x v="174"/>
    <x v="65"/>
    <x v="145"/>
    <x v="468"/>
    <x v="0"/>
    <x v="138"/>
  </r>
  <r>
    <x v="70"/>
    <x v="10"/>
    <x v="3"/>
    <x v="456"/>
    <x v="230"/>
    <x v="354"/>
    <x v="377"/>
    <x v="0"/>
    <x v="117"/>
  </r>
  <r>
    <x v="70"/>
    <x v="11"/>
    <x v="3"/>
    <x v="1031"/>
    <x v="654"/>
    <x v="364"/>
    <x v="403"/>
    <x v="0"/>
    <x v="141"/>
  </r>
  <r>
    <x v="71"/>
    <x v="0"/>
    <x v="0"/>
    <x v="466"/>
    <x v="263"/>
    <x v="242"/>
    <x v="126"/>
    <x v="0"/>
    <x v="160"/>
  </r>
  <r>
    <x v="71"/>
    <x v="1"/>
    <x v="0"/>
    <x v="907"/>
    <x v="618"/>
    <x v="206"/>
    <x v="123"/>
    <x v="0"/>
    <x v="57"/>
  </r>
  <r>
    <x v="71"/>
    <x v="2"/>
    <x v="0"/>
    <x v="767"/>
    <x v="475"/>
    <x v="154"/>
    <x v="86"/>
    <x v="0"/>
    <x v="108"/>
  </r>
  <r>
    <x v="71"/>
    <x v="3"/>
    <x v="1"/>
    <x v="1056"/>
    <x v="730"/>
    <x v="100"/>
    <x v="121"/>
    <x v="0"/>
    <x v="93"/>
  </r>
  <r>
    <x v="71"/>
    <x v="4"/>
    <x v="1"/>
    <x v="1024"/>
    <x v="710"/>
    <x v="106"/>
    <x v="297"/>
    <x v="0"/>
    <x v="108"/>
  </r>
  <r>
    <x v="71"/>
    <x v="5"/>
    <x v="1"/>
    <x v="866"/>
    <x v="521"/>
    <x v="72"/>
    <x v="393"/>
    <x v="0"/>
    <x v="167"/>
  </r>
  <r>
    <x v="71"/>
    <x v="6"/>
    <x v="2"/>
    <x v="806"/>
    <x v="439"/>
    <x v="129"/>
    <x v="448"/>
    <x v="0"/>
    <x v="183"/>
  </r>
  <r>
    <x v="71"/>
    <x v="7"/>
    <x v="2"/>
    <x v="331"/>
    <x v="182"/>
    <x v="81"/>
    <x v="539"/>
    <x v="0"/>
    <x v="188"/>
  </r>
  <r>
    <x v="71"/>
    <x v="8"/>
    <x v="2"/>
    <x v="124"/>
    <x v="64"/>
    <x v="8"/>
    <x v="381"/>
    <x v="0"/>
    <x v="135"/>
  </r>
  <r>
    <x v="71"/>
    <x v="9"/>
    <x v="3"/>
    <x v="148"/>
    <x v="94"/>
    <x v="9"/>
    <x v="407"/>
    <x v="0"/>
    <x v="146"/>
  </r>
  <r>
    <x v="71"/>
    <x v="10"/>
    <x v="3"/>
    <x v="125"/>
    <x v="118"/>
    <x v="54"/>
    <x v="362"/>
    <x v="0"/>
    <x v="84"/>
  </r>
  <r>
    <x v="71"/>
    <x v="11"/>
    <x v="3"/>
    <x v="428"/>
    <x v="356"/>
    <x v="117"/>
    <x v="309"/>
    <x v="0"/>
    <x v="85"/>
  </r>
  <r>
    <x v="72"/>
    <x v="0"/>
    <x v="0"/>
    <x v="352"/>
    <x v="228"/>
    <x v="61"/>
    <x v="280"/>
    <x v="0"/>
    <x v="123"/>
  </r>
  <r>
    <x v="72"/>
    <x v="1"/>
    <x v="0"/>
    <x v="361"/>
    <x v="244"/>
    <x v="68"/>
    <x v="229"/>
    <x v="0"/>
    <x v="53"/>
  </r>
  <r>
    <x v="72"/>
    <x v="2"/>
    <x v="0"/>
    <x v="563"/>
    <x v="444"/>
    <x v="86"/>
    <x v="252"/>
    <x v="0"/>
    <x v="59"/>
  </r>
  <r>
    <x v="72"/>
    <x v="3"/>
    <x v="1"/>
    <x v="375"/>
    <x v="297"/>
    <x v="70"/>
    <x v="254"/>
    <x v="0"/>
    <x v="63"/>
  </r>
  <r>
    <x v="72"/>
    <x v="4"/>
    <x v="1"/>
    <x v="458"/>
    <x v="246"/>
    <x v="44"/>
    <x v="278"/>
    <x v="0"/>
    <x v="99"/>
  </r>
  <r>
    <x v="72"/>
    <x v="5"/>
    <x v="1"/>
    <x v="342"/>
    <x v="149"/>
    <x v="50"/>
    <x v="237"/>
    <x v="0"/>
    <x v="72"/>
  </r>
  <r>
    <x v="72"/>
    <x v="6"/>
    <x v="2"/>
    <x v="245"/>
    <x v="145"/>
    <x v="5"/>
    <x v="273"/>
    <x v="0"/>
    <x v="151"/>
  </r>
  <r>
    <x v="72"/>
    <x v="7"/>
    <x v="2"/>
    <x v="137"/>
    <x v="45"/>
    <x v="12"/>
    <x v="243"/>
    <x v="0"/>
    <x v="150"/>
  </r>
  <r>
    <x v="72"/>
    <x v="8"/>
    <x v="2"/>
    <x v="504"/>
    <x v="391"/>
    <x v="4"/>
    <x v="227"/>
    <x v="0"/>
    <x v="122"/>
  </r>
  <r>
    <x v="72"/>
    <x v="9"/>
    <x v="3"/>
    <x v="553"/>
    <x v="382"/>
    <x v="0"/>
    <x v="370"/>
    <x v="0"/>
    <x v="116"/>
  </r>
  <r>
    <x v="72"/>
    <x v="10"/>
    <x v="3"/>
    <x v="842"/>
    <x v="559"/>
    <x v="2"/>
    <x v="367"/>
    <x v="0"/>
    <x v="63"/>
  </r>
  <r>
    <x v="72"/>
    <x v="11"/>
    <x v="3"/>
    <x v="821"/>
    <x v="526"/>
    <x v="78"/>
    <x v="463"/>
    <x v="0"/>
    <x v="75"/>
  </r>
  <r>
    <x v="73"/>
    <x v="0"/>
    <x v="0"/>
    <x v="617"/>
    <x v="405"/>
    <x v="368"/>
    <x v="322"/>
    <x v="0"/>
    <x v="66"/>
  </r>
  <r>
    <x v="73"/>
    <x v="1"/>
    <x v="0"/>
    <x v="749"/>
    <x v="437"/>
    <x v="40"/>
    <x v="75"/>
    <x v="0"/>
    <x v="21"/>
  </r>
  <r>
    <x v="73"/>
    <x v="2"/>
    <x v="0"/>
    <x v="1041"/>
    <x v="733"/>
    <x v="388"/>
    <x v="162"/>
    <x v="0"/>
    <x v="58"/>
  </r>
  <r>
    <x v="73"/>
    <x v="3"/>
    <x v="1"/>
    <x v="843"/>
    <x v="534"/>
    <x v="475"/>
    <x v="311"/>
    <x v="0"/>
    <x v="43"/>
  </r>
  <r>
    <x v="73"/>
    <x v="4"/>
    <x v="1"/>
    <x v="640"/>
    <x v="465"/>
    <x v="91"/>
    <x v="422"/>
    <x v="0"/>
    <x v="127"/>
  </r>
  <r>
    <x v="73"/>
    <x v="5"/>
    <x v="1"/>
    <x v="678"/>
    <x v="548"/>
    <x v="10"/>
    <x v="397"/>
    <x v="0"/>
    <x v="164"/>
  </r>
  <r>
    <x v="73"/>
    <x v="6"/>
    <x v="2"/>
    <x v="317"/>
    <x v="271"/>
    <x v="83"/>
    <x v="493"/>
    <x v="0"/>
    <x v="159"/>
  </r>
  <r>
    <x v="73"/>
    <x v="7"/>
    <x v="2"/>
    <x v="438"/>
    <x v="312"/>
    <x v="197"/>
    <x v="341"/>
    <x v="0"/>
    <x v="123"/>
  </r>
  <r>
    <x v="73"/>
    <x v="8"/>
    <x v="2"/>
    <x v="121"/>
    <x v="86"/>
    <x v="284"/>
    <x v="473"/>
    <x v="0"/>
    <x v="98"/>
  </r>
  <r>
    <x v="73"/>
    <x v="9"/>
    <x v="3"/>
    <x v="177"/>
    <x v="160"/>
    <x v="268"/>
    <x v="495"/>
    <x v="0"/>
    <x v="114"/>
  </r>
  <r>
    <x v="73"/>
    <x v="10"/>
    <x v="3"/>
    <x v="717"/>
    <x v="532"/>
    <x v="218"/>
    <x v="471"/>
    <x v="0"/>
    <x v="72"/>
  </r>
  <r>
    <x v="73"/>
    <x v="11"/>
    <x v="3"/>
    <x v="847"/>
    <x v="516"/>
    <x v="237"/>
    <x v="84"/>
    <x v="0"/>
    <x v="66"/>
  </r>
  <r>
    <x v="74"/>
    <x v="0"/>
    <x v="0"/>
    <x v="580"/>
    <x v="386"/>
    <x v="192"/>
    <x v="147"/>
    <x v="0"/>
    <x v="55"/>
  </r>
  <r>
    <x v="74"/>
    <x v="1"/>
    <x v="0"/>
    <x v="325"/>
    <x v="179"/>
    <x v="346"/>
    <x v="290"/>
    <x v="0"/>
    <x v="15"/>
  </r>
  <r>
    <x v="74"/>
    <x v="2"/>
    <x v="0"/>
    <x v="797"/>
    <x v="562"/>
    <x v="442"/>
    <x v="551"/>
    <x v="0"/>
    <x v="56"/>
  </r>
  <r>
    <x v="74"/>
    <x v="3"/>
    <x v="1"/>
    <x v="1034"/>
    <x v="718"/>
    <x v="443"/>
    <x v="109"/>
    <x v="0"/>
    <x v="42"/>
  </r>
  <r>
    <x v="74"/>
    <x v="4"/>
    <x v="1"/>
    <x v="436"/>
    <x v="217"/>
    <x v="440"/>
    <x v="550"/>
    <x v="0"/>
    <x v="90"/>
  </r>
  <r>
    <x v="74"/>
    <x v="5"/>
    <x v="1"/>
    <x v="229"/>
    <x v="167"/>
    <x v="483"/>
    <x v="462"/>
    <x v="0"/>
    <x v="121"/>
  </r>
  <r>
    <x v="74"/>
    <x v="6"/>
    <x v="2"/>
    <x v="395"/>
    <x v="289"/>
    <x v="493"/>
    <x v="468"/>
    <x v="0"/>
    <x v="163"/>
  </r>
  <r>
    <x v="74"/>
    <x v="7"/>
    <x v="2"/>
    <x v="201"/>
    <x v="147"/>
    <x v="479"/>
    <x v="536"/>
    <x v="0"/>
    <x v="149"/>
  </r>
  <r>
    <x v="74"/>
    <x v="8"/>
    <x v="2"/>
    <x v="941"/>
    <x v="575"/>
    <x v="279"/>
    <x v="432"/>
    <x v="0"/>
    <x v="106"/>
  </r>
  <r>
    <x v="74"/>
    <x v="9"/>
    <x v="3"/>
    <x v="533"/>
    <x v="395"/>
    <x v="371"/>
    <x v="359"/>
    <x v="0"/>
    <x v="97"/>
  </r>
  <r>
    <x v="74"/>
    <x v="10"/>
    <x v="3"/>
    <x v="572"/>
    <x v="370"/>
    <x v="410"/>
    <x v="270"/>
    <x v="0"/>
    <x v="14"/>
  </r>
  <r>
    <x v="74"/>
    <x v="11"/>
    <x v="3"/>
    <x v="685"/>
    <x v="427"/>
    <x v="498"/>
    <x v="518"/>
    <x v="0"/>
    <x v="56"/>
  </r>
  <r>
    <x v="75"/>
    <x v="0"/>
    <x v="0"/>
    <x v="397"/>
    <x v="256"/>
    <x v="451"/>
    <x v="553"/>
    <x v="0"/>
    <x v="143"/>
  </r>
  <r>
    <x v="75"/>
    <x v="1"/>
    <x v="0"/>
    <x v="707"/>
    <x v="448"/>
    <x v="444"/>
    <x v="193"/>
    <x v="0"/>
    <x v="24"/>
  </r>
  <r>
    <x v="75"/>
    <x v="2"/>
    <x v="0"/>
    <x v="801"/>
    <x v="558"/>
    <x v="462"/>
    <x v="357"/>
    <x v="0"/>
    <x v="64"/>
  </r>
  <r>
    <x v="75"/>
    <x v="3"/>
    <x v="1"/>
    <x v="511"/>
    <x v="379"/>
    <x v="452"/>
    <x v="376"/>
    <x v="0"/>
    <x v="38"/>
  </r>
  <r>
    <x v="75"/>
    <x v="4"/>
    <x v="1"/>
    <x v="830"/>
    <x v="505"/>
    <x v="471"/>
    <x v="325"/>
    <x v="0"/>
    <x v="73"/>
  </r>
  <r>
    <x v="75"/>
    <x v="5"/>
    <x v="1"/>
    <x v="372"/>
    <x v="235"/>
    <x v="492"/>
    <x v="404"/>
    <x v="0"/>
    <x v="161"/>
  </r>
  <r>
    <x v="75"/>
    <x v="6"/>
    <x v="2"/>
    <x v="367"/>
    <x v="202"/>
    <x v="565"/>
    <x v="540"/>
    <x v="0"/>
    <x v="208"/>
  </r>
  <r>
    <x v="75"/>
    <x v="7"/>
    <x v="2"/>
    <x v="215"/>
    <x v="155"/>
    <x v="568"/>
    <x v="417"/>
    <x v="0"/>
    <x v="222"/>
  </r>
  <r>
    <x v="75"/>
    <x v="8"/>
    <x v="2"/>
    <x v="274"/>
    <x v="100"/>
    <x v="529"/>
    <x v="418"/>
    <x v="0"/>
    <x v="137"/>
  </r>
  <r>
    <x v="75"/>
    <x v="9"/>
    <x v="3"/>
    <x v="149"/>
    <x v="75"/>
    <x v="523"/>
    <x v="488"/>
    <x v="0"/>
    <x v="134"/>
  </r>
  <r>
    <x v="75"/>
    <x v="10"/>
    <x v="3"/>
    <x v="575"/>
    <x v="378"/>
    <x v="506"/>
    <x v="369"/>
    <x v="0"/>
    <x v="84"/>
  </r>
  <r>
    <x v="75"/>
    <x v="11"/>
    <x v="3"/>
    <x v="349"/>
    <x v="186"/>
    <x v="542"/>
    <x v="233"/>
    <x v="0"/>
    <x v="103"/>
  </r>
  <r>
    <x v="76"/>
    <x v="0"/>
    <x v="0"/>
    <x v="277"/>
    <x v="136"/>
    <x v="490"/>
    <x v="408"/>
    <x v="0"/>
    <x v="94"/>
  </r>
  <r>
    <x v="76"/>
    <x v="1"/>
    <x v="0"/>
    <x v="329"/>
    <x v="207"/>
    <x v="334"/>
    <x v="211"/>
    <x v="0"/>
    <x v="32"/>
  </r>
  <r>
    <x v="76"/>
    <x v="2"/>
    <x v="0"/>
    <x v="512"/>
    <x v="348"/>
    <x v="394"/>
    <x v="269"/>
    <x v="0"/>
    <x v="92"/>
  </r>
  <r>
    <x v="76"/>
    <x v="3"/>
    <x v="1"/>
    <x v="670"/>
    <x v="468"/>
    <x v="355"/>
    <x v="206"/>
    <x v="0"/>
    <x v="65"/>
  </r>
  <r>
    <x v="76"/>
    <x v="4"/>
    <x v="1"/>
    <x v="1050"/>
    <x v="715"/>
    <x v="31"/>
    <x v="44"/>
    <x v="0"/>
    <x v="99"/>
  </r>
  <r>
    <x v="76"/>
    <x v="5"/>
    <x v="1"/>
    <x v="840"/>
    <x v="537"/>
    <x v="134"/>
    <x v="300"/>
    <x v="0"/>
    <x v="106"/>
  </r>
  <r>
    <x v="76"/>
    <x v="6"/>
    <x v="2"/>
    <x v="481"/>
    <x v="294"/>
    <x v="445"/>
    <x v="400"/>
    <x v="0"/>
    <x v="160"/>
  </r>
  <r>
    <x v="76"/>
    <x v="7"/>
    <x v="2"/>
    <x v="296"/>
    <x v="154"/>
    <x v="436"/>
    <x v="458"/>
    <x v="0"/>
    <x v="169"/>
  </r>
  <r>
    <x v="76"/>
    <x v="8"/>
    <x v="2"/>
    <x v="527"/>
    <x v="247"/>
    <x v="473"/>
    <x v="456"/>
    <x v="3"/>
    <x v="153"/>
  </r>
  <r>
    <x v="76"/>
    <x v="9"/>
    <x v="3"/>
    <x v="785"/>
    <x v="486"/>
    <x v="536"/>
    <x v="453"/>
    <x v="44"/>
    <x v="202"/>
  </r>
  <r>
    <x v="76"/>
    <x v="10"/>
    <x v="3"/>
    <x v="646"/>
    <x v="440"/>
    <x v="77"/>
    <x v="143"/>
    <x v="55"/>
    <x v="137"/>
  </r>
  <r>
    <x v="76"/>
    <x v="11"/>
    <x v="3"/>
    <x v="302"/>
    <x v="181"/>
    <x v="252"/>
    <x v="351"/>
    <x v="52"/>
    <x v="182"/>
  </r>
  <r>
    <x v="77"/>
    <x v="0"/>
    <x v="0"/>
    <x v="693"/>
    <x v="442"/>
    <x v="415"/>
    <x v="445"/>
    <x v="4"/>
    <x v="131"/>
  </r>
  <r>
    <x v="77"/>
    <x v="1"/>
    <x v="0"/>
    <x v="937"/>
    <x v="663"/>
    <x v="503"/>
    <x v="172"/>
    <x v="1"/>
    <x v="39"/>
  </r>
  <r>
    <x v="77"/>
    <x v="2"/>
    <x v="0"/>
    <x v="754"/>
    <x v="567"/>
    <x v="592"/>
    <x v="408"/>
    <x v="75"/>
    <x v="51"/>
  </r>
  <r>
    <x v="77"/>
    <x v="3"/>
    <x v="1"/>
    <x v="762"/>
    <x v="541"/>
    <x v="595"/>
    <x v="385"/>
    <x v="41"/>
    <x v="23"/>
  </r>
  <r>
    <x v="77"/>
    <x v="4"/>
    <x v="1"/>
    <x v="955"/>
    <x v="639"/>
    <x v="601"/>
    <x v="243"/>
    <x v="56"/>
    <x v="79"/>
  </r>
  <r>
    <x v="77"/>
    <x v="5"/>
    <x v="1"/>
    <x v="545"/>
    <x v="277"/>
    <x v="587"/>
    <x v="467"/>
    <x v="66"/>
    <x v="115"/>
  </r>
  <r>
    <x v="77"/>
    <x v="6"/>
    <x v="2"/>
    <x v="426"/>
    <x v="278"/>
    <x v="540"/>
    <x v="516"/>
    <x v="81"/>
    <x v="201"/>
  </r>
  <r>
    <x v="77"/>
    <x v="7"/>
    <x v="2"/>
    <x v="526"/>
    <x v="328"/>
    <x v="565"/>
    <x v="485"/>
    <x v="105"/>
    <x v="116"/>
  </r>
  <r>
    <x v="77"/>
    <x v="8"/>
    <x v="2"/>
    <x v="291"/>
    <x v="139"/>
    <x v="582"/>
    <x v="424"/>
    <x v="103"/>
    <x v="173"/>
  </r>
  <r>
    <x v="77"/>
    <x v="9"/>
    <x v="3"/>
    <x v="557"/>
    <x v="376"/>
    <x v="599"/>
    <x v="481"/>
    <x v="73"/>
    <x v="177"/>
  </r>
  <r>
    <x v="77"/>
    <x v="10"/>
    <x v="3"/>
    <x v="745"/>
    <x v="517"/>
    <x v="564"/>
    <x v="441"/>
    <x v="6"/>
    <x v="91"/>
  </r>
  <r>
    <x v="77"/>
    <x v="11"/>
    <x v="3"/>
    <x v="945"/>
    <x v="625"/>
    <x v="519"/>
    <x v="506"/>
    <x v="6"/>
    <x v="101"/>
  </r>
  <r>
    <x v="78"/>
    <x v="0"/>
    <x v="0"/>
    <x v="807"/>
    <x v="511"/>
    <x v="497"/>
    <x v="496"/>
    <x v="9"/>
    <x v="160"/>
  </r>
  <r>
    <x v="78"/>
    <x v="1"/>
    <x v="0"/>
    <x v="687"/>
    <x v="504"/>
    <x v="483"/>
    <x v="347"/>
    <x v="2"/>
    <x v="57"/>
  </r>
  <r>
    <x v="78"/>
    <x v="2"/>
    <x v="0"/>
    <x v="873"/>
    <x v="596"/>
    <x v="530"/>
    <x v="317"/>
    <x v="7"/>
    <x v="103"/>
  </r>
  <r>
    <x v="78"/>
    <x v="3"/>
    <x v="1"/>
    <x v="684"/>
    <x v="470"/>
    <x v="541"/>
    <x v="315"/>
    <x v="50"/>
    <x v="91"/>
  </r>
  <r>
    <x v="78"/>
    <x v="4"/>
    <x v="1"/>
    <x v="498"/>
    <x v="336"/>
    <x v="570"/>
    <x v="546"/>
    <x v="76"/>
    <x v="183"/>
  </r>
  <r>
    <x v="78"/>
    <x v="5"/>
    <x v="1"/>
    <x v="180"/>
    <x v="107"/>
    <x v="548"/>
    <x v="435"/>
    <x v="87"/>
    <x v="232"/>
  </r>
  <r>
    <x v="78"/>
    <x v="6"/>
    <x v="2"/>
    <x v="109"/>
    <x v="96"/>
    <x v="573"/>
    <x v="524"/>
    <x v="90"/>
    <x v="257"/>
  </r>
  <r>
    <x v="78"/>
    <x v="7"/>
    <x v="2"/>
    <x v="88"/>
    <x v="72"/>
    <x v="581"/>
    <x v="529"/>
    <x v="51"/>
    <x v="242"/>
  </r>
  <r>
    <x v="78"/>
    <x v="8"/>
    <x v="2"/>
    <x v="83"/>
    <x v="62"/>
    <x v="515"/>
    <x v="406"/>
    <x v="99"/>
    <x v="219"/>
  </r>
  <r>
    <x v="78"/>
    <x v="9"/>
    <x v="3"/>
    <x v="144"/>
    <x v="69"/>
    <x v="457"/>
    <x v="302"/>
    <x v="101"/>
    <x v="204"/>
  </r>
  <r>
    <x v="78"/>
    <x v="10"/>
    <x v="3"/>
    <x v="328"/>
    <x v="279"/>
    <x v="409"/>
    <x v="235"/>
    <x v="98"/>
    <x v="184"/>
  </r>
  <r>
    <x v="78"/>
    <x v="11"/>
    <x v="3"/>
    <x v="547"/>
    <x v="383"/>
    <x v="404"/>
    <x v="292"/>
    <x v="74"/>
    <x v="100"/>
  </r>
  <r>
    <x v="79"/>
    <x v="0"/>
    <x v="0"/>
    <x v="437"/>
    <x v="344"/>
    <x v="405"/>
    <x v="205"/>
    <x v="47"/>
    <x v="55"/>
  </r>
  <r>
    <x v="79"/>
    <x v="1"/>
    <x v="0"/>
    <x v="332"/>
    <x v="243"/>
    <x v="322"/>
    <x v="255"/>
    <x v="11"/>
    <x v="16"/>
  </r>
  <r>
    <x v="79"/>
    <x v="2"/>
    <x v="0"/>
    <x v="716"/>
    <x v="488"/>
    <x v="303"/>
    <x v="390"/>
    <x v="14"/>
    <x v="46"/>
  </r>
  <r>
    <x v="79"/>
    <x v="3"/>
    <x v="1"/>
    <x v="721"/>
    <x v="538"/>
    <x v="317"/>
    <x v="354"/>
    <x v="40"/>
    <x v="49"/>
  </r>
  <r>
    <x v="79"/>
    <x v="4"/>
    <x v="1"/>
    <x v="530"/>
    <x v="343"/>
    <x v="517"/>
    <x v="475"/>
    <x v="65"/>
    <x v="99"/>
  </r>
  <r>
    <x v="79"/>
    <x v="5"/>
    <x v="1"/>
    <x v="755"/>
    <x v="473"/>
    <x v="509"/>
    <x v="94"/>
    <x v="60"/>
    <x v="132"/>
  </r>
  <r>
    <x v="79"/>
    <x v="6"/>
    <x v="2"/>
    <x v="330"/>
    <x v="229"/>
    <x v="597"/>
    <x v="527"/>
    <x v="86"/>
    <x v="193"/>
  </r>
  <r>
    <x v="79"/>
    <x v="7"/>
    <x v="2"/>
    <x v="286"/>
    <x v="210"/>
    <x v="594"/>
    <x v="465"/>
    <x v="109"/>
    <x v="174"/>
  </r>
  <r>
    <x v="79"/>
    <x v="8"/>
    <x v="2"/>
    <x v="181"/>
    <x v="78"/>
    <x v="586"/>
    <x v="414"/>
    <x v="107"/>
    <x v="139"/>
  </r>
  <r>
    <x v="79"/>
    <x v="9"/>
    <x v="3"/>
    <x v="256"/>
    <x v="163"/>
    <x v="588"/>
    <x v="455"/>
    <x v="83"/>
    <x v="127"/>
  </r>
  <r>
    <x v="79"/>
    <x v="10"/>
    <x v="3"/>
    <x v="733"/>
    <x v="446"/>
    <x v="538"/>
    <x v="397"/>
    <x v="54"/>
    <x v="69"/>
  </r>
  <r>
    <x v="79"/>
    <x v="11"/>
    <x v="3"/>
    <x v="714"/>
    <x v="415"/>
    <x v="507"/>
    <x v="545"/>
    <x v="8"/>
    <x v="83"/>
  </r>
  <r>
    <x v="80"/>
    <x v="0"/>
    <x v="0"/>
    <x v="814"/>
    <x v="542"/>
    <x v="535"/>
    <x v="286"/>
    <x v="15"/>
    <x v="114"/>
  </r>
  <r>
    <x v="80"/>
    <x v="1"/>
    <x v="0"/>
    <x v="385"/>
    <x v="252"/>
    <x v="468"/>
    <x v="261"/>
    <x v="35"/>
    <x v="41"/>
  </r>
  <r>
    <x v="80"/>
    <x v="2"/>
    <x v="0"/>
    <x v="890"/>
    <x v="547"/>
    <x v="464"/>
    <x v="328"/>
    <x v="31"/>
    <x v="111"/>
  </r>
  <r>
    <x v="80"/>
    <x v="3"/>
    <x v="1"/>
    <x v="1070"/>
    <x v="743"/>
    <x v="511"/>
    <x v="30"/>
    <x v="29"/>
    <x v="115"/>
  </r>
  <r>
    <x v="80"/>
    <x v="4"/>
    <x v="1"/>
    <x v="628"/>
    <x v="401"/>
    <x v="582"/>
    <x v="450"/>
    <x v="45"/>
    <x v="140"/>
  </r>
  <r>
    <x v="80"/>
    <x v="5"/>
    <x v="1"/>
    <x v="213"/>
    <x v="98"/>
    <x v="589"/>
    <x v="335"/>
    <x v="75"/>
    <x v="178"/>
  </r>
  <r>
    <x v="80"/>
    <x v="6"/>
    <x v="2"/>
    <x v="117"/>
    <x v="76"/>
    <x v="571"/>
    <x v="439"/>
    <x v="78"/>
    <x v="237"/>
  </r>
  <r>
    <x v="80"/>
    <x v="7"/>
    <x v="2"/>
    <x v="127"/>
    <x v="101"/>
    <x v="583"/>
    <x v="554"/>
    <x v="108"/>
    <x v="206"/>
  </r>
  <r>
    <x v="80"/>
    <x v="8"/>
    <x v="2"/>
    <x v="173"/>
    <x v="89"/>
    <x v="537"/>
    <x v="494"/>
    <x v="91"/>
    <x v="161"/>
  </r>
  <r>
    <x v="80"/>
    <x v="9"/>
    <x v="3"/>
    <x v="311"/>
    <x v="112"/>
    <x v="474"/>
    <x v="365"/>
    <x v="96"/>
    <x v="157"/>
  </r>
  <r>
    <x v="80"/>
    <x v="10"/>
    <x v="3"/>
    <x v="639"/>
    <x v="463"/>
    <x v="510"/>
    <x v="307"/>
    <x v="67"/>
    <x v="70"/>
  </r>
  <r>
    <x v="80"/>
    <x v="11"/>
    <x v="3"/>
    <x v="934"/>
    <x v="563"/>
    <x v="504"/>
    <x v="479"/>
    <x v="42"/>
    <x v="131"/>
  </r>
  <r>
    <x v="81"/>
    <x v="0"/>
    <x v="0"/>
    <x v="424"/>
    <x v="292"/>
    <x v="521"/>
    <x v="507"/>
    <x v="37"/>
    <x v="141"/>
  </r>
  <r>
    <x v="81"/>
    <x v="1"/>
    <x v="0"/>
    <x v="618"/>
    <x v="354"/>
    <x v="480"/>
    <x v="428"/>
    <x v="13"/>
    <x v="162"/>
  </r>
  <r>
    <x v="81"/>
    <x v="2"/>
    <x v="0"/>
    <x v="1048"/>
    <x v="680"/>
    <x v="421"/>
    <x v="220"/>
    <x v="5"/>
    <x v="112"/>
  </r>
  <r>
    <x v="81"/>
    <x v="3"/>
    <x v="1"/>
    <x v="1064"/>
    <x v="740"/>
    <x v="487"/>
    <x v="66"/>
    <x v="28"/>
    <x v="89"/>
  </r>
  <r>
    <x v="81"/>
    <x v="4"/>
    <x v="1"/>
    <x v="623"/>
    <x v="410"/>
    <x v="516"/>
    <x v="333"/>
    <x v="77"/>
    <x v="120"/>
  </r>
  <r>
    <x v="81"/>
    <x v="5"/>
    <x v="1"/>
    <x v="358"/>
    <x v="228"/>
    <x v="520"/>
    <x v="464"/>
    <x v="93"/>
    <x v="184"/>
  </r>
  <r>
    <x v="81"/>
    <x v="6"/>
    <x v="2"/>
    <x v="405"/>
    <x v="254"/>
    <x v="555"/>
    <x v="321"/>
    <x v="104"/>
    <x v="202"/>
  </r>
  <r>
    <x v="81"/>
    <x v="7"/>
    <x v="2"/>
    <x v="610"/>
    <x v="428"/>
    <x v="508"/>
    <x v="503"/>
    <x v="97"/>
    <x v="182"/>
  </r>
  <r>
    <x v="81"/>
    <x v="8"/>
    <x v="2"/>
    <x v="404"/>
    <x v="262"/>
    <x v="525"/>
    <x v="526"/>
    <x v="95"/>
    <x v="155"/>
  </r>
  <r>
    <x v="81"/>
    <x v="9"/>
    <x v="3"/>
    <x v="370"/>
    <x v="198"/>
    <x v="513"/>
    <x v="535"/>
    <x v="102"/>
    <x v="129"/>
  </r>
  <r>
    <x v="81"/>
    <x v="10"/>
    <x v="3"/>
    <x v="454"/>
    <x v="325"/>
    <x v="512"/>
    <x v="462"/>
    <x v="69"/>
    <x v="82"/>
  </r>
  <r>
    <x v="81"/>
    <x v="11"/>
    <x v="3"/>
    <x v="799"/>
    <x v="527"/>
    <x v="484"/>
    <x v="322"/>
    <x v="10"/>
    <x v="88"/>
  </r>
  <r>
    <x v="82"/>
    <x v="0"/>
    <x v="0"/>
    <x v="810"/>
    <x v="545"/>
    <x v="514"/>
    <x v="264"/>
    <x v="26"/>
    <x v="88"/>
  </r>
  <r>
    <x v="82"/>
    <x v="1"/>
    <x v="0"/>
    <x v="441"/>
    <x v="324"/>
    <x v="500"/>
    <x v="293"/>
    <x v="39"/>
    <x v="37"/>
  </r>
  <r>
    <x v="82"/>
    <x v="2"/>
    <x v="0"/>
    <x v="857"/>
    <x v="590"/>
    <x v="550"/>
    <x v="525"/>
    <x v="48"/>
    <x v="104"/>
  </r>
  <r>
    <x v="82"/>
    <x v="3"/>
    <x v="1"/>
    <x v="477"/>
    <x v="406"/>
    <x v="546"/>
    <x v="425"/>
    <x v="57"/>
    <x v="68"/>
  </r>
  <r>
    <x v="82"/>
    <x v="4"/>
    <x v="1"/>
    <x v="266"/>
    <x v="202"/>
    <x v="575"/>
    <x v="347"/>
    <x v="132"/>
    <x v="101"/>
  </r>
  <r>
    <x v="82"/>
    <x v="5"/>
    <x v="1"/>
    <x v="186"/>
    <x v="105"/>
    <x v="563"/>
    <x v="346"/>
    <x v="128"/>
    <x v="142"/>
  </r>
  <r>
    <x v="82"/>
    <x v="6"/>
    <x v="2"/>
    <x v="301"/>
    <x v="164"/>
    <x v="584"/>
    <x v="541"/>
    <x v="127"/>
    <x v="193"/>
  </r>
  <r>
    <x v="82"/>
    <x v="7"/>
    <x v="2"/>
    <x v="99"/>
    <x v="114"/>
    <x v="578"/>
    <x v="533"/>
    <x v="133"/>
    <x v="234"/>
  </r>
  <r>
    <x v="82"/>
    <x v="8"/>
    <x v="2"/>
    <x v="68"/>
    <x v="56"/>
    <x v="502"/>
    <x v="430"/>
    <x v="122"/>
    <x v="158"/>
  </r>
  <r>
    <x v="82"/>
    <x v="9"/>
    <x v="3"/>
    <x v="622"/>
    <x v="394"/>
    <x v="463"/>
    <x v="240"/>
    <x v="88"/>
    <x v="129"/>
  </r>
  <r>
    <x v="82"/>
    <x v="10"/>
    <x v="3"/>
    <x v="855"/>
    <x v="557"/>
    <x v="424"/>
    <x v="67"/>
    <x v="59"/>
    <x v="82"/>
  </r>
  <r>
    <x v="82"/>
    <x v="11"/>
    <x v="3"/>
    <x v="440"/>
    <x v="349"/>
    <x v="556"/>
    <x v="361"/>
    <x v="32"/>
    <x v="88"/>
  </r>
  <r>
    <x v="83"/>
    <x v="0"/>
    <x v="0"/>
    <x v="1051"/>
    <x v="724"/>
    <x v="470"/>
    <x v="157"/>
    <x v="26"/>
    <x v="88"/>
  </r>
  <r>
    <x v="83"/>
    <x v="1"/>
    <x v="0"/>
    <x v="894"/>
    <x v="584"/>
    <x v="476"/>
    <x v="331"/>
    <x v="17"/>
    <x v="37"/>
  </r>
  <r>
    <x v="83"/>
    <x v="2"/>
    <x v="0"/>
    <x v="871"/>
    <x v="573"/>
    <x v="449"/>
    <x v="548"/>
    <x v="49"/>
    <x v="104"/>
  </r>
  <r>
    <x v="83"/>
    <x v="3"/>
    <x v="1"/>
    <x v="973"/>
    <x v="668"/>
    <x v="434"/>
    <x v="311"/>
    <x v="57"/>
    <x v="68"/>
  </r>
  <r>
    <x v="83"/>
    <x v="4"/>
    <x v="1"/>
    <x v="978"/>
    <x v="694"/>
    <x v="547"/>
    <x v="343"/>
    <x v="98"/>
    <x v="101"/>
  </r>
  <r>
    <x v="83"/>
    <x v="5"/>
    <x v="1"/>
    <x v="488"/>
    <x v="377"/>
    <x v="460"/>
    <x v="454"/>
    <x v="133"/>
    <x v="142"/>
  </r>
  <r>
    <x v="83"/>
    <x v="6"/>
    <x v="2"/>
    <x v="730"/>
    <x v="499"/>
    <x v="478"/>
    <x v="278"/>
    <x v="117"/>
    <x v="193"/>
  </r>
  <r>
    <x v="83"/>
    <x v="7"/>
    <x v="2"/>
    <x v="340"/>
    <x v="245"/>
    <x v="450"/>
    <x v="446"/>
    <x v="94"/>
    <x v="234"/>
  </r>
  <r>
    <x v="83"/>
    <x v="8"/>
    <x v="2"/>
    <x v="267"/>
    <x v="274"/>
    <x v="446"/>
    <x v="480"/>
    <x v="85"/>
    <x v="158"/>
  </r>
  <r>
    <x v="83"/>
    <x v="9"/>
    <x v="3"/>
    <x v="789"/>
    <x v="449"/>
    <x v="491"/>
    <x v="205"/>
    <x v="84"/>
    <x v="61"/>
  </r>
  <r>
    <x v="83"/>
    <x v="10"/>
    <x v="3"/>
    <x v="929"/>
    <x v="657"/>
    <x v="486"/>
    <x v="404"/>
    <x v="59"/>
    <x v="30"/>
  </r>
  <r>
    <x v="83"/>
    <x v="11"/>
    <x v="3"/>
    <x v="1067"/>
    <x v="735"/>
    <x v="477"/>
    <x v="180"/>
    <x v="32"/>
    <x v="44"/>
  </r>
  <r>
    <x v="84"/>
    <x v="0"/>
    <x v="0"/>
    <x v="758"/>
    <x v="485"/>
    <x v="557"/>
    <x v="528"/>
    <x v="19"/>
    <x v="5"/>
  </r>
  <r>
    <x v="84"/>
    <x v="1"/>
    <x v="0"/>
    <x v="664"/>
    <x v="421"/>
    <x v="489"/>
    <x v="489"/>
    <x v="43"/>
    <x v="34"/>
  </r>
  <r>
    <x v="84"/>
    <x v="2"/>
    <x v="0"/>
    <x v="874"/>
    <x v="610"/>
    <x v="574"/>
    <x v="400"/>
    <x v="22"/>
    <x v="7"/>
  </r>
  <r>
    <x v="84"/>
    <x v="3"/>
    <x v="1"/>
    <x v="895"/>
    <x v="631"/>
    <x v="553"/>
    <x v="228"/>
    <x v="53"/>
    <x v="18"/>
  </r>
  <r>
    <x v="84"/>
    <x v="4"/>
    <x v="1"/>
    <x v="671"/>
    <x v="513"/>
    <x v="572"/>
    <x v="230"/>
    <x v="123"/>
    <x v="40"/>
  </r>
  <r>
    <x v="84"/>
    <x v="5"/>
    <x v="1"/>
    <x v="312"/>
    <x v="159"/>
    <x v="552"/>
    <x v="473"/>
    <x v="118"/>
    <x v="86"/>
  </r>
  <r>
    <x v="84"/>
    <x v="6"/>
    <x v="2"/>
    <x v="188"/>
    <x v="111"/>
    <x v="559"/>
    <x v="504"/>
    <x v="138"/>
    <x v="182"/>
  </r>
  <r>
    <x v="84"/>
    <x v="7"/>
    <x v="2"/>
    <x v="156"/>
    <x v="120"/>
    <x v="567"/>
    <x v="518"/>
    <x v="134"/>
    <x v="129"/>
  </r>
  <r>
    <x v="84"/>
    <x v="8"/>
    <x v="2"/>
    <x v="233"/>
    <x v="132"/>
    <x v="562"/>
    <x v="327"/>
    <x v="137"/>
    <x v="74"/>
  </r>
  <r>
    <x v="84"/>
    <x v="9"/>
    <x v="3"/>
    <x v="91"/>
    <x v="90"/>
    <x v="590"/>
    <x v="515"/>
    <x v="139"/>
    <x v="66"/>
  </r>
  <r>
    <x v="84"/>
    <x v="10"/>
    <x v="3"/>
    <x v="279"/>
    <x v="201"/>
    <x v="481"/>
    <x v="136"/>
    <x v="79"/>
    <x v="33"/>
  </r>
  <r>
    <x v="84"/>
    <x v="11"/>
    <x v="3"/>
    <x v="411"/>
    <x v="307"/>
    <x v="466"/>
    <x v="77"/>
    <x v="61"/>
    <x v="31"/>
  </r>
  <r>
    <x v="85"/>
    <x v="0"/>
    <x v="0"/>
    <x v="918"/>
    <x v="638"/>
    <x v="448"/>
    <x v="39"/>
    <x v="21"/>
    <x v="13"/>
  </r>
  <r>
    <x v="85"/>
    <x v="1"/>
    <x v="0"/>
    <x v="775"/>
    <x v="454"/>
    <x v="455"/>
    <x v="89"/>
    <x v="12"/>
    <x v="4"/>
  </r>
  <r>
    <x v="85"/>
    <x v="2"/>
    <x v="0"/>
    <x v="1013"/>
    <x v="695"/>
    <x v="485"/>
    <x v="60"/>
    <x v="25"/>
    <x v="8"/>
  </r>
  <r>
    <x v="85"/>
    <x v="3"/>
    <x v="1"/>
    <x v="954"/>
    <x v="660"/>
    <x v="488"/>
    <x v="33"/>
    <x v="27"/>
    <x v="10"/>
  </r>
  <r>
    <x v="85"/>
    <x v="4"/>
    <x v="1"/>
    <x v="962"/>
    <x v="645"/>
    <x v="495"/>
    <x v="119"/>
    <x v="71"/>
    <x v="29"/>
  </r>
  <r>
    <x v="85"/>
    <x v="5"/>
    <x v="1"/>
    <x v="771"/>
    <x v="592"/>
    <x v="534"/>
    <x v="195"/>
    <x v="112"/>
    <x v="50"/>
  </r>
  <r>
    <x v="85"/>
    <x v="6"/>
    <x v="2"/>
    <x v="508"/>
    <x v="487"/>
    <x v="585"/>
    <x v="469"/>
    <x v="147"/>
    <x v="150"/>
  </r>
  <r>
    <x v="85"/>
    <x v="7"/>
    <x v="2"/>
    <x v="101"/>
    <x v="129"/>
    <x v="591"/>
    <x v="544"/>
    <x v="150"/>
    <x v="166"/>
  </r>
  <r>
    <x v="85"/>
    <x v="8"/>
    <x v="2"/>
    <x v="73"/>
    <x v="81"/>
    <x v="576"/>
    <x v="405"/>
    <x v="142"/>
    <x v="80"/>
  </r>
  <r>
    <x v="85"/>
    <x v="9"/>
    <x v="3"/>
    <x v="167"/>
    <x v="93"/>
    <x v="602"/>
    <x v="409"/>
    <x v="125"/>
    <x v="58"/>
  </r>
  <r>
    <x v="85"/>
    <x v="10"/>
    <x v="3"/>
    <x v="75"/>
    <x v="70"/>
    <x v="579"/>
    <x v="251"/>
    <x v="111"/>
    <x v="25"/>
  </r>
  <r>
    <x v="85"/>
    <x v="11"/>
    <x v="3"/>
    <x v="64"/>
    <x v="55"/>
    <x v="526"/>
    <x v="355"/>
    <x v="119"/>
    <x v="35"/>
  </r>
  <r>
    <x v="86"/>
    <x v="0"/>
    <x v="0"/>
    <x v="776"/>
    <x v="481"/>
    <x v="403"/>
    <x v="23"/>
    <x v="70"/>
    <x v="28"/>
  </r>
  <r>
    <x v="86"/>
    <x v="1"/>
    <x v="0"/>
    <x v="679"/>
    <x v="434"/>
    <x v="451"/>
    <x v="158"/>
    <x v="16"/>
    <x v="1"/>
  </r>
  <r>
    <x v="86"/>
    <x v="2"/>
    <x v="0"/>
    <x v="819"/>
    <x v="536"/>
    <x v="494"/>
    <x v="104"/>
    <x v="30"/>
    <x v="13"/>
  </r>
  <r>
    <x v="86"/>
    <x v="3"/>
    <x v="1"/>
    <x v="606"/>
    <x v="420"/>
    <x v="546"/>
    <x v="120"/>
    <x v="80"/>
    <x v="9"/>
  </r>
  <r>
    <x v="86"/>
    <x v="4"/>
    <x v="1"/>
    <x v="400"/>
    <x v="295"/>
    <x v="593"/>
    <x v="272"/>
    <x v="124"/>
    <x v="42"/>
  </r>
  <r>
    <x v="86"/>
    <x v="5"/>
    <x v="1"/>
    <x v="126"/>
    <x v="113"/>
    <x v="596"/>
    <x v="335"/>
    <x v="146"/>
    <x v="117"/>
  </r>
  <r>
    <x v="86"/>
    <x v="6"/>
    <x v="2"/>
    <x v="58"/>
    <x v="128"/>
    <x v="603"/>
    <x v="521"/>
    <x v="151"/>
    <x v="190"/>
  </r>
  <r>
    <x v="86"/>
    <x v="7"/>
    <x v="2"/>
    <x v="80"/>
    <x v="133"/>
    <x v="566"/>
    <x v="451"/>
    <x v="148"/>
    <x v="67"/>
  </r>
  <r>
    <x v="86"/>
    <x v="8"/>
    <x v="2"/>
    <x v="598"/>
    <x v="342"/>
    <x v="431"/>
    <x v="202"/>
    <x v="113"/>
    <x v="30"/>
  </r>
  <r>
    <x v="86"/>
    <x v="9"/>
    <x v="3"/>
    <x v="479"/>
    <x v="306"/>
    <x v="561"/>
    <x v="266"/>
    <x v="89"/>
    <x v="40"/>
  </r>
  <r>
    <x v="86"/>
    <x v="10"/>
    <x v="3"/>
    <x v="432"/>
    <x v="302"/>
    <x v="543"/>
    <x v="327"/>
    <x v="68"/>
    <x v="19"/>
  </r>
  <r>
    <x v="86"/>
    <x v="11"/>
    <x v="3"/>
    <x v="584"/>
    <x v="368"/>
    <x v="499"/>
    <x v="400"/>
    <x v="63"/>
    <x v="27"/>
  </r>
  <r>
    <x v="87"/>
    <x v="0"/>
    <x v="0"/>
    <x v="445"/>
    <x v="327"/>
    <x v="501"/>
    <x v="392"/>
    <x v="58"/>
    <x v="22"/>
  </r>
  <r>
    <x v="87"/>
    <x v="1"/>
    <x v="0"/>
    <x v="579"/>
    <x v="500"/>
    <x v="454"/>
    <x v="334"/>
    <x v="33"/>
    <x v="17"/>
  </r>
  <r>
    <x v="87"/>
    <x v="2"/>
    <x v="0"/>
    <x v="1006"/>
    <x v="702"/>
    <x v="505"/>
    <x v="192"/>
    <x v="38"/>
    <x v="45"/>
  </r>
  <r>
    <x v="87"/>
    <x v="3"/>
    <x v="1"/>
    <x v="926"/>
    <x v="666"/>
    <x v="527"/>
    <x v="260"/>
    <x v="24"/>
    <x v="20"/>
  </r>
  <r>
    <x v="87"/>
    <x v="4"/>
    <x v="1"/>
    <x v="867"/>
    <x v="653"/>
    <x v="539"/>
    <x v="289"/>
    <x v="120"/>
    <x v="47"/>
  </r>
  <r>
    <x v="87"/>
    <x v="5"/>
    <x v="1"/>
    <x v="833"/>
    <x v="615"/>
    <x v="528"/>
    <x v="224"/>
    <x v="135"/>
    <x v="60"/>
  </r>
  <r>
    <x v="87"/>
    <x v="6"/>
    <x v="2"/>
    <x v="415"/>
    <x v="319"/>
    <x v="558"/>
    <x v="141"/>
    <x v="145"/>
    <x v="136"/>
  </r>
  <r>
    <x v="87"/>
    <x v="7"/>
    <x v="2"/>
    <x v="535"/>
    <x v="339"/>
    <x v="549"/>
    <x v="298"/>
    <x v="131"/>
    <x v="125"/>
  </r>
  <r>
    <x v="87"/>
    <x v="8"/>
    <x v="2"/>
    <x v="262"/>
    <x v="242"/>
    <x v="528"/>
    <x v="436"/>
    <x v="126"/>
    <x v="84"/>
  </r>
  <r>
    <x v="87"/>
    <x v="9"/>
    <x v="3"/>
    <x v="204"/>
    <x v="232"/>
    <x v="533"/>
    <x v="330"/>
    <x v="129"/>
    <x v="77"/>
  </r>
  <r>
    <x v="87"/>
    <x v="10"/>
    <x v="3"/>
    <x v="197"/>
    <x v="206"/>
    <x v="496"/>
    <x v="366"/>
    <x v="92"/>
    <x v="87"/>
  </r>
  <r>
    <x v="87"/>
    <x v="11"/>
    <x v="3"/>
    <x v="722"/>
    <x v="508"/>
    <x v="518"/>
    <x v="163"/>
    <x v="62"/>
    <x v="79"/>
  </r>
  <r>
    <x v="88"/>
    <x v="0"/>
    <x v="0"/>
    <x v="371"/>
    <x v="239"/>
    <x v="531"/>
    <x v="534"/>
    <x v="36"/>
    <x v="101"/>
  </r>
  <r>
    <x v="88"/>
    <x v="1"/>
    <x v="0"/>
    <x v="532"/>
    <x v="313"/>
    <x v="430"/>
    <x v="461"/>
    <x v="18"/>
    <x v="34"/>
  </r>
  <r>
    <x v="88"/>
    <x v="2"/>
    <x v="0"/>
    <x v="829"/>
    <x v="523"/>
    <x v="456"/>
    <x v="284"/>
    <x v="23"/>
    <x v="12"/>
  </r>
  <r>
    <x v="88"/>
    <x v="3"/>
    <x v="1"/>
    <x v="984"/>
    <x v="711"/>
    <x v="461"/>
    <x v="103"/>
    <x v="46"/>
    <x v="14"/>
  </r>
  <r>
    <x v="88"/>
    <x v="4"/>
    <x v="1"/>
    <x v="389"/>
    <x v="223"/>
    <x v="514"/>
    <x v="511"/>
    <x v="141"/>
    <x v="62"/>
  </r>
  <r>
    <x v="88"/>
    <x v="5"/>
    <x v="1"/>
    <x v="536"/>
    <x v="335"/>
    <x v="545"/>
    <x v="137"/>
    <x v="116"/>
    <x v="76"/>
  </r>
  <r>
    <x v="88"/>
    <x v="6"/>
    <x v="2"/>
    <x v="217"/>
    <x v="125"/>
    <x v="598"/>
    <x v="472"/>
    <x v="144"/>
    <x v="188"/>
  </r>
  <r>
    <x v="88"/>
    <x v="7"/>
    <x v="2"/>
    <x v="153"/>
    <x v="102"/>
    <x v="600"/>
    <x v="501"/>
    <x v="143"/>
    <x v="159"/>
  </r>
  <r>
    <x v="88"/>
    <x v="8"/>
    <x v="2"/>
    <x v="159"/>
    <x v="104"/>
    <x v="580"/>
    <x v="520"/>
    <x v="130"/>
    <x v="71"/>
  </r>
  <r>
    <x v="88"/>
    <x v="9"/>
    <x v="3"/>
    <x v="94"/>
    <x v="82"/>
    <x v="577"/>
    <x v="422"/>
    <x v="140"/>
    <x v="58"/>
  </r>
  <r>
    <x v="88"/>
    <x v="10"/>
    <x v="3"/>
    <x v="61"/>
    <x v="38"/>
    <x v="348"/>
    <x v="263"/>
    <x v="121"/>
    <x v="86"/>
  </r>
  <r>
    <x v="88"/>
    <x v="11"/>
    <x v="3"/>
    <x v="222"/>
    <x v="152"/>
    <x v="305"/>
    <x v="96"/>
    <x v="106"/>
    <x v="36"/>
  </r>
  <r>
    <x v="89"/>
    <x v="0"/>
    <x v="0"/>
    <x v="107"/>
    <x v="43"/>
    <x v="324"/>
    <x v="68"/>
    <x v="110"/>
    <x v="52"/>
  </r>
  <r>
    <x v="89"/>
    <x v="1"/>
    <x v="0"/>
    <x v="346"/>
    <x v="318"/>
    <x v="280"/>
    <x v="199"/>
    <x v="72"/>
    <x v="6"/>
  </r>
  <r>
    <x v="89"/>
    <x v="2"/>
    <x v="0"/>
    <x v="487"/>
    <x v="358"/>
    <x v="342"/>
    <x v="175"/>
    <x v="64"/>
    <x v="26"/>
  </r>
  <r>
    <x v="89"/>
    <x v="3"/>
    <x v="1"/>
    <x v="601"/>
    <x v="435"/>
    <x v="318"/>
    <x v="159"/>
    <x v="115"/>
    <x v="11"/>
  </r>
  <r>
    <x v="89"/>
    <x v="4"/>
    <x v="1"/>
    <x v="930"/>
    <x v="624"/>
    <x v="397"/>
    <x v="71"/>
    <x v="82"/>
    <x v="2"/>
  </r>
  <r>
    <x v="89"/>
    <x v="5"/>
    <x v="1"/>
    <x v="731"/>
    <x v="520"/>
    <x v="522"/>
    <x v="198"/>
    <x v="136"/>
    <x v="3"/>
  </r>
  <r>
    <x v="89"/>
    <x v="6"/>
    <x v="2"/>
    <x v="177"/>
    <x v="144"/>
    <x v="569"/>
    <x v="538"/>
    <x v="149"/>
    <x v="182"/>
  </r>
  <r>
    <x v="89"/>
    <x v="7"/>
    <x v="2"/>
    <x v="96"/>
    <x v="72"/>
    <x v="551"/>
    <x v="527"/>
    <x v="152"/>
    <x v="183"/>
  </r>
  <r>
    <x v="89"/>
    <x v="8"/>
    <x v="2"/>
    <x v="120"/>
    <x v="85"/>
    <x v="544"/>
    <x v="339"/>
    <x v="114"/>
    <x v="78"/>
  </r>
  <r>
    <x v="89"/>
    <x v="9"/>
    <x v="3"/>
    <x v="674"/>
    <x v="452"/>
    <x v="560"/>
    <x v="98"/>
    <x v="100"/>
    <x v="273"/>
  </r>
  <r>
    <x v="89"/>
    <x v="10"/>
    <x v="3"/>
    <x v="759"/>
    <x v="491"/>
    <x v="532"/>
    <x v="47"/>
    <x v="34"/>
    <x v="273"/>
  </r>
  <r>
    <x v="89"/>
    <x v="11"/>
    <x v="3"/>
    <x v="816"/>
    <x v="489"/>
    <x v="554"/>
    <x v="53"/>
    <x v="20"/>
    <x v="273"/>
  </r>
</pivotCacheRecords>
</file>

<file path=xl/pivotCache/pivotCacheRecords2.xml><?xml version="1.0" encoding="utf-8"?>
<pivotCacheRecords xmlns="http://schemas.openxmlformats.org/spreadsheetml/2006/main" xmlns:r="http://schemas.openxmlformats.org/officeDocument/2006/relationships" count="1080">
  <r>
    <x v="0"/>
    <x v="0"/>
    <x v="0"/>
    <x v="1027"/>
  </r>
  <r>
    <x v="0"/>
    <x v="1"/>
    <x v="0"/>
    <x v="422"/>
  </r>
  <r>
    <x v="0"/>
    <x v="2"/>
    <x v="0"/>
    <x v="1049"/>
  </r>
  <r>
    <x v="0"/>
    <x v="3"/>
    <x v="1"/>
    <x v="974"/>
  </r>
  <r>
    <x v="0"/>
    <x v="4"/>
    <x v="1"/>
    <x v="630"/>
  </r>
  <r>
    <x v="0"/>
    <x v="5"/>
    <x v="1"/>
    <x v="357"/>
  </r>
  <r>
    <x v="0"/>
    <x v="6"/>
    <x v="2"/>
    <x v="43"/>
  </r>
  <r>
    <x v="0"/>
    <x v="7"/>
    <x v="2"/>
    <x v="55"/>
  </r>
  <r>
    <x v="0"/>
    <x v="8"/>
    <x v="2"/>
    <x v="49"/>
  </r>
  <r>
    <x v="0"/>
    <x v="9"/>
    <x v="3"/>
    <x v="374"/>
  </r>
  <r>
    <x v="0"/>
    <x v="10"/>
    <x v="3"/>
    <x v="675"/>
  </r>
  <r>
    <x v="0"/>
    <x v="11"/>
    <x v="3"/>
    <x v="556"/>
  </r>
  <r>
    <x v="1"/>
    <x v="0"/>
    <x v="0"/>
    <x v="423"/>
  </r>
  <r>
    <x v="1"/>
    <x v="1"/>
    <x v="0"/>
    <x v="620"/>
  </r>
  <r>
    <x v="1"/>
    <x v="2"/>
    <x v="0"/>
    <x v="928"/>
  </r>
  <r>
    <x v="1"/>
    <x v="3"/>
    <x v="1"/>
    <x v="1061"/>
  </r>
  <r>
    <x v="1"/>
    <x v="4"/>
    <x v="1"/>
    <x v="850"/>
  </r>
  <r>
    <x v="1"/>
    <x v="5"/>
    <x v="1"/>
    <x v="234"/>
  </r>
  <r>
    <x v="1"/>
    <x v="6"/>
    <x v="2"/>
    <x v="307"/>
  </r>
  <r>
    <x v="1"/>
    <x v="7"/>
    <x v="2"/>
    <x v="176"/>
  </r>
  <r>
    <x v="1"/>
    <x v="8"/>
    <x v="2"/>
    <x v="25"/>
  </r>
  <r>
    <x v="1"/>
    <x v="9"/>
    <x v="3"/>
    <x v="6"/>
  </r>
  <r>
    <x v="1"/>
    <x v="10"/>
    <x v="3"/>
    <x v="4"/>
  </r>
  <r>
    <x v="1"/>
    <x v="11"/>
    <x v="3"/>
    <x v="136"/>
  </r>
  <r>
    <x v="2"/>
    <x v="0"/>
    <x v="0"/>
    <x v="996"/>
  </r>
  <r>
    <x v="2"/>
    <x v="1"/>
    <x v="0"/>
    <x v="995"/>
  </r>
  <r>
    <x v="2"/>
    <x v="2"/>
    <x v="0"/>
    <x v="611"/>
  </r>
  <r>
    <x v="2"/>
    <x v="3"/>
    <x v="1"/>
    <x v="644"/>
  </r>
  <r>
    <x v="2"/>
    <x v="4"/>
    <x v="1"/>
    <x v="491"/>
  </r>
  <r>
    <x v="2"/>
    <x v="5"/>
    <x v="1"/>
    <x v="211"/>
  </r>
  <r>
    <x v="2"/>
    <x v="6"/>
    <x v="2"/>
    <x v="468"/>
  </r>
  <r>
    <x v="2"/>
    <x v="7"/>
    <x v="2"/>
    <x v="736"/>
  </r>
  <r>
    <x v="2"/>
    <x v="8"/>
    <x v="2"/>
    <x v="378"/>
  </r>
  <r>
    <x v="2"/>
    <x v="9"/>
    <x v="3"/>
    <x v="273"/>
  </r>
  <r>
    <x v="2"/>
    <x v="10"/>
    <x v="3"/>
    <x v="304"/>
  </r>
  <r>
    <x v="2"/>
    <x v="11"/>
    <x v="3"/>
    <x v="653"/>
  </r>
  <r>
    <x v="3"/>
    <x v="0"/>
    <x v="0"/>
    <x v="891"/>
  </r>
  <r>
    <x v="3"/>
    <x v="1"/>
    <x v="0"/>
    <x v="703"/>
  </r>
  <r>
    <x v="3"/>
    <x v="2"/>
    <x v="0"/>
    <x v="692"/>
  </r>
  <r>
    <x v="3"/>
    <x v="3"/>
    <x v="1"/>
    <x v="1062"/>
  </r>
  <r>
    <x v="3"/>
    <x v="4"/>
    <x v="1"/>
    <x v="683"/>
  </r>
  <r>
    <x v="3"/>
    <x v="5"/>
    <x v="1"/>
    <x v="695"/>
  </r>
  <r>
    <x v="3"/>
    <x v="6"/>
    <x v="2"/>
    <x v="629"/>
  </r>
  <r>
    <x v="3"/>
    <x v="7"/>
    <x v="2"/>
    <x v="322"/>
  </r>
  <r>
    <x v="3"/>
    <x v="8"/>
    <x v="2"/>
    <x v="130"/>
  </r>
  <r>
    <x v="3"/>
    <x v="9"/>
    <x v="3"/>
    <x v="129"/>
  </r>
  <r>
    <x v="3"/>
    <x v="10"/>
    <x v="3"/>
    <x v="115"/>
  </r>
  <r>
    <x v="3"/>
    <x v="11"/>
    <x v="3"/>
    <x v="455"/>
  </r>
  <r>
    <x v="4"/>
    <x v="0"/>
    <x v="0"/>
    <x v="711"/>
  </r>
  <r>
    <x v="4"/>
    <x v="1"/>
    <x v="0"/>
    <x v="285"/>
  </r>
  <r>
    <x v="4"/>
    <x v="2"/>
    <x v="0"/>
    <x v="966"/>
  </r>
  <r>
    <x v="4"/>
    <x v="3"/>
    <x v="1"/>
    <x v="896"/>
  </r>
  <r>
    <x v="4"/>
    <x v="4"/>
    <x v="1"/>
    <x v="546"/>
  </r>
  <r>
    <x v="4"/>
    <x v="5"/>
    <x v="1"/>
    <x v="858"/>
  </r>
  <r>
    <x v="4"/>
    <x v="6"/>
    <x v="2"/>
    <x v="566"/>
  </r>
  <r>
    <x v="4"/>
    <x v="7"/>
    <x v="2"/>
    <x v="356"/>
  </r>
  <r>
    <x v="4"/>
    <x v="8"/>
    <x v="2"/>
    <x v="141"/>
  </r>
  <r>
    <x v="4"/>
    <x v="9"/>
    <x v="3"/>
    <x v="335"/>
  </r>
  <r>
    <x v="4"/>
    <x v="10"/>
    <x v="3"/>
    <x v="643"/>
  </r>
  <r>
    <x v="4"/>
    <x v="11"/>
    <x v="3"/>
    <x v="168"/>
  </r>
  <r>
    <x v="5"/>
    <x v="0"/>
    <x v="0"/>
    <x v="93"/>
  </r>
  <r>
    <x v="5"/>
    <x v="1"/>
    <x v="0"/>
    <x v="835"/>
  </r>
  <r>
    <x v="5"/>
    <x v="2"/>
    <x v="0"/>
    <x v="1033"/>
  </r>
  <r>
    <x v="5"/>
    <x v="3"/>
    <x v="1"/>
    <x v="947"/>
  </r>
  <r>
    <x v="5"/>
    <x v="4"/>
    <x v="1"/>
    <x v="654"/>
  </r>
  <r>
    <x v="5"/>
    <x v="5"/>
    <x v="1"/>
    <x v="465"/>
  </r>
  <r>
    <x v="5"/>
    <x v="6"/>
    <x v="2"/>
    <x v="111"/>
  </r>
  <r>
    <x v="5"/>
    <x v="7"/>
    <x v="2"/>
    <x v="48"/>
  </r>
  <r>
    <x v="5"/>
    <x v="8"/>
    <x v="2"/>
    <x v="97"/>
  </r>
  <r>
    <x v="5"/>
    <x v="9"/>
    <x v="3"/>
    <x v="269"/>
  </r>
  <r>
    <x v="5"/>
    <x v="10"/>
    <x v="3"/>
    <x v="310"/>
  </r>
  <r>
    <x v="5"/>
    <x v="11"/>
    <x v="3"/>
    <x v="590"/>
  </r>
  <r>
    <x v="6"/>
    <x v="0"/>
    <x v="0"/>
    <x v="696"/>
  </r>
  <r>
    <x v="6"/>
    <x v="1"/>
    <x v="0"/>
    <x v="392"/>
  </r>
  <r>
    <x v="6"/>
    <x v="2"/>
    <x v="0"/>
    <x v="959"/>
  </r>
  <r>
    <x v="6"/>
    <x v="3"/>
    <x v="1"/>
    <x v="876"/>
  </r>
  <r>
    <x v="6"/>
    <x v="4"/>
    <x v="1"/>
    <x v="836"/>
  </r>
  <r>
    <x v="6"/>
    <x v="5"/>
    <x v="1"/>
    <x v="345"/>
  </r>
  <r>
    <x v="6"/>
    <x v="6"/>
    <x v="2"/>
    <x v="608"/>
  </r>
  <r>
    <x v="6"/>
    <x v="7"/>
    <x v="2"/>
    <x v="476"/>
  </r>
  <r>
    <x v="6"/>
    <x v="8"/>
    <x v="2"/>
    <x v="239"/>
  </r>
  <r>
    <x v="6"/>
    <x v="9"/>
    <x v="3"/>
    <x v="268"/>
  </r>
  <r>
    <x v="6"/>
    <x v="10"/>
    <x v="3"/>
    <x v="839"/>
  </r>
  <r>
    <x v="6"/>
    <x v="11"/>
    <x v="3"/>
    <x v="702"/>
  </r>
  <r>
    <x v="7"/>
    <x v="0"/>
    <x v="0"/>
    <x v="191"/>
  </r>
  <r>
    <x v="7"/>
    <x v="1"/>
    <x v="0"/>
    <x v="98"/>
  </r>
  <r>
    <x v="7"/>
    <x v="2"/>
    <x v="0"/>
    <x v="1068"/>
  </r>
  <r>
    <x v="7"/>
    <x v="3"/>
    <x v="1"/>
    <x v="1030"/>
  </r>
  <r>
    <x v="7"/>
    <x v="4"/>
    <x v="1"/>
    <x v="603"/>
  </r>
  <r>
    <x v="7"/>
    <x v="5"/>
    <x v="1"/>
    <x v="384"/>
  </r>
  <r>
    <x v="7"/>
    <x v="6"/>
    <x v="2"/>
    <x v="551"/>
  </r>
  <r>
    <x v="7"/>
    <x v="7"/>
    <x v="2"/>
    <x v="502"/>
  </r>
  <r>
    <x v="7"/>
    <x v="8"/>
    <x v="2"/>
    <x v="366"/>
  </r>
  <r>
    <x v="7"/>
    <x v="9"/>
    <x v="3"/>
    <x v="582"/>
  </r>
  <r>
    <x v="7"/>
    <x v="10"/>
    <x v="3"/>
    <x v="686"/>
  </r>
  <r>
    <x v="7"/>
    <x v="11"/>
    <x v="3"/>
    <x v="970"/>
  </r>
  <r>
    <x v="8"/>
    <x v="0"/>
    <x v="0"/>
    <x v="581"/>
  </r>
  <r>
    <x v="8"/>
    <x v="1"/>
    <x v="0"/>
    <x v="381"/>
  </r>
  <r>
    <x v="8"/>
    <x v="2"/>
    <x v="0"/>
    <x v="1055"/>
  </r>
  <r>
    <x v="8"/>
    <x v="3"/>
    <x v="1"/>
    <x v="812"/>
  </r>
  <r>
    <x v="8"/>
    <x v="4"/>
    <x v="1"/>
    <x v="698"/>
  </r>
  <r>
    <x v="8"/>
    <x v="5"/>
    <x v="1"/>
    <x v="108"/>
  </r>
  <r>
    <x v="8"/>
    <x v="6"/>
    <x v="2"/>
    <x v="293"/>
  </r>
  <r>
    <x v="8"/>
    <x v="7"/>
    <x v="2"/>
    <x v="135"/>
  </r>
  <r>
    <x v="8"/>
    <x v="8"/>
    <x v="2"/>
    <x v="26"/>
  </r>
  <r>
    <x v="8"/>
    <x v="9"/>
    <x v="3"/>
    <x v="70"/>
  </r>
  <r>
    <x v="8"/>
    <x v="10"/>
    <x v="3"/>
    <x v="538"/>
  </r>
  <r>
    <x v="8"/>
    <x v="11"/>
    <x v="3"/>
    <x v="794"/>
  </r>
  <r>
    <x v="9"/>
    <x v="0"/>
    <x v="0"/>
    <x v="294"/>
  </r>
  <r>
    <x v="9"/>
    <x v="1"/>
    <x v="0"/>
    <x v="578"/>
  </r>
  <r>
    <x v="9"/>
    <x v="2"/>
    <x v="0"/>
    <x v="1029"/>
  </r>
  <r>
    <x v="9"/>
    <x v="3"/>
    <x v="1"/>
    <x v="965"/>
  </r>
  <r>
    <x v="9"/>
    <x v="4"/>
    <x v="1"/>
    <x v="645"/>
  </r>
  <r>
    <x v="9"/>
    <x v="5"/>
    <x v="1"/>
    <x v="783"/>
  </r>
  <r>
    <x v="9"/>
    <x v="6"/>
    <x v="2"/>
    <x v="524"/>
  </r>
  <r>
    <x v="9"/>
    <x v="7"/>
    <x v="2"/>
    <x v="146"/>
  </r>
  <r>
    <x v="9"/>
    <x v="8"/>
    <x v="2"/>
    <x v="134"/>
  </r>
  <r>
    <x v="9"/>
    <x v="9"/>
    <x v="3"/>
    <x v="51"/>
  </r>
  <r>
    <x v="9"/>
    <x v="10"/>
    <x v="3"/>
    <x v="8"/>
  </r>
  <r>
    <x v="9"/>
    <x v="11"/>
    <x v="3"/>
    <x v="15"/>
  </r>
  <r>
    <x v="10"/>
    <x v="0"/>
    <x v="0"/>
    <x v="494"/>
  </r>
  <r>
    <x v="10"/>
    <x v="1"/>
    <x v="0"/>
    <x v="300"/>
  </r>
  <r>
    <x v="10"/>
    <x v="2"/>
    <x v="0"/>
    <x v="1032"/>
  </r>
  <r>
    <x v="10"/>
    <x v="3"/>
    <x v="1"/>
    <x v="882"/>
  </r>
  <r>
    <x v="10"/>
    <x v="4"/>
    <x v="1"/>
    <x v="763"/>
  </r>
  <r>
    <x v="10"/>
    <x v="5"/>
    <x v="1"/>
    <x v="246"/>
  </r>
  <r>
    <x v="10"/>
    <x v="6"/>
    <x v="2"/>
    <x v="27"/>
  </r>
  <r>
    <x v="10"/>
    <x v="7"/>
    <x v="2"/>
    <x v="23"/>
  </r>
  <r>
    <x v="10"/>
    <x v="8"/>
    <x v="2"/>
    <x v="59"/>
  </r>
  <r>
    <x v="10"/>
    <x v="9"/>
    <x v="3"/>
    <x v="128"/>
  </r>
  <r>
    <x v="10"/>
    <x v="10"/>
    <x v="3"/>
    <x v="185"/>
  </r>
  <r>
    <x v="10"/>
    <x v="11"/>
    <x v="3"/>
    <x v="792"/>
  </r>
  <r>
    <x v="11"/>
    <x v="0"/>
    <x v="0"/>
    <x v="931"/>
  </r>
  <r>
    <x v="11"/>
    <x v="1"/>
    <x v="0"/>
    <x v="412"/>
  </r>
  <r>
    <x v="11"/>
    <x v="2"/>
    <x v="0"/>
    <x v="631"/>
  </r>
  <r>
    <x v="11"/>
    <x v="3"/>
    <x v="1"/>
    <x v="1047"/>
  </r>
  <r>
    <x v="11"/>
    <x v="4"/>
    <x v="1"/>
    <x v="938"/>
  </r>
  <r>
    <x v="11"/>
    <x v="5"/>
    <x v="1"/>
    <x v="382"/>
  </r>
  <r>
    <x v="11"/>
    <x v="6"/>
    <x v="2"/>
    <x v="249"/>
  </r>
  <r>
    <x v="11"/>
    <x v="7"/>
    <x v="2"/>
    <x v="34"/>
  </r>
  <r>
    <x v="11"/>
    <x v="8"/>
    <x v="2"/>
    <x v="60"/>
  </r>
  <r>
    <x v="11"/>
    <x v="9"/>
    <x v="3"/>
    <x v="786"/>
  </r>
  <r>
    <x v="11"/>
    <x v="10"/>
    <x v="3"/>
    <x v="123"/>
  </r>
  <r>
    <x v="11"/>
    <x v="11"/>
    <x v="3"/>
    <x v="360"/>
  </r>
  <r>
    <x v="12"/>
    <x v="0"/>
    <x v="0"/>
    <x v="105"/>
  </r>
  <r>
    <x v="12"/>
    <x v="1"/>
    <x v="0"/>
    <x v="990"/>
  </r>
  <r>
    <x v="12"/>
    <x v="2"/>
    <x v="0"/>
    <x v="849"/>
  </r>
  <r>
    <x v="12"/>
    <x v="3"/>
    <x v="1"/>
    <x v="666"/>
  </r>
  <r>
    <x v="12"/>
    <x v="4"/>
    <x v="1"/>
    <x v="567"/>
  </r>
  <r>
    <x v="12"/>
    <x v="5"/>
    <x v="1"/>
    <x v="220"/>
  </r>
  <r>
    <x v="12"/>
    <x v="6"/>
    <x v="2"/>
    <x v="323"/>
  </r>
  <r>
    <x v="12"/>
    <x v="7"/>
    <x v="2"/>
    <x v="348"/>
  </r>
  <r>
    <x v="12"/>
    <x v="8"/>
    <x v="2"/>
    <x v="297"/>
  </r>
  <r>
    <x v="12"/>
    <x v="9"/>
    <x v="3"/>
    <x v="259"/>
  </r>
  <r>
    <x v="12"/>
    <x v="10"/>
    <x v="3"/>
    <x v="780"/>
  </r>
  <r>
    <x v="12"/>
    <x v="11"/>
    <x v="3"/>
    <x v="742"/>
  </r>
  <r>
    <x v="13"/>
    <x v="0"/>
    <x v="0"/>
    <x v="500"/>
  </r>
  <r>
    <x v="13"/>
    <x v="1"/>
    <x v="0"/>
    <x v="649"/>
  </r>
  <r>
    <x v="13"/>
    <x v="2"/>
    <x v="0"/>
    <x v="881"/>
  </r>
  <r>
    <x v="13"/>
    <x v="3"/>
    <x v="1"/>
    <x v="901"/>
  </r>
  <r>
    <x v="13"/>
    <x v="4"/>
    <x v="1"/>
    <x v="399"/>
  </r>
  <r>
    <x v="13"/>
    <x v="5"/>
    <x v="1"/>
    <x v="253"/>
  </r>
  <r>
    <x v="13"/>
    <x v="6"/>
    <x v="2"/>
    <x v="32"/>
  </r>
  <r>
    <x v="13"/>
    <x v="7"/>
    <x v="2"/>
    <x v="368"/>
  </r>
  <r>
    <x v="13"/>
    <x v="8"/>
    <x v="2"/>
    <x v="326"/>
  </r>
  <r>
    <x v="13"/>
    <x v="9"/>
    <x v="3"/>
    <x v="568"/>
  </r>
  <r>
    <x v="13"/>
    <x v="10"/>
    <x v="3"/>
    <x v="986"/>
  </r>
  <r>
    <x v="13"/>
    <x v="11"/>
    <x v="3"/>
    <x v="561"/>
  </r>
  <r>
    <x v="14"/>
    <x v="0"/>
    <x v="0"/>
    <x v="632"/>
  </r>
  <r>
    <x v="14"/>
    <x v="1"/>
    <x v="0"/>
    <x v="725"/>
  </r>
  <r>
    <x v="14"/>
    <x v="2"/>
    <x v="0"/>
    <x v="1026"/>
  </r>
  <r>
    <x v="14"/>
    <x v="3"/>
    <x v="1"/>
    <x v="619"/>
  </r>
  <r>
    <x v="14"/>
    <x v="4"/>
    <x v="1"/>
    <x v="804"/>
  </r>
  <r>
    <x v="14"/>
    <x v="5"/>
    <x v="1"/>
    <x v="510"/>
  </r>
  <r>
    <x v="14"/>
    <x v="6"/>
    <x v="2"/>
    <x v="272"/>
  </r>
  <r>
    <x v="14"/>
    <x v="7"/>
    <x v="2"/>
    <x v="495"/>
  </r>
  <r>
    <x v="14"/>
    <x v="8"/>
    <x v="2"/>
    <x v="550"/>
  </r>
  <r>
    <x v="14"/>
    <x v="9"/>
    <x v="3"/>
    <x v="989"/>
  </r>
  <r>
    <x v="14"/>
    <x v="10"/>
    <x v="3"/>
    <x v="1022"/>
  </r>
  <r>
    <x v="14"/>
    <x v="11"/>
    <x v="3"/>
    <x v="1037"/>
  </r>
  <r>
    <x v="15"/>
    <x v="0"/>
    <x v="0"/>
    <x v="676"/>
  </r>
  <r>
    <x v="15"/>
    <x v="1"/>
    <x v="0"/>
    <x v="827"/>
  </r>
  <r>
    <x v="15"/>
    <x v="2"/>
    <x v="0"/>
    <x v="727"/>
  </r>
  <r>
    <x v="15"/>
    <x v="3"/>
    <x v="1"/>
    <x v="982"/>
  </r>
  <r>
    <x v="15"/>
    <x v="4"/>
    <x v="1"/>
    <x v="904"/>
  </r>
  <r>
    <x v="15"/>
    <x v="5"/>
    <x v="1"/>
    <x v="925"/>
  </r>
  <r>
    <x v="15"/>
    <x v="6"/>
    <x v="2"/>
    <x v="1014"/>
  </r>
  <r>
    <x v="15"/>
    <x v="7"/>
    <x v="2"/>
    <x v="719"/>
  </r>
  <r>
    <x v="15"/>
    <x v="8"/>
    <x v="2"/>
    <x v="543"/>
  </r>
  <r>
    <x v="15"/>
    <x v="9"/>
    <x v="3"/>
    <x v="200"/>
  </r>
  <r>
    <x v="15"/>
    <x v="10"/>
    <x v="3"/>
    <x v="114"/>
  </r>
  <r>
    <x v="15"/>
    <x v="11"/>
    <x v="3"/>
    <x v="243"/>
  </r>
  <r>
    <x v="16"/>
    <x v="0"/>
    <x v="0"/>
    <x v="464"/>
  </r>
  <r>
    <x v="16"/>
    <x v="1"/>
    <x v="0"/>
    <x v="462"/>
  </r>
  <r>
    <x v="16"/>
    <x v="2"/>
    <x v="0"/>
    <x v="1028"/>
  </r>
  <r>
    <x v="16"/>
    <x v="3"/>
    <x v="1"/>
    <x v="1038"/>
  </r>
  <r>
    <x v="16"/>
    <x v="4"/>
    <x v="1"/>
    <x v="875"/>
  </r>
  <r>
    <x v="16"/>
    <x v="5"/>
    <x v="1"/>
    <x v="333"/>
  </r>
  <r>
    <x v="16"/>
    <x v="6"/>
    <x v="2"/>
    <x v="145"/>
  </r>
  <r>
    <x v="16"/>
    <x v="7"/>
    <x v="2"/>
    <x v="76"/>
  </r>
  <r>
    <x v="16"/>
    <x v="8"/>
    <x v="2"/>
    <x v="106"/>
  </r>
  <r>
    <x v="16"/>
    <x v="9"/>
    <x v="3"/>
    <x v="447"/>
  </r>
  <r>
    <x v="16"/>
    <x v="10"/>
    <x v="3"/>
    <x v="595"/>
  </r>
  <r>
    <x v="16"/>
    <x v="11"/>
    <x v="3"/>
    <x v="669"/>
  </r>
  <r>
    <x v="17"/>
    <x v="0"/>
    <x v="0"/>
    <x v="694"/>
  </r>
  <r>
    <x v="17"/>
    <x v="1"/>
    <x v="0"/>
    <x v="621"/>
  </r>
  <r>
    <x v="17"/>
    <x v="2"/>
    <x v="0"/>
    <x v="909"/>
  </r>
  <r>
    <x v="17"/>
    <x v="3"/>
    <x v="1"/>
    <x v="744"/>
  </r>
  <r>
    <x v="17"/>
    <x v="4"/>
    <x v="1"/>
    <x v="430"/>
  </r>
  <r>
    <x v="17"/>
    <x v="5"/>
    <x v="1"/>
    <x v="501"/>
  </r>
  <r>
    <x v="17"/>
    <x v="6"/>
    <x v="2"/>
    <x v="195"/>
  </r>
  <r>
    <x v="17"/>
    <x v="7"/>
    <x v="2"/>
    <x v="30"/>
  </r>
  <r>
    <x v="17"/>
    <x v="8"/>
    <x v="2"/>
    <x v="29"/>
  </r>
  <r>
    <x v="17"/>
    <x v="9"/>
    <x v="3"/>
    <x v="3"/>
  </r>
  <r>
    <x v="17"/>
    <x v="10"/>
    <x v="3"/>
    <x v="28"/>
  </r>
  <r>
    <x v="17"/>
    <x v="11"/>
    <x v="3"/>
    <x v="84"/>
  </r>
  <r>
    <x v="18"/>
    <x v="0"/>
    <x v="0"/>
    <x v="139"/>
  </r>
  <r>
    <x v="18"/>
    <x v="1"/>
    <x v="0"/>
    <x v="228"/>
  </r>
  <r>
    <x v="18"/>
    <x v="2"/>
    <x v="0"/>
    <x v="706"/>
  </r>
  <r>
    <x v="18"/>
    <x v="3"/>
    <x v="1"/>
    <x v="922"/>
  </r>
  <r>
    <x v="18"/>
    <x v="4"/>
    <x v="1"/>
    <x v="808"/>
  </r>
  <r>
    <x v="18"/>
    <x v="5"/>
    <x v="1"/>
    <x v="522"/>
  </r>
  <r>
    <x v="18"/>
    <x v="6"/>
    <x v="2"/>
    <x v="648"/>
  </r>
  <r>
    <x v="18"/>
    <x v="7"/>
    <x v="2"/>
    <x v="182"/>
  </r>
  <r>
    <x v="18"/>
    <x v="8"/>
    <x v="2"/>
    <x v="56"/>
  </r>
  <r>
    <x v="18"/>
    <x v="9"/>
    <x v="3"/>
    <x v="10"/>
  </r>
  <r>
    <x v="18"/>
    <x v="10"/>
    <x v="3"/>
    <x v="21"/>
  </r>
  <r>
    <x v="18"/>
    <x v="11"/>
    <x v="3"/>
    <x v="271"/>
  </r>
  <r>
    <x v="19"/>
    <x v="0"/>
    <x v="0"/>
    <x v="715"/>
  </r>
  <r>
    <x v="19"/>
    <x v="1"/>
    <x v="0"/>
    <x v="665"/>
  </r>
  <r>
    <x v="19"/>
    <x v="2"/>
    <x v="0"/>
    <x v="565"/>
  </r>
  <r>
    <x v="19"/>
    <x v="3"/>
    <x v="1"/>
    <x v="967"/>
  </r>
  <r>
    <x v="19"/>
    <x v="4"/>
    <x v="1"/>
    <x v="573"/>
  </r>
  <r>
    <x v="19"/>
    <x v="5"/>
    <x v="1"/>
    <x v="409"/>
  </r>
  <r>
    <x v="19"/>
    <x v="6"/>
    <x v="2"/>
    <x v="207"/>
  </r>
  <r>
    <x v="19"/>
    <x v="7"/>
    <x v="2"/>
    <x v="44"/>
  </r>
  <r>
    <x v="19"/>
    <x v="8"/>
    <x v="2"/>
    <x v="2"/>
  </r>
  <r>
    <x v="19"/>
    <x v="9"/>
    <x v="3"/>
    <x v="560"/>
  </r>
  <r>
    <x v="19"/>
    <x v="10"/>
    <x v="3"/>
    <x v="1008"/>
  </r>
  <r>
    <x v="19"/>
    <x v="11"/>
    <x v="3"/>
    <x v="505"/>
  </r>
  <r>
    <x v="20"/>
    <x v="0"/>
    <x v="0"/>
    <x v="586"/>
  </r>
  <r>
    <x v="20"/>
    <x v="1"/>
    <x v="0"/>
    <x v="564"/>
  </r>
  <r>
    <x v="20"/>
    <x v="2"/>
    <x v="0"/>
    <x v="942"/>
  </r>
  <r>
    <x v="20"/>
    <x v="3"/>
    <x v="1"/>
    <x v="1039"/>
  </r>
  <r>
    <x v="20"/>
    <x v="4"/>
    <x v="1"/>
    <x v="615"/>
  </r>
  <r>
    <x v="20"/>
    <x v="5"/>
    <x v="1"/>
    <x v="287"/>
  </r>
  <r>
    <x v="20"/>
    <x v="6"/>
    <x v="2"/>
    <x v="143"/>
  </r>
  <r>
    <x v="20"/>
    <x v="7"/>
    <x v="2"/>
    <x v="886"/>
  </r>
  <r>
    <x v="20"/>
    <x v="8"/>
    <x v="2"/>
    <x v="949"/>
  </r>
  <r>
    <x v="20"/>
    <x v="9"/>
    <x v="3"/>
    <x v="475"/>
  </r>
  <r>
    <x v="20"/>
    <x v="10"/>
    <x v="3"/>
    <x v="407"/>
  </r>
  <r>
    <x v="20"/>
    <x v="11"/>
    <x v="3"/>
    <x v="474"/>
  </r>
  <r>
    <x v="21"/>
    <x v="0"/>
    <x v="0"/>
    <x v="779"/>
  </r>
  <r>
    <x v="21"/>
    <x v="1"/>
    <x v="0"/>
    <x v="282"/>
  </r>
  <r>
    <x v="21"/>
    <x v="2"/>
    <x v="0"/>
    <x v="772"/>
  </r>
  <r>
    <x v="21"/>
    <x v="3"/>
    <x v="1"/>
    <x v="980"/>
  </r>
  <r>
    <x v="21"/>
    <x v="4"/>
    <x v="1"/>
    <x v="647"/>
  </r>
  <r>
    <x v="21"/>
    <x v="5"/>
    <x v="1"/>
    <x v="343"/>
  </r>
  <r>
    <x v="21"/>
    <x v="6"/>
    <x v="2"/>
    <x v="210"/>
  </r>
  <r>
    <x v="21"/>
    <x v="7"/>
    <x v="2"/>
    <x v="155"/>
  </r>
  <r>
    <x v="21"/>
    <x v="8"/>
    <x v="2"/>
    <x v="604"/>
  </r>
  <r>
    <x v="21"/>
    <x v="9"/>
    <x v="3"/>
    <x v="614"/>
  </r>
  <r>
    <x v="21"/>
    <x v="10"/>
    <x v="3"/>
    <x v="594"/>
  </r>
  <r>
    <x v="21"/>
    <x v="11"/>
    <x v="3"/>
    <x v="914"/>
  </r>
  <r>
    <x v="22"/>
    <x v="0"/>
    <x v="0"/>
    <x v="753"/>
  </r>
  <r>
    <x v="22"/>
    <x v="1"/>
    <x v="0"/>
    <x v="497"/>
  </r>
  <r>
    <x v="22"/>
    <x v="2"/>
    <x v="0"/>
    <x v="950"/>
  </r>
  <r>
    <x v="22"/>
    <x v="3"/>
    <x v="1"/>
    <x v="741"/>
  </r>
  <r>
    <x v="22"/>
    <x v="4"/>
    <x v="1"/>
    <x v="624"/>
  </r>
  <r>
    <x v="22"/>
    <x v="5"/>
    <x v="1"/>
    <x v="281"/>
  </r>
  <r>
    <x v="22"/>
    <x v="6"/>
    <x v="2"/>
    <x v="844"/>
  </r>
  <r>
    <x v="22"/>
    <x v="7"/>
    <x v="2"/>
    <x v="260"/>
  </r>
  <r>
    <x v="22"/>
    <x v="8"/>
    <x v="2"/>
    <x v="227"/>
  </r>
  <r>
    <x v="22"/>
    <x v="9"/>
    <x v="3"/>
    <x v="92"/>
  </r>
  <r>
    <x v="22"/>
    <x v="10"/>
    <x v="3"/>
    <x v="944"/>
  </r>
  <r>
    <x v="22"/>
    <x v="11"/>
    <x v="3"/>
    <x v="756"/>
  </r>
  <r>
    <x v="23"/>
    <x v="0"/>
    <x v="0"/>
    <x v="769"/>
  </r>
  <r>
    <x v="23"/>
    <x v="1"/>
    <x v="0"/>
    <x v="406"/>
  </r>
  <r>
    <x v="23"/>
    <x v="2"/>
    <x v="0"/>
    <x v="1072"/>
  </r>
  <r>
    <x v="23"/>
    <x v="3"/>
    <x v="1"/>
    <x v="1019"/>
  </r>
  <r>
    <x v="23"/>
    <x v="4"/>
    <x v="1"/>
    <x v="506"/>
  </r>
  <r>
    <x v="23"/>
    <x v="5"/>
    <x v="1"/>
    <x v="387"/>
  </r>
  <r>
    <x v="23"/>
    <x v="6"/>
    <x v="2"/>
    <x v="131"/>
  </r>
  <r>
    <x v="23"/>
    <x v="7"/>
    <x v="2"/>
    <x v="103"/>
  </r>
  <r>
    <x v="23"/>
    <x v="8"/>
    <x v="2"/>
    <x v="62"/>
  </r>
  <r>
    <x v="23"/>
    <x v="9"/>
    <x v="3"/>
    <x v="165"/>
  </r>
  <r>
    <x v="23"/>
    <x v="10"/>
    <x v="3"/>
    <x v="394"/>
  </r>
  <r>
    <x v="23"/>
    <x v="11"/>
    <x v="3"/>
    <x v="712"/>
  </r>
  <r>
    <x v="24"/>
    <x v="0"/>
    <x v="0"/>
    <x v="988"/>
  </r>
  <r>
    <x v="24"/>
    <x v="1"/>
    <x v="0"/>
    <x v="826"/>
  </r>
  <r>
    <x v="24"/>
    <x v="2"/>
    <x v="0"/>
    <x v="668"/>
  </r>
  <r>
    <x v="24"/>
    <x v="3"/>
    <x v="1"/>
    <x v="993"/>
  </r>
  <r>
    <x v="24"/>
    <x v="4"/>
    <x v="1"/>
    <x v="798"/>
  </r>
  <r>
    <x v="24"/>
    <x v="5"/>
    <x v="1"/>
    <x v="540"/>
  </r>
  <r>
    <x v="24"/>
    <x v="6"/>
    <x v="2"/>
    <x v="365"/>
  </r>
  <r>
    <x v="24"/>
    <x v="7"/>
    <x v="2"/>
    <x v="417"/>
  </r>
  <r>
    <x v="24"/>
    <x v="8"/>
    <x v="2"/>
    <x v="316"/>
  </r>
  <r>
    <x v="24"/>
    <x v="9"/>
    <x v="3"/>
    <x v="607"/>
  </r>
  <r>
    <x v="24"/>
    <x v="10"/>
    <x v="3"/>
    <x v="697"/>
  </r>
  <r>
    <x v="24"/>
    <x v="11"/>
    <x v="3"/>
    <x v="688"/>
  </r>
  <r>
    <x v="25"/>
    <x v="0"/>
    <x v="0"/>
    <x v="766"/>
  </r>
  <r>
    <x v="25"/>
    <x v="1"/>
    <x v="0"/>
    <x v="795"/>
  </r>
  <r>
    <x v="25"/>
    <x v="2"/>
    <x v="0"/>
    <x v="777"/>
  </r>
  <r>
    <x v="25"/>
    <x v="3"/>
    <x v="1"/>
    <x v="778"/>
  </r>
  <r>
    <x v="25"/>
    <x v="4"/>
    <x v="1"/>
    <x v="528"/>
  </r>
  <r>
    <x v="25"/>
    <x v="5"/>
    <x v="1"/>
    <x v="549"/>
  </r>
  <r>
    <x v="25"/>
    <x v="6"/>
    <x v="2"/>
    <x v="869"/>
  </r>
  <r>
    <x v="25"/>
    <x v="7"/>
    <x v="2"/>
    <x v="710"/>
  </r>
  <r>
    <x v="25"/>
    <x v="8"/>
    <x v="2"/>
    <x v="872"/>
  </r>
  <r>
    <x v="25"/>
    <x v="9"/>
    <x v="3"/>
    <x v="483"/>
  </r>
  <r>
    <x v="25"/>
    <x v="10"/>
    <x v="3"/>
    <x v="592"/>
  </r>
  <r>
    <x v="25"/>
    <x v="11"/>
    <x v="3"/>
    <x v="1003"/>
  </r>
  <r>
    <x v="26"/>
    <x v="0"/>
    <x v="0"/>
    <x v="577"/>
  </r>
  <r>
    <x v="26"/>
    <x v="1"/>
    <x v="0"/>
    <x v="948"/>
  </r>
  <r>
    <x v="26"/>
    <x v="2"/>
    <x v="0"/>
    <x v="1004"/>
  </r>
  <r>
    <x v="26"/>
    <x v="3"/>
    <x v="1"/>
    <x v="1025"/>
  </r>
  <r>
    <x v="26"/>
    <x v="4"/>
    <x v="1"/>
    <x v="516"/>
  </r>
  <r>
    <x v="26"/>
    <x v="5"/>
    <x v="1"/>
    <x v="184"/>
  </r>
  <r>
    <x v="26"/>
    <x v="6"/>
    <x v="2"/>
    <x v="66"/>
  </r>
  <r>
    <x v="26"/>
    <x v="7"/>
    <x v="2"/>
    <x v="74"/>
  </r>
  <r>
    <x v="26"/>
    <x v="8"/>
    <x v="2"/>
    <x v="12"/>
  </r>
  <r>
    <x v="26"/>
    <x v="9"/>
    <x v="3"/>
    <x v="154"/>
  </r>
  <r>
    <x v="26"/>
    <x v="10"/>
    <x v="3"/>
    <x v="418"/>
  </r>
  <r>
    <x v="26"/>
    <x v="11"/>
    <x v="3"/>
    <x v="324"/>
  </r>
  <r>
    <x v="27"/>
    <x v="0"/>
    <x v="0"/>
    <x v="221"/>
  </r>
  <r>
    <x v="27"/>
    <x v="1"/>
    <x v="0"/>
    <x v="203"/>
  </r>
  <r>
    <x v="27"/>
    <x v="2"/>
    <x v="0"/>
    <x v="852"/>
  </r>
  <r>
    <x v="27"/>
    <x v="3"/>
    <x v="1"/>
    <x v="1071"/>
  </r>
  <r>
    <x v="27"/>
    <x v="4"/>
    <x v="1"/>
    <x v="803"/>
  </r>
  <r>
    <x v="27"/>
    <x v="5"/>
    <x v="1"/>
    <x v="635"/>
  </r>
  <r>
    <x v="27"/>
    <x v="6"/>
    <x v="2"/>
    <x v="321"/>
  </r>
  <r>
    <x v="27"/>
    <x v="7"/>
    <x v="2"/>
    <x v="112"/>
  </r>
  <r>
    <x v="27"/>
    <x v="8"/>
    <x v="2"/>
    <x v="520"/>
  </r>
  <r>
    <x v="27"/>
    <x v="9"/>
    <x v="3"/>
    <x v="214"/>
  </r>
  <r>
    <x v="27"/>
    <x v="10"/>
    <x v="3"/>
    <x v="724"/>
  </r>
  <r>
    <x v="27"/>
    <x v="11"/>
    <x v="3"/>
    <x v="761"/>
  </r>
  <r>
    <x v="28"/>
    <x v="0"/>
    <x v="0"/>
    <x v="657"/>
  </r>
  <r>
    <x v="28"/>
    <x v="1"/>
    <x v="0"/>
    <x v="517"/>
  </r>
  <r>
    <x v="28"/>
    <x v="2"/>
    <x v="0"/>
    <x v="667"/>
  </r>
  <r>
    <x v="28"/>
    <x v="3"/>
    <x v="1"/>
    <x v="946"/>
  </r>
  <r>
    <x v="28"/>
    <x v="4"/>
    <x v="1"/>
    <x v="309"/>
  </r>
  <r>
    <x v="28"/>
    <x v="5"/>
    <x v="1"/>
    <x v="251"/>
  </r>
  <r>
    <x v="28"/>
    <x v="6"/>
    <x v="2"/>
    <x v="258"/>
  </r>
  <r>
    <x v="28"/>
    <x v="7"/>
    <x v="2"/>
    <x v="187"/>
  </r>
  <r>
    <x v="28"/>
    <x v="8"/>
    <x v="2"/>
    <x v="11"/>
  </r>
  <r>
    <x v="28"/>
    <x v="9"/>
    <x v="3"/>
    <x v="1"/>
  </r>
  <r>
    <x v="28"/>
    <x v="10"/>
    <x v="3"/>
    <x v="79"/>
  </r>
  <r>
    <x v="28"/>
    <x v="11"/>
    <x v="3"/>
    <x v="431"/>
  </r>
  <r>
    <x v="29"/>
    <x v="0"/>
    <x v="0"/>
    <x v="469"/>
  </r>
  <r>
    <x v="29"/>
    <x v="1"/>
    <x v="0"/>
    <x v="486"/>
  </r>
  <r>
    <x v="29"/>
    <x v="2"/>
    <x v="0"/>
    <x v="957"/>
  </r>
  <r>
    <x v="29"/>
    <x v="3"/>
    <x v="1"/>
    <x v="760"/>
  </r>
  <r>
    <x v="29"/>
    <x v="4"/>
    <x v="1"/>
    <x v="899"/>
  </r>
  <r>
    <x v="29"/>
    <x v="5"/>
    <x v="1"/>
    <x v="651"/>
  </r>
  <r>
    <x v="29"/>
    <x v="6"/>
    <x v="2"/>
    <x v="334"/>
  </r>
  <r>
    <x v="29"/>
    <x v="7"/>
    <x v="2"/>
    <x v="723"/>
  </r>
  <r>
    <x v="29"/>
    <x v="8"/>
    <x v="2"/>
    <x v="597"/>
  </r>
  <r>
    <x v="29"/>
    <x v="9"/>
    <x v="3"/>
    <x v="820"/>
  </r>
  <r>
    <x v="29"/>
    <x v="10"/>
    <x v="3"/>
    <x v="818"/>
  </r>
  <r>
    <x v="29"/>
    <x v="11"/>
    <x v="3"/>
    <x v="884"/>
  </r>
  <r>
    <x v="30"/>
    <x v="0"/>
    <x v="0"/>
    <x v="888"/>
  </r>
  <r>
    <x v="30"/>
    <x v="1"/>
    <x v="0"/>
    <x v="817"/>
  </r>
  <r>
    <x v="30"/>
    <x v="2"/>
    <x v="0"/>
    <x v="1015"/>
  </r>
  <r>
    <x v="30"/>
    <x v="3"/>
    <x v="1"/>
    <x v="802"/>
  </r>
  <r>
    <x v="30"/>
    <x v="4"/>
    <x v="1"/>
    <x v="994"/>
  </r>
  <r>
    <x v="30"/>
    <x v="5"/>
    <x v="1"/>
    <x v="663"/>
  </r>
  <r>
    <x v="30"/>
    <x v="6"/>
    <x v="2"/>
    <x v="240"/>
  </r>
  <r>
    <x v="30"/>
    <x v="7"/>
    <x v="2"/>
    <x v="77"/>
  </r>
  <r>
    <x v="30"/>
    <x v="8"/>
    <x v="2"/>
    <x v="18"/>
  </r>
  <r>
    <x v="30"/>
    <x v="9"/>
    <x v="3"/>
    <x v="283"/>
  </r>
  <r>
    <x v="30"/>
    <x v="10"/>
    <x v="3"/>
    <x v="796"/>
  </r>
  <r>
    <x v="30"/>
    <x v="11"/>
    <x v="3"/>
    <x v="298"/>
  </r>
  <r>
    <x v="31"/>
    <x v="0"/>
    <x v="0"/>
    <x v="347"/>
  </r>
  <r>
    <x v="31"/>
    <x v="1"/>
    <x v="0"/>
    <x v="362"/>
  </r>
  <r>
    <x v="31"/>
    <x v="2"/>
    <x v="0"/>
    <x v="906"/>
  </r>
  <r>
    <x v="31"/>
    <x v="3"/>
    <x v="1"/>
    <x v="964"/>
  </r>
  <r>
    <x v="31"/>
    <x v="4"/>
    <x v="1"/>
    <x v="616"/>
  </r>
  <r>
    <x v="31"/>
    <x v="5"/>
    <x v="1"/>
    <x v="377"/>
  </r>
  <r>
    <x v="31"/>
    <x v="6"/>
    <x v="2"/>
    <x v="116"/>
  </r>
  <r>
    <x v="31"/>
    <x v="7"/>
    <x v="2"/>
    <x v="20"/>
  </r>
  <r>
    <x v="31"/>
    <x v="8"/>
    <x v="2"/>
    <x v="100"/>
  </r>
  <r>
    <x v="31"/>
    <x v="9"/>
    <x v="3"/>
    <x v="65"/>
  </r>
  <r>
    <x v="31"/>
    <x v="10"/>
    <x v="3"/>
    <x v="223"/>
  </r>
  <r>
    <x v="31"/>
    <x v="11"/>
    <x v="3"/>
    <x v="570"/>
  </r>
  <r>
    <x v="32"/>
    <x v="0"/>
    <x v="0"/>
    <x v="569"/>
  </r>
  <r>
    <x v="32"/>
    <x v="1"/>
    <x v="0"/>
    <x v="484"/>
  </r>
  <r>
    <x v="32"/>
    <x v="2"/>
    <x v="0"/>
    <x v="1063"/>
  </r>
  <r>
    <x v="32"/>
    <x v="3"/>
    <x v="1"/>
    <x v="800"/>
  </r>
  <r>
    <x v="32"/>
    <x v="4"/>
    <x v="1"/>
    <x v="912"/>
  </r>
  <r>
    <x v="32"/>
    <x v="5"/>
    <x v="1"/>
    <x v="738"/>
  </r>
  <r>
    <x v="32"/>
    <x v="6"/>
    <x v="2"/>
    <x v="1005"/>
  </r>
  <r>
    <x v="32"/>
    <x v="7"/>
    <x v="2"/>
    <x v="746"/>
  </r>
  <r>
    <x v="32"/>
    <x v="8"/>
    <x v="2"/>
    <x v="659"/>
  </r>
  <r>
    <x v="32"/>
    <x v="9"/>
    <x v="3"/>
    <x v="713"/>
  </r>
  <r>
    <x v="32"/>
    <x v="10"/>
    <x v="3"/>
    <x v="851"/>
  </r>
  <r>
    <x v="32"/>
    <x v="11"/>
    <x v="3"/>
    <x v="781"/>
  </r>
  <r>
    <x v="33"/>
    <x v="0"/>
    <x v="0"/>
    <x v="862"/>
  </r>
  <r>
    <x v="33"/>
    <x v="1"/>
    <x v="0"/>
    <x v="414"/>
  </r>
  <r>
    <x v="33"/>
    <x v="2"/>
    <x v="0"/>
    <x v="981"/>
  </r>
  <r>
    <x v="33"/>
    <x v="3"/>
    <x v="1"/>
    <x v="492"/>
  </r>
  <r>
    <x v="33"/>
    <x v="4"/>
    <x v="1"/>
    <x v="924"/>
  </r>
  <r>
    <x v="33"/>
    <x v="5"/>
    <x v="1"/>
    <x v="841"/>
  </r>
  <r>
    <x v="33"/>
    <x v="6"/>
    <x v="2"/>
    <x v="453"/>
  </r>
  <r>
    <x v="33"/>
    <x v="7"/>
    <x v="2"/>
    <x v="308"/>
  </r>
  <r>
    <x v="33"/>
    <x v="8"/>
    <x v="2"/>
    <x v="192"/>
  </r>
  <r>
    <x v="33"/>
    <x v="9"/>
    <x v="3"/>
    <x v="327"/>
  </r>
  <r>
    <x v="33"/>
    <x v="10"/>
    <x v="3"/>
    <x v="226"/>
  </r>
  <r>
    <x v="33"/>
    <x v="11"/>
    <x v="3"/>
    <x v="232"/>
  </r>
  <r>
    <x v="34"/>
    <x v="0"/>
    <x v="0"/>
    <x v="681"/>
  </r>
  <r>
    <x v="34"/>
    <x v="1"/>
    <x v="0"/>
    <x v="609"/>
  </r>
  <r>
    <x v="34"/>
    <x v="2"/>
    <x v="0"/>
    <x v="897"/>
  </r>
  <r>
    <x v="34"/>
    <x v="3"/>
    <x v="1"/>
    <x v="997"/>
  </r>
  <r>
    <x v="34"/>
    <x v="4"/>
    <x v="1"/>
    <x v="1045"/>
  </r>
  <r>
    <x v="34"/>
    <x v="5"/>
    <x v="1"/>
    <x v="739"/>
  </r>
  <r>
    <x v="34"/>
    <x v="6"/>
    <x v="2"/>
    <x v="913"/>
  </r>
  <r>
    <x v="34"/>
    <x v="7"/>
    <x v="2"/>
    <x v="525"/>
  </r>
  <r>
    <x v="34"/>
    <x v="8"/>
    <x v="2"/>
    <x v="247"/>
  </r>
  <r>
    <x v="34"/>
    <x v="9"/>
    <x v="3"/>
    <x v="86"/>
  </r>
  <r>
    <x v="34"/>
    <x v="10"/>
    <x v="3"/>
    <x v="752"/>
  </r>
  <r>
    <x v="34"/>
    <x v="11"/>
    <x v="3"/>
    <x v="463"/>
  </r>
  <r>
    <x v="35"/>
    <x v="0"/>
    <x v="0"/>
    <x v="354"/>
  </r>
  <r>
    <x v="35"/>
    <x v="1"/>
    <x v="0"/>
    <x v="599"/>
  </r>
  <r>
    <x v="35"/>
    <x v="2"/>
    <x v="0"/>
    <x v="1058"/>
  </r>
  <r>
    <x v="35"/>
    <x v="3"/>
    <x v="1"/>
    <x v="1002"/>
  </r>
  <r>
    <x v="35"/>
    <x v="4"/>
    <x v="1"/>
    <x v="953"/>
  </r>
  <r>
    <x v="35"/>
    <x v="5"/>
    <x v="1"/>
    <x v="682"/>
  </r>
  <r>
    <x v="35"/>
    <x v="6"/>
    <x v="2"/>
    <x v="448"/>
  </r>
  <r>
    <x v="35"/>
    <x v="7"/>
    <x v="2"/>
    <x v="319"/>
  </r>
  <r>
    <x v="35"/>
    <x v="8"/>
    <x v="2"/>
    <x v="87"/>
  </r>
  <r>
    <x v="35"/>
    <x v="9"/>
    <x v="3"/>
    <x v="82"/>
  </r>
  <r>
    <x v="35"/>
    <x v="10"/>
    <x v="3"/>
    <x v="336"/>
  </r>
  <r>
    <x v="35"/>
    <x v="11"/>
    <x v="3"/>
    <x v="605"/>
  </r>
  <r>
    <x v="36"/>
    <x v="0"/>
    <x v="0"/>
    <x v="1054"/>
  </r>
  <r>
    <x v="36"/>
    <x v="1"/>
    <x v="0"/>
    <x v="845"/>
  </r>
  <r>
    <x v="36"/>
    <x v="2"/>
    <x v="0"/>
    <x v="729"/>
  </r>
  <r>
    <x v="36"/>
    <x v="3"/>
    <x v="1"/>
    <x v="791"/>
  </r>
  <r>
    <x v="36"/>
    <x v="4"/>
    <x v="1"/>
    <x v="809"/>
  </r>
  <r>
    <x v="36"/>
    <x v="5"/>
    <x v="1"/>
    <x v="306"/>
  </r>
  <r>
    <x v="36"/>
    <x v="6"/>
    <x v="2"/>
    <x v="140"/>
  </r>
  <r>
    <x v="36"/>
    <x v="7"/>
    <x v="2"/>
    <x v="57"/>
  </r>
  <r>
    <x v="36"/>
    <x v="8"/>
    <x v="2"/>
    <x v="53"/>
  </r>
  <r>
    <x v="36"/>
    <x v="9"/>
    <x v="3"/>
    <x v="63"/>
  </r>
  <r>
    <x v="36"/>
    <x v="10"/>
    <x v="3"/>
    <x v="218"/>
  </r>
  <r>
    <x v="36"/>
    <x v="11"/>
    <x v="3"/>
    <x v="612"/>
  </r>
  <r>
    <x v="37"/>
    <x v="0"/>
    <x v="0"/>
    <x v="740"/>
  </r>
  <r>
    <x v="37"/>
    <x v="1"/>
    <x v="0"/>
    <x v="662"/>
  </r>
  <r>
    <x v="37"/>
    <x v="2"/>
    <x v="0"/>
    <x v="952"/>
  </r>
  <r>
    <x v="37"/>
    <x v="3"/>
    <x v="1"/>
    <x v="976"/>
  </r>
  <r>
    <x v="37"/>
    <x v="4"/>
    <x v="1"/>
    <x v="728"/>
  </r>
  <r>
    <x v="37"/>
    <x v="5"/>
    <x v="1"/>
    <x v="627"/>
  </r>
  <r>
    <x v="37"/>
    <x v="6"/>
    <x v="2"/>
    <x v="439"/>
  </r>
  <r>
    <x v="37"/>
    <x v="7"/>
    <x v="2"/>
    <x v="252"/>
  </r>
  <r>
    <x v="37"/>
    <x v="8"/>
    <x v="2"/>
    <x v="225"/>
  </r>
  <r>
    <x v="37"/>
    <x v="9"/>
    <x v="3"/>
    <x v="85"/>
  </r>
  <r>
    <x v="37"/>
    <x v="10"/>
    <x v="3"/>
    <x v="737"/>
  </r>
  <r>
    <x v="37"/>
    <x v="11"/>
    <x v="3"/>
    <x v="1020"/>
  </r>
  <r>
    <x v="38"/>
    <x v="0"/>
    <x v="0"/>
    <x v="879"/>
  </r>
  <r>
    <x v="38"/>
    <x v="1"/>
    <x v="0"/>
    <x v="997"/>
  </r>
  <r>
    <x v="38"/>
    <x v="2"/>
    <x v="0"/>
    <x v="968"/>
  </r>
  <r>
    <x v="38"/>
    <x v="3"/>
    <x v="1"/>
    <x v="1035"/>
  </r>
  <r>
    <x v="38"/>
    <x v="4"/>
    <x v="1"/>
    <x v="489"/>
  </r>
  <r>
    <x v="38"/>
    <x v="5"/>
    <x v="1"/>
    <x v="450"/>
  </r>
  <r>
    <x v="38"/>
    <x v="6"/>
    <x v="2"/>
    <x v="478"/>
  </r>
  <r>
    <x v="38"/>
    <x v="7"/>
    <x v="2"/>
    <x v="396"/>
  </r>
  <r>
    <x v="38"/>
    <x v="8"/>
    <x v="2"/>
    <x v="179"/>
  </r>
  <r>
    <x v="38"/>
    <x v="9"/>
    <x v="3"/>
    <x v="315"/>
  </r>
  <r>
    <x v="38"/>
    <x v="10"/>
    <x v="3"/>
    <x v="975"/>
  </r>
  <r>
    <x v="38"/>
    <x v="11"/>
    <x v="3"/>
    <x v="883"/>
  </r>
  <r>
    <x v="39"/>
    <x v="0"/>
    <x v="0"/>
    <x v="983"/>
  </r>
  <r>
    <x v="39"/>
    <x v="1"/>
    <x v="0"/>
    <x v="853"/>
  </r>
  <r>
    <x v="39"/>
    <x v="2"/>
    <x v="0"/>
    <x v="992"/>
  </r>
  <r>
    <x v="39"/>
    <x v="3"/>
    <x v="1"/>
    <x v="1060"/>
  </r>
  <r>
    <x v="39"/>
    <x v="4"/>
    <x v="1"/>
    <x v="961"/>
  </r>
  <r>
    <x v="39"/>
    <x v="5"/>
    <x v="1"/>
    <x v="705"/>
  </r>
  <r>
    <x v="39"/>
    <x v="6"/>
    <x v="2"/>
    <x v="661"/>
  </r>
  <r>
    <x v="39"/>
    <x v="7"/>
    <x v="2"/>
    <x v="363"/>
  </r>
  <r>
    <x v="39"/>
    <x v="8"/>
    <x v="2"/>
    <x v="554"/>
  </r>
  <r>
    <x v="39"/>
    <x v="9"/>
    <x v="3"/>
    <x v="133"/>
  </r>
  <r>
    <x v="39"/>
    <x v="10"/>
    <x v="3"/>
    <x v="680"/>
  </r>
  <r>
    <x v="39"/>
    <x v="11"/>
    <x v="3"/>
    <x v="1021"/>
  </r>
  <r>
    <x v="40"/>
    <x v="0"/>
    <x v="0"/>
    <x v="956"/>
  </r>
  <r>
    <x v="40"/>
    <x v="1"/>
    <x v="0"/>
    <x v="860"/>
  </r>
  <r>
    <x v="40"/>
    <x v="2"/>
    <x v="0"/>
    <x v="1012"/>
  </r>
  <r>
    <x v="40"/>
    <x v="3"/>
    <x v="1"/>
    <x v="1017"/>
  </r>
  <r>
    <x v="40"/>
    <x v="4"/>
    <x v="1"/>
    <x v="927"/>
  </r>
  <r>
    <x v="40"/>
    <x v="5"/>
    <x v="1"/>
    <x v="401"/>
  </r>
  <r>
    <x v="40"/>
    <x v="6"/>
    <x v="2"/>
    <x v="151"/>
  </r>
  <r>
    <x v="40"/>
    <x v="7"/>
    <x v="2"/>
    <x v="35"/>
  </r>
  <r>
    <x v="40"/>
    <x v="8"/>
    <x v="2"/>
    <x v="52"/>
  </r>
  <r>
    <x v="40"/>
    <x v="9"/>
    <x v="3"/>
    <x v="33"/>
  </r>
  <r>
    <x v="40"/>
    <x v="10"/>
    <x v="3"/>
    <x v="318"/>
  </r>
  <r>
    <x v="40"/>
    <x v="11"/>
    <x v="3"/>
    <x v="865"/>
  </r>
  <r>
    <x v="41"/>
    <x v="0"/>
    <x v="0"/>
    <x v="433"/>
  </r>
  <r>
    <x v="41"/>
    <x v="1"/>
    <x v="0"/>
    <x v="709"/>
  </r>
  <r>
    <x v="41"/>
    <x v="2"/>
    <x v="0"/>
    <x v="848"/>
  </r>
  <r>
    <x v="41"/>
    <x v="3"/>
    <x v="1"/>
    <x v="726"/>
  </r>
  <r>
    <x v="41"/>
    <x v="4"/>
    <x v="1"/>
    <x v="837"/>
  </r>
  <r>
    <x v="41"/>
    <x v="5"/>
    <x v="1"/>
    <x v="254"/>
  </r>
  <r>
    <x v="41"/>
    <x v="6"/>
    <x v="2"/>
    <x v="17"/>
  </r>
  <r>
    <x v="41"/>
    <x v="7"/>
    <x v="2"/>
    <x v="7"/>
  </r>
  <r>
    <x v="41"/>
    <x v="8"/>
    <x v="2"/>
    <x v="104"/>
  </r>
  <r>
    <x v="41"/>
    <x v="9"/>
    <x v="3"/>
    <x v="40"/>
  </r>
  <r>
    <x v="41"/>
    <x v="10"/>
    <x v="3"/>
    <x v="677"/>
  </r>
  <r>
    <x v="41"/>
    <x v="11"/>
    <x v="3"/>
    <x v="708"/>
  </r>
  <r>
    <x v="42"/>
    <x v="0"/>
    <x v="0"/>
    <x v="585"/>
  </r>
  <r>
    <x v="42"/>
    <x v="1"/>
    <x v="0"/>
    <x v="461"/>
  </r>
  <r>
    <x v="42"/>
    <x v="2"/>
    <x v="0"/>
    <x v="943"/>
  </r>
  <r>
    <x v="42"/>
    <x v="3"/>
    <x v="1"/>
    <x v="691"/>
  </r>
  <r>
    <x v="42"/>
    <x v="4"/>
    <x v="1"/>
    <x v="369"/>
  </r>
  <r>
    <x v="42"/>
    <x v="5"/>
    <x v="1"/>
    <x v="248"/>
  </r>
  <r>
    <x v="42"/>
    <x v="6"/>
    <x v="2"/>
    <x v="38"/>
  </r>
  <r>
    <x v="42"/>
    <x v="7"/>
    <x v="2"/>
    <x v="1044"/>
  </r>
  <r>
    <x v="42"/>
    <x v="8"/>
    <x v="2"/>
    <x v="413"/>
  </r>
  <r>
    <x v="42"/>
    <x v="9"/>
    <x v="3"/>
    <x v="1036"/>
  </r>
  <r>
    <x v="42"/>
    <x v="10"/>
    <x v="3"/>
    <x v="940"/>
  </r>
  <r>
    <x v="42"/>
    <x v="11"/>
    <x v="3"/>
    <x v="449"/>
  </r>
  <r>
    <x v="43"/>
    <x v="0"/>
    <x v="0"/>
    <x v="393"/>
  </r>
  <r>
    <x v="43"/>
    <x v="1"/>
    <x v="0"/>
    <x v="673"/>
  </r>
  <r>
    <x v="43"/>
    <x v="2"/>
    <x v="0"/>
    <x v="916"/>
  </r>
  <r>
    <x v="43"/>
    <x v="3"/>
    <x v="1"/>
    <x v="1042"/>
  </r>
  <r>
    <x v="43"/>
    <x v="4"/>
    <x v="1"/>
    <x v="870"/>
  </r>
  <r>
    <x v="43"/>
    <x v="5"/>
    <x v="1"/>
    <x v="558"/>
  </r>
  <r>
    <x v="43"/>
    <x v="6"/>
    <x v="2"/>
    <x v="482"/>
  </r>
  <r>
    <x v="43"/>
    <x v="7"/>
    <x v="2"/>
    <x v="175"/>
  </r>
  <r>
    <x v="43"/>
    <x v="8"/>
    <x v="2"/>
    <x v="299"/>
  </r>
  <r>
    <x v="43"/>
    <x v="9"/>
    <x v="3"/>
    <x v="280"/>
  </r>
  <r>
    <x v="43"/>
    <x v="10"/>
    <x v="3"/>
    <x v="457"/>
  </r>
  <r>
    <x v="43"/>
    <x v="11"/>
    <x v="3"/>
    <x v="815"/>
  </r>
  <r>
    <x v="44"/>
    <x v="0"/>
    <x v="0"/>
    <x v="552"/>
  </r>
  <r>
    <x v="44"/>
    <x v="1"/>
    <x v="0"/>
    <x v="521"/>
  </r>
  <r>
    <x v="44"/>
    <x v="2"/>
    <x v="0"/>
    <x v="720"/>
  </r>
  <r>
    <x v="44"/>
    <x v="3"/>
    <x v="1"/>
    <x v="991"/>
  </r>
  <r>
    <x v="44"/>
    <x v="4"/>
    <x v="1"/>
    <x v="480"/>
  </r>
  <r>
    <x v="44"/>
    <x v="5"/>
    <x v="1"/>
    <x v="190"/>
  </r>
  <r>
    <x v="44"/>
    <x v="6"/>
    <x v="2"/>
    <x v="72"/>
  </r>
  <r>
    <x v="44"/>
    <x v="7"/>
    <x v="2"/>
    <x v="13"/>
  </r>
  <r>
    <x v="44"/>
    <x v="8"/>
    <x v="2"/>
    <x v="24"/>
  </r>
  <r>
    <x v="44"/>
    <x v="9"/>
    <x v="3"/>
    <x v="31"/>
  </r>
  <r>
    <x v="44"/>
    <x v="10"/>
    <x v="3"/>
    <x v="150"/>
  </r>
  <r>
    <x v="44"/>
    <x v="11"/>
    <x v="3"/>
    <x v="917"/>
  </r>
  <r>
    <x v="45"/>
    <x v="0"/>
    <x v="0"/>
    <x v="751"/>
  </r>
  <r>
    <x v="45"/>
    <x v="1"/>
    <x v="0"/>
    <x v="539"/>
  </r>
  <r>
    <x v="45"/>
    <x v="2"/>
    <x v="0"/>
    <x v="939"/>
  </r>
  <r>
    <x v="45"/>
    <x v="3"/>
    <x v="1"/>
    <x v="1065"/>
  </r>
  <r>
    <x v="45"/>
    <x v="4"/>
    <x v="1"/>
    <x v="933"/>
  </r>
  <r>
    <x v="45"/>
    <x v="5"/>
    <x v="1"/>
    <x v="338"/>
  </r>
  <r>
    <x v="45"/>
    <x v="6"/>
    <x v="2"/>
    <x v="235"/>
  </r>
  <r>
    <x v="45"/>
    <x v="7"/>
    <x v="2"/>
    <x v="138"/>
  </r>
  <r>
    <x v="45"/>
    <x v="8"/>
    <x v="2"/>
    <x v="161"/>
  </r>
  <r>
    <x v="45"/>
    <x v="9"/>
    <x v="3"/>
    <x v="471"/>
  </r>
  <r>
    <x v="45"/>
    <x v="10"/>
    <x v="3"/>
    <x v="650"/>
  </r>
  <r>
    <x v="45"/>
    <x v="11"/>
    <x v="3"/>
    <x v="534"/>
  </r>
  <r>
    <x v="46"/>
    <x v="0"/>
    <x v="0"/>
    <x v="591"/>
  </r>
  <r>
    <x v="46"/>
    <x v="1"/>
    <x v="0"/>
    <x v="559"/>
  </r>
  <r>
    <x v="46"/>
    <x v="2"/>
    <x v="0"/>
    <x v="768"/>
  </r>
  <r>
    <x v="46"/>
    <x v="3"/>
    <x v="1"/>
    <x v="919"/>
  </r>
  <r>
    <x v="46"/>
    <x v="4"/>
    <x v="1"/>
    <x v="472"/>
  </r>
  <r>
    <x v="46"/>
    <x v="5"/>
    <x v="1"/>
    <x v="212"/>
  </r>
  <r>
    <x v="46"/>
    <x v="6"/>
    <x v="2"/>
    <x v="158"/>
  </r>
  <r>
    <x v="46"/>
    <x v="7"/>
    <x v="2"/>
    <x v="172"/>
  </r>
  <r>
    <x v="46"/>
    <x v="8"/>
    <x v="2"/>
    <x v="183"/>
  </r>
  <r>
    <x v="46"/>
    <x v="9"/>
    <x v="3"/>
    <x v="464"/>
  </r>
  <r>
    <x v="46"/>
    <x v="10"/>
    <x v="3"/>
    <x v="699"/>
  </r>
  <r>
    <x v="46"/>
    <x v="11"/>
    <x v="3"/>
    <x v="902"/>
  </r>
  <r>
    <x v="47"/>
    <x v="0"/>
    <x v="0"/>
    <x v="790"/>
  </r>
  <r>
    <x v="47"/>
    <x v="1"/>
    <x v="0"/>
    <x v="838"/>
  </r>
  <r>
    <x v="47"/>
    <x v="2"/>
    <x v="0"/>
    <x v="513"/>
  </r>
  <r>
    <x v="47"/>
    <x v="3"/>
    <x v="1"/>
    <x v="1052"/>
  </r>
  <r>
    <x v="47"/>
    <x v="4"/>
    <x v="1"/>
    <x v="634"/>
  </r>
  <r>
    <x v="47"/>
    <x v="5"/>
    <x v="1"/>
    <x v="587"/>
  </r>
  <r>
    <x v="47"/>
    <x v="6"/>
    <x v="2"/>
    <x v="359"/>
  </r>
  <r>
    <x v="47"/>
    <x v="7"/>
    <x v="2"/>
    <x v="427"/>
  </r>
  <r>
    <x v="47"/>
    <x v="8"/>
    <x v="2"/>
    <x v="892"/>
  </r>
  <r>
    <x v="47"/>
    <x v="9"/>
    <x v="3"/>
    <x v="442"/>
  </r>
  <r>
    <x v="47"/>
    <x v="10"/>
    <x v="3"/>
    <x v="341"/>
  </r>
  <r>
    <x v="47"/>
    <x v="11"/>
    <x v="3"/>
    <x v="261"/>
  </r>
  <r>
    <x v="48"/>
    <x v="0"/>
    <x v="0"/>
    <x v="237"/>
  </r>
  <r>
    <x v="48"/>
    <x v="1"/>
    <x v="0"/>
    <x v="750"/>
  </r>
  <r>
    <x v="48"/>
    <x v="2"/>
    <x v="0"/>
    <x v="998"/>
  </r>
  <r>
    <x v="48"/>
    <x v="3"/>
    <x v="1"/>
    <x v="1023"/>
  </r>
  <r>
    <x v="48"/>
    <x v="4"/>
    <x v="1"/>
    <x v="813"/>
  </r>
  <r>
    <x v="48"/>
    <x v="5"/>
    <x v="1"/>
    <x v="398"/>
  </r>
  <r>
    <x v="48"/>
    <x v="6"/>
    <x v="2"/>
    <x v="275"/>
  </r>
  <r>
    <x v="48"/>
    <x v="7"/>
    <x v="2"/>
    <x v="313"/>
  </r>
  <r>
    <x v="48"/>
    <x v="8"/>
    <x v="2"/>
    <x v="178"/>
  </r>
  <r>
    <x v="48"/>
    <x v="9"/>
    <x v="3"/>
    <x v="71"/>
  </r>
  <r>
    <x v="48"/>
    <x v="10"/>
    <x v="3"/>
    <x v="278"/>
  </r>
  <r>
    <x v="48"/>
    <x v="11"/>
    <x v="3"/>
    <x v="364"/>
  </r>
  <r>
    <x v="49"/>
    <x v="0"/>
    <x v="0"/>
    <x v="700"/>
  </r>
  <r>
    <x v="49"/>
    <x v="1"/>
    <x v="0"/>
    <x v="420"/>
  </r>
  <r>
    <x v="49"/>
    <x v="2"/>
    <x v="0"/>
    <x v="900"/>
  </r>
  <r>
    <x v="49"/>
    <x v="3"/>
    <x v="1"/>
    <x v="960"/>
  </r>
  <r>
    <x v="49"/>
    <x v="4"/>
    <x v="1"/>
    <x v="355"/>
  </r>
  <r>
    <x v="49"/>
    <x v="5"/>
    <x v="1"/>
    <x v="102"/>
  </r>
  <r>
    <x v="49"/>
    <x v="6"/>
    <x v="2"/>
    <x v="42"/>
  </r>
  <r>
    <x v="49"/>
    <x v="7"/>
    <x v="2"/>
    <x v="78"/>
  </r>
  <r>
    <x v="49"/>
    <x v="8"/>
    <x v="2"/>
    <x v="46"/>
  </r>
  <r>
    <x v="49"/>
    <x v="9"/>
    <x v="3"/>
    <x v="219"/>
  </r>
  <r>
    <x v="49"/>
    <x v="10"/>
    <x v="3"/>
    <x v="593"/>
  </r>
  <r>
    <x v="49"/>
    <x v="11"/>
    <x v="3"/>
    <x v="419"/>
  </r>
  <r>
    <x v="50"/>
    <x v="0"/>
    <x v="0"/>
    <x v="373"/>
  </r>
  <r>
    <x v="50"/>
    <x v="1"/>
    <x v="0"/>
    <x v="305"/>
  </r>
  <r>
    <x v="50"/>
    <x v="2"/>
    <x v="0"/>
    <x v="972"/>
  </r>
  <r>
    <x v="50"/>
    <x v="3"/>
    <x v="1"/>
    <x v="747"/>
  </r>
  <r>
    <x v="50"/>
    <x v="4"/>
    <x v="1"/>
    <x v="467"/>
  </r>
  <r>
    <x v="50"/>
    <x v="5"/>
    <x v="1"/>
    <x v="198"/>
  </r>
  <r>
    <x v="50"/>
    <x v="6"/>
    <x v="2"/>
    <x v="95"/>
  </r>
  <r>
    <x v="50"/>
    <x v="7"/>
    <x v="2"/>
    <x v="67"/>
  </r>
  <r>
    <x v="50"/>
    <x v="8"/>
    <x v="2"/>
    <x v="36"/>
  </r>
  <r>
    <x v="50"/>
    <x v="9"/>
    <x v="3"/>
    <x v="19"/>
  </r>
  <r>
    <x v="50"/>
    <x v="10"/>
    <x v="3"/>
    <x v="163"/>
  </r>
  <r>
    <x v="50"/>
    <x v="11"/>
    <x v="3"/>
    <x v="410"/>
  </r>
  <r>
    <x v="51"/>
    <x v="0"/>
    <x v="0"/>
    <x v="743"/>
  </r>
  <r>
    <x v="51"/>
    <x v="1"/>
    <x v="0"/>
    <x v="490"/>
  </r>
  <r>
    <x v="51"/>
    <x v="2"/>
    <x v="0"/>
    <x v="951"/>
  </r>
  <r>
    <x v="51"/>
    <x v="3"/>
    <x v="1"/>
    <x v="825"/>
  </r>
  <r>
    <x v="51"/>
    <x v="4"/>
    <x v="1"/>
    <x v="600"/>
  </r>
  <r>
    <x v="51"/>
    <x v="5"/>
    <x v="1"/>
    <x v="194"/>
  </r>
  <r>
    <x v="51"/>
    <x v="6"/>
    <x v="2"/>
    <x v="81"/>
  </r>
  <r>
    <x v="51"/>
    <x v="7"/>
    <x v="2"/>
    <x v="37"/>
  </r>
  <r>
    <x v="51"/>
    <x v="8"/>
    <x v="2"/>
    <x v="16"/>
  </r>
  <r>
    <x v="51"/>
    <x v="9"/>
    <x v="3"/>
    <x v="22"/>
  </r>
  <r>
    <x v="51"/>
    <x v="10"/>
    <x v="3"/>
    <x v="9"/>
  </r>
  <r>
    <x v="51"/>
    <x v="11"/>
    <x v="3"/>
    <x v="164"/>
  </r>
  <r>
    <x v="52"/>
    <x v="0"/>
    <x v="0"/>
    <x v="255"/>
  </r>
  <r>
    <x v="52"/>
    <x v="1"/>
    <x v="0"/>
    <x v="613"/>
  </r>
  <r>
    <x v="52"/>
    <x v="2"/>
    <x v="0"/>
    <x v="523"/>
  </r>
  <r>
    <x v="52"/>
    <x v="3"/>
    <x v="1"/>
    <x v="544"/>
  </r>
  <r>
    <x v="52"/>
    <x v="4"/>
    <x v="1"/>
    <x v="284"/>
  </r>
  <r>
    <x v="52"/>
    <x v="5"/>
    <x v="1"/>
    <x v="41"/>
  </r>
  <r>
    <x v="52"/>
    <x v="6"/>
    <x v="2"/>
    <x v="0"/>
  </r>
  <r>
    <x v="52"/>
    <x v="7"/>
    <x v="2"/>
    <x v="5"/>
  </r>
  <r>
    <x v="52"/>
    <x v="8"/>
    <x v="2"/>
    <x v="14"/>
  </r>
  <r>
    <x v="52"/>
    <x v="9"/>
    <x v="3"/>
    <x v="113"/>
  </r>
  <r>
    <x v="52"/>
    <x v="10"/>
    <x v="3"/>
    <x v="50"/>
  </r>
  <r>
    <x v="52"/>
    <x v="11"/>
    <x v="3"/>
    <x v="265"/>
  </r>
  <r>
    <x v="53"/>
    <x v="0"/>
    <x v="0"/>
    <x v="264"/>
  </r>
  <r>
    <x v="53"/>
    <x v="1"/>
    <x v="0"/>
    <x v="470"/>
  </r>
  <r>
    <x v="53"/>
    <x v="2"/>
    <x v="0"/>
    <x v="863"/>
  </r>
  <r>
    <x v="53"/>
    <x v="3"/>
    <x v="1"/>
    <x v="435"/>
  </r>
  <r>
    <x v="53"/>
    <x v="4"/>
    <x v="1"/>
    <x v="596"/>
  </r>
  <r>
    <x v="53"/>
    <x v="5"/>
    <x v="1"/>
    <x v="339"/>
  </r>
  <r>
    <x v="53"/>
    <x v="6"/>
    <x v="2"/>
    <x v="47"/>
  </r>
  <r>
    <x v="53"/>
    <x v="7"/>
    <x v="2"/>
    <x v="39"/>
  </r>
  <r>
    <x v="53"/>
    <x v="8"/>
    <x v="2"/>
    <x v="54"/>
  </r>
  <r>
    <x v="53"/>
    <x v="9"/>
    <x v="3"/>
    <x v="132"/>
  </r>
  <r>
    <x v="53"/>
    <x v="10"/>
    <x v="3"/>
    <x v="208"/>
  </r>
  <r>
    <x v="53"/>
    <x v="11"/>
    <x v="3"/>
    <x v="403"/>
  </r>
  <r>
    <x v="54"/>
    <x v="0"/>
    <x v="0"/>
    <x v="571"/>
  </r>
  <r>
    <x v="54"/>
    <x v="1"/>
    <x v="0"/>
    <x v="451"/>
  </r>
  <r>
    <x v="54"/>
    <x v="2"/>
    <x v="0"/>
    <x v="877"/>
  </r>
  <r>
    <x v="54"/>
    <x v="3"/>
    <x v="1"/>
    <x v="859"/>
  </r>
  <r>
    <x v="54"/>
    <x v="4"/>
    <x v="1"/>
    <x v="774"/>
  </r>
  <r>
    <x v="54"/>
    <x v="5"/>
    <x v="1"/>
    <x v="344"/>
  </r>
  <r>
    <x v="54"/>
    <x v="6"/>
    <x v="2"/>
    <x v="314"/>
  </r>
  <r>
    <x v="54"/>
    <x v="7"/>
    <x v="2"/>
    <x v="574"/>
  </r>
  <r>
    <x v="54"/>
    <x v="8"/>
    <x v="2"/>
    <x v="230"/>
  </r>
  <r>
    <x v="54"/>
    <x v="9"/>
    <x v="3"/>
    <x v="263"/>
  </r>
  <r>
    <x v="54"/>
    <x v="10"/>
    <x v="3"/>
    <x v="499"/>
  </r>
  <r>
    <x v="54"/>
    <x v="11"/>
    <x v="3"/>
    <x v="765"/>
  </r>
  <r>
    <x v="55"/>
    <x v="0"/>
    <x v="0"/>
    <x v="390"/>
  </r>
  <r>
    <x v="55"/>
    <x v="1"/>
    <x v="0"/>
    <x v="531"/>
  </r>
  <r>
    <x v="55"/>
    <x v="2"/>
    <x v="0"/>
    <x v="831"/>
  </r>
  <r>
    <x v="55"/>
    <x v="3"/>
    <x v="1"/>
    <x v="642"/>
  </r>
  <r>
    <x v="55"/>
    <x v="4"/>
    <x v="1"/>
    <x v="793"/>
  </r>
  <r>
    <x v="55"/>
    <x v="5"/>
    <x v="1"/>
    <x v="908"/>
  </r>
  <r>
    <x v="55"/>
    <x v="6"/>
    <x v="2"/>
    <x v="408"/>
  </r>
  <r>
    <x v="55"/>
    <x v="7"/>
    <x v="2"/>
    <x v="206"/>
  </r>
  <r>
    <x v="55"/>
    <x v="8"/>
    <x v="2"/>
    <x v="224"/>
  </r>
  <r>
    <x v="55"/>
    <x v="9"/>
    <x v="3"/>
    <x v="209"/>
  </r>
  <r>
    <x v="55"/>
    <x v="10"/>
    <x v="3"/>
    <x v="542"/>
  </r>
  <r>
    <x v="55"/>
    <x v="11"/>
    <x v="3"/>
    <x v="602"/>
  </r>
  <r>
    <x v="56"/>
    <x v="0"/>
    <x v="0"/>
    <x v="383"/>
  </r>
  <r>
    <x v="56"/>
    <x v="1"/>
    <x v="0"/>
    <x v="337"/>
  </r>
  <r>
    <x v="56"/>
    <x v="2"/>
    <x v="0"/>
    <x v="655"/>
  </r>
  <r>
    <x v="56"/>
    <x v="3"/>
    <x v="1"/>
    <x v="824"/>
  </r>
  <r>
    <x v="56"/>
    <x v="4"/>
    <x v="1"/>
    <x v="555"/>
  </r>
  <r>
    <x v="56"/>
    <x v="5"/>
    <x v="1"/>
    <x v="454"/>
  </r>
  <r>
    <x v="56"/>
    <x v="6"/>
    <x v="2"/>
    <x v="625"/>
  </r>
  <r>
    <x v="56"/>
    <x v="7"/>
    <x v="2"/>
    <x v="788"/>
  </r>
  <r>
    <x v="56"/>
    <x v="8"/>
    <x v="2"/>
    <x v="290"/>
  </r>
  <r>
    <x v="56"/>
    <x v="9"/>
    <x v="3"/>
    <x v="241"/>
  </r>
  <r>
    <x v="56"/>
    <x v="10"/>
    <x v="3"/>
    <x v="515"/>
  </r>
  <r>
    <x v="56"/>
    <x v="11"/>
    <x v="3"/>
    <x v="658"/>
  </r>
  <r>
    <x v="57"/>
    <x v="0"/>
    <x v="0"/>
    <x v="386"/>
  </r>
  <r>
    <x v="57"/>
    <x v="1"/>
    <x v="0"/>
    <x v="822"/>
  </r>
  <r>
    <x v="57"/>
    <x v="2"/>
    <x v="0"/>
    <x v="638"/>
  </r>
  <r>
    <x v="57"/>
    <x v="3"/>
    <x v="1"/>
    <x v="1057"/>
  </r>
  <r>
    <x v="57"/>
    <x v="4"/>
    <x v="1"/>
    <x v="641"/>
  </r>
  <r>
    <x v="57"/>
    <x v="5"/>
    <x v="1"/>
    <x v="308"/>
  </r>
  <r>
    <x v="57"/>
    <x v="6"/>
    <x v="2"/>
    <x v="288"/>
  </r>
  <r>
    <x v="57"/>
    <x v="7"/>
    <x v="2"/>
    <x v="236"/>
  </r>
  <r>
    <x v="57"/>
    <x v="8"/>
    <x v="2"/>
    <x v="171"/>
  </r>
  <r>
    <x v="57"/>
    <x v="9"/>
    <x v="3"/>
    <x v="485"/>
  </r>
  <r>
    <x v="57"/>
    <x v="10"/>
    <x v="3"/>
    <x v="782"/>
  </r>
  <r>
    <x v="57"/>
    <x v="11"/>
    <x v="3"/>
    <x v="473"/>
  </r>
  <r>
    <x v="58"/>
    <x v="0"/>
    <x v="0"/>
    <x v="444"/>
  </r>
  <r>
    <x v="58"/>
    <x v="1"/>
    <x v="0"/>
    <x v="773"/>
  </r>
  <r>
    <x v="58"/>
    <x v="2"/>
    <x v="0"/>
    <x v="979"/>
  </r>
  <r>
    <x v="58"/>
    <x v="3"/>
    <x v="1"/>
    <x v="880"/>
  </r>
  <r>
    <x v="58"/>
    <x v="4"/>
    <x v="1"/>
    <x v="689"/>
  </r>
  <r>
    <x v="58"/>
    <x v="5"/>
    <x v="1"/>
    <x v="402"/>
  </r>
  <r>
    <x v="58"/>
    <x v="6"/>
    <x v="2"/>
    <x v="196"/>
  </r>
  <r>
    <x v="58"/>
    <x v="7"/>
    <x v="2"/>
    <x v="507"/>
  </r>
  <r>
    <x v="58"/>
    <x v="8"/>
    <x v="2"/>
    <x v="519"/>
  </r>
  <r>
    <x v="58"/>
    <x v="9"/>
    <x v="3"/>
    <x v="443"/>
  </r>
  <r>
    <x v="58"/>
    <x v="10"/>
    <x v="3"/>
    <x v="548"/>
  </r>
  <r>
    <x v="58"/>
    <x v="11"/>
    <x v="3"/>
    <x v="911"/>
  </r>
  <r>
    <x v="59"/>
    <x v="0"/>
    <x v="0"/>
    <x v="704"/>
  </r>
  <r>
    <x v="59"/>
    <x v="1"/>
    <x v="0"/>
    <x v="562"/>
  </r>
  <r>
    <x v="59"/>
    <x v="2"/>
    <x v="0"/>
    <x v="1007"/>
  </r>
  <r>
    <x v="59"/>
    <x v="3"/>
    <x v="1"/>
    <x v="963"/>
  </r>
  <r>
    <x v="59"/>
    <x v="4"/>
    <x v="1"/>
    <x v="889"/>
  </r>
  <r>
    <x v="59"/>
    <x v="5"/>
    <x v="1"/>
    <x v="1053"/>
  </r>
  <r>
    <x v="59"/>
    <x v="6"/>
    <x v="2"/>
    <x v="784"/>
  </r>
  <r>
    <x v="59"/>
    <x v="7"/>
    <x v="2"/>
    <x v="250"/>
  </r>
  <r>
    <x v="59"/>
    <x v="8"/>
    <x v="2"/>
    <x v="166"/>
  </r>
  <r>
    <x v="59"/>
    <x v="9"/>
    <x v="3"/>
    <x v="189"/>
  </r>
  <r>
    <x v="59"/>
    <x v="10"/>
    <x v="3"/>
    <x v="985"/>
  </r>
  <r>
    <x v="59"/>
    <x v="11"/>
    <x v="3"/>
    <x v="999"/>
  </r>
  <r>
    <x v="60"/>
    <x v="0"/>
    <x v="0"/>
    <x v="923"/>
  </r>
  <r>
    <x v="60"/>
    <x v="1"/>
    <x v="0"/>
    <x v="854"/>
  </r>
  <r>
    <x v="60"/>
    <x v="2"/>
    <x v="0"/>
    <x v="805"/>
  </r>
  <r>
    <x v="60"/>
    <x v="3"/>
    <x v="1"/>
    <x v="1018"/>
  </r>
  <r>
    <x v="60"/>
    <x v="4"/>
    <x v="1"/>
    <x v="977"/>
  </r>
  <r>
    <x v="60"/>
    <x v="5"/>
    <x v="1"/>
    <x v="846"/>
  </r>
  <r>
    <x v="60"/>
    <x v="6"/>
    <x v="2"/>
    <x v="878"/>
  </r>
  <r>
    <x v="60"/>
    <x v="7"/>
    <x v="2"/>
    <x v="529"/>
  </r>
  <r>
    <x v="60"/>
    <x v="8"/>
    <x v="2"/>
    <x v="292"/>
  </r>
  <r>
    <x v="60"/>
    <x v="9"/>
    <x v="3"/>
    <x v="270"/>
  </r>
  <r>
    <x v="60"/>
    <x v="10"/>
    <x v="3"/>
    <x v="351"/>
  </r>
  <r>
    <x v="60"/>
    <x v="11"/>
    <x v="3"/>
    <x v="1046"/>
  </r>
  <r>
    <x v="61"/>
    <x v="0"/>
    <x v="0"/>
    <x v="905"/>
  </r>
  <r>
    <x v="61"/>
    <x v="1"/>
    <x v="0"/>
    <x v="770"/>
  </r>
  <r>
    <x v="61"/>
    <x v="2"/>
    <x v="0"/>
    <x v="898"/>
  </r>
  <r>
    <x v="61"/>
    <x v="3"/>
    <x v="1"/>
    <x v="1009"/>
  </r>
  <r>
    <x v="61"/>
    <x v="4"/>
    <x v="1"/>
    <x v="764"/>
  </r>
  <r>
    <x v="61"/>
    <x v="5"/>
    <x v="1"/>
    <x v="421"/>
  </r>
  <r>
    <x v="61"/>
    <x v="6"/>
    <x v="2"/>
    <x v="244"/>
  </r>
  <r>
    <x v="61"/>
    <x v="7"/>
    <x v="2"/>
    <x v="320"/>
  </r>
  <r>
    <x v="61"/>
    <x v="8"/>
    <x v="2"/>
    <x v="637"/>
  </r>
  <r>
    <x v="61"/>
    <x v="9"/>
    <x v="3"/>
    <x v="493"/>
  </r>
  <r>
    <x v="61"/>
    <x v="10"/>
    <x v="3"/>
    <x v="518"/>
  </r>
  <r>
    <x v="61"/>
    <x v="11"/>
    <x v="3"/>
    <x v="910"/>
  </r>
  <r>
    <x v="62"/>
    <x v="0"/>
    <x v="0"/>
    <x v="885"/>
  </r>
  <r>
    <x v="62"/>
    <x v="1"/>
    <x v="0"/>
    <x v="903"/>
  </r>
  <r>
    <x v="62"/>
    <x v="2"/>
    <x v="0"/>
    <x v="971"/>
  </r>
  <r>
    <x v="62"/>
    <x v="3"/>
    <x v="1"/>
    <x v="856"/>
  </r>
  <r>
    <x v="62"/>
    <x v="4"/>
    <x v="1"/>
    <x v="834"/>
  </r>
  <r>
    <x v="62"/>
    <x v="5"/>
    <x v="1"/>
    <x v="757"/>
  </r>
  <r>
    <x v="62"/>
    <x v="6"/>
    <x v="2"/>
    <x v="735"/>
  </r>
  <r>
    <x v="62"/>
    <x v="7"/>
    <x v="2"/>
    <x v="379"/>
  </r>
  <r>
    <x v="62"/>
    <x v="8"/>
    <x v="2"/>
    <x v="652"/>
  </r>
  <r>
    <x v="62"/>
    <x v="9"/>
    <x v="3"/>
    <x v="861"/>
  </r>
  <r>
    <x v="62"/>
    <x v="10"/>
    <x v="3"/>
    <x v="811"/>
  </r>
  <r>
    <x v="62"/>
    <x v="11"/>
    <x v="3"/>
    <x v="589"/>
  </r>
  <r>
    <x v="63"/>
    <x v="0"/>
    <x v="0"/>
    <x v="915"/>
  </r>
  <r>
    <x v="63"/>
    <x v="1"/>
    <x v="0"/>
    <x v="1001"/>
  </r>
  <r>
    <x v="63"/>
    <x v="2"/>
    <x v="0"/>
    <x v="823"/>
  </r>
  <r>
    <x v="63"/>
    <x v="3"/>
    <x v="1"/>
    <x v="701"/>
  </r>
  <r>
    <x v="63"/>
    <x v="4"/>
    <x v="1"/>
    <x v="690"/>
  </r>
  <r>
    <x v="63"/>
    <x v="5"/>
    <x v="1"/>
    <x v="416"/>
  </r>
  <r>
    <x v="63"/>
    <x v="6"/>
    <x v="2"/>
    <x v="496"/>
  </r>
  <r>
    <x v="63"/>
    <x v="7"/>
    <x v="2"/>
    <x v="459"/>
  </r>
  <r>
    <x v="63"/>
    <x v="8"/>
    <x v="2"/>
    <x v="231"/>
  </r>
  <r>
    <x v="63"/>
    <x v="9"/>
    <x v="3"/>
    <x v="868"/>
  </r>
  <r>
    <x v="63"/>
    <x v="10"/>
    <x v="3"/>
    <x v="588"/>
  </r>
  <r>
    <x v="63"/>
    <x v="11"/>
    <x v="3"/>
    <x v="429"/>
  </r>
  <r>
    <x v="64"/>
    <x v="0"/>
    <x v="0"/>
    <x v="147"/>
  </r>
  <r>
    <x v="64"/>
    <x v="1"/>
    <x v="0"/>
    <x v="388"/>
  </r>
  <r>
    <x v="64"/>
    <x v="2"/>
    <x v="0"/>
    <x v="1066"/>
  </r>
  <r>
    <x v="64"/>
    <x v="3"/>
    <x v="1"/>
    <x v="1011"/>
  </r>
  <r>
    <x v="64"/>
    <x v="4"/>
    <x v="1"/>
    <x v="633"/>
  </r>
  <r>
    <x v="64"/>
    <x v="5"/>
    <x v="1"/>
    <x v="202"/>
  </r>
  <r>
    <x v="64"/>
    <x v="6"/>
    <x v="2"/>
    <x v="142"/>
  </r>
  <r>
    <x v="64"/>
    <x v="7"/>
    <x v="2"/>
    <x v="119"/>
  </r>
  <r>
    <x v="64"/>
    <x v="8"/>
    <x v="2"/>
    <x v="460"/>
  </r>
  <r>
    <x v="64"/>
    <x v="9"/>
    <x v="3"/>
    <x v="921"/>
  </r>
  <r>
    <x v="64"/>
    <x v="10"/>
    <x v="3"/>
    <x v="832"/>
  </r>
  <r>
    <x v="64"/>
    <x v="11"/>
    <x v="3"/>
    <x v="1010"/>
  </r>
  <r>
    <x v="65"/>
    <x v="0"/>
    <x v="0"/>
    <x v="1040"/>
  </r>
  <r>
    <x v="65"/>
    <x v="1"/>
    <x v="0"/>
    <x v="626"/>
  </r>
  <r>
    <x v="65"/>
    <x v="2"/>
    <x v="0"/>
    <x v="1000"/>
  </r>
  <r>
    <x v="65"/>
    <x v="3"/>
    <x v="1"/>
    <x v="958"/>
  </r>
  <r>
    <x v="65"/>
    <x v="4"/>
    <x v="1"/>
    <x v="936"/>
  </r>
  <r>
    <x v="65"/>
    <x v="5"/>
    <x v="1"/>
    <x v="541"/>
  </r>
  <r>
    <x v="65"/>
    <x v="6"/>
    <x v="2"/>
    <x v="242"/>
  </r>
  <r>
    <x v="65"/>
    <x v="7"/>
    <x v="2"/>
    <x v="353"/>
  </r>
  <r>
    <x v="65"/>
    <x v="8"/>
    <x v="2"/>
    <x v="188"/>
  </r>
  <r>
    <x v="65"/>
    <x v="9"/>
    <x v="3"/>
    <x v="175"/>
  </r>
  <r>
    <x v="65"/>
    <x v="10"/>
    <x v="3"/>
    <x v="169"/>
  </r>
  <r>
    <x v="65"/>
    <x v="11"/>
    <x v="3"/>
    <x v="514"/>
  </r>
  <r>
    <x v="66"/>
    <x v="0"/>
    <x v="0"/>
    <x v="1059"/>
  </r>
  <r>
    <x v="66"/>
    <x v="1"/>
    <x v="0"/>
    <x v="734"/>
  </r>
  <r>
    <x v="66"/>
    <x v="2"/>
    <x v="0"/>
    <x v="1043"/>
  </r>
  <r>
    <x v="66"/>
    <x v="3"/>
    <x v="1"/>
    <x v="864"/>
  </r>
  <r>
    <x v="66"/>
    <x v="4"/>
    <x v="1"/>
    <x v="920"/>
  </r>
  <r>
    <x v="66"/>
    <x v="5"/>
    <x v="1"/>
    <x v="576"/>
  </r>
  <r>
    <x v="66"/>
    <x v="6"/>
    <x v="2"/>
    <x v="289"/>
  </r>
  <r>
    <x v="66"/>
    <x v="7"/>
    <x v="2"/>
    <x v="205"/>
  </r>
  <r>
    <x v="66"/>
    <x v="8"/>
    <x v="2"/>
    <x v="509"/>
  </r>
  <r>
    <x v="66"/>
    <x v="9"/>
    <x v="3"/>
    <x v="787"/>
  </r>
  <r>
    <x v="66"/>
    <x v="10"/>
    <x v="3"/>
    <x v="732"/>
  </r>
  <r>
    <x v="66"/>
    <x v="11"/>
    <x v="3"/>
    <x v="636"/>
  </r>
  <r>
    <x v="67"/>
    <x v="0"/>
    <x v="0"/>
    <x v="434"/>
  </r>
  <r>
    <x v="67"/>
    <x v="1"/>
    <x v="0"/>
    <x v="162"/>
  </r>
  <r>
    <x v="67"/>
    <x v="2"/>
    <x v="0"/>
    <x v="932"/>
  </r>
  <r>
    <x v="67"/>
    <x v="3"/>
    <x v="1"/>
    <x v="1016"/>
  </r>
  <r>
    <x v="67"/>
    <x v="4"/>
    <x v="1"/>
    <x v="656"/>
  </r>
  <r>
    <x v="67"/>
    <x v="5"/>
    <x v="1"/>
    <x v="238"/>
  </r>
  <r>
    <x v="67"/>
    <x v="6"/>
    <x v="2"/>
    <x v="170"/>
  </r>
  <r>
    <x v="67"/>
    <x v="7"/>
    <x v="2"/>
    <x v="89"/>
  </r>
  <r>
    <x v="67"/>
    <x v="8"/>
    <x v="2"/>
    <x v="69"/>
  </r>
  <r>
    <x v="67"/>
    <x v="9"/>
    <x v="3"/>
    <x v="118"/>
  </r>
  <r>
    <x v="67"/>
    <x v="10"/>
    <x v="3"/>
    <x v="157"/>
  </r>
  <r>
    <x v="67"/>
    <x v="11"/>
    <x v="3"/>
    <x v="152"/>
  </r>
  <r>
    <x v="68"/>
    <x v="0"/>
    <x v="0"/>
    <x v="45"/>
  </r>
  <r>
    <x v="68"/>
    <x v="1"/>
    <x v="0"/>
    <x v="935"/>
  </r>
  <r>
    <x v="68"/>
    <x v="2"/>
    <x v="0"/>
    <x v="446"/>
  </r>
  <r>
    <x v="68"/>
    <x v="3"/>
    <x v="1"/>
    <x v="452"/>
  </r>
  <r>
    <x v="68"/>
    <x v="4"/>
    <x v="1"/>
    <x v="893"/>
  </r>
  <r>
    <x v="68"/>
    <x v="5"/>
    <x v="1"/>
    <x v="376"/>
  </r>
  <r>
    <x v="68"/>
    <x v="6"/>
    <x v="2"/>
    <x v="276"/>
  </r>
  <r>
    <x v="68"/>
    <x v="7"/>
    <x v="2"/>
    <x v="122"/>
  </r>
  <r>
    <x v="68"/>
    <x v="8"/>
    <x v="2"/>
    <x v="110"/>
  </r>
  <r>
    <x v="68"/>
    <x v="9"/>
    <x v="3"/>
    <x v="216"/>
  </r>
  <r>
    <x v="68"/>
    <x v="10"/>
    <x v="3"/>
    <x v="350"/>
  </r>
  <r>
    <x v="68"/>
    <x v="11"/>
    <x v="3"/>
    <x v="380"/>
  </r>
  <r>
    <x v="69"/>
    <x v="0"/>
    <x v="0"/>
    <x v="583"/>
  </r>
  <r>
    <x v="69"/>
    <x v="1"/>
    <x v="0"/>
    <x v="672"/>
  </r>
  <r>
    <x v="69"/>
    <x v="2"/>
    <x v="0"/>
    <x v="828"/>
  </r>
  <r>
    <x v="69"/>
    <x v="3"/>
    <x v="1"/>
    <x v="987"/>
  </r>
  <r>
    <x v="69"/>
    <x v="4"/>
    <x v="1"/>
    <x v="537"/>
  </r>
  <r>
    <x v="69"/>
    <x v="5"/>
    <x v="1"/>
    <x v="718"/>
  </r>
  <r>
    <x v="69"/>
    <x v="6"/>
    <x v="2"/>
    <x v="425"/>
  </r>
  <r>
    <x v="69"/>
    <x v="7"/>
    <x v="2"/>
    <x v="295"/>
  </r>
  <r>
    <x v="69"/>
    <x v="8"/>
    <x v="2"/>
    <x v="199"/>
  </r>
  <r>
    <x v="69"/>
    <x v="9"/>
    <x v="3"/>
    <x v="193"/>
  </r>
  <r>
    <x v="69"/>
    <x v="10"/>
    <x v="3"/>
    <x v="257"/>
  </r>
  <r>
    <x v="69"/>
    <x v="11"/>
    <x v="3"/>
    <x v="391"/>
  </r>
  <r>
    <x v="70"/>
    <x v="0"/>
    <x v="0"/>
    <x v="503"/>
  </r>
  <r>
    <x v="70"/>
    <x v="1"/>
    <x v="0"/>
    <x v="748"/>
  </r>
  <r>
    <x v="70"/>
    <x v="2"/>
    <x v="0"/>
    <x v="969"/>
  </r>
  <r>
    <x v="70"/>
    <x v="3"/>
    <x v="1"/>
    <x v="1069"/>
  </r>
  <r>
    <x v="70"/>
    <x v="4"/>
    <x v="1"/>
    <x v="887"/>
  </r>
  <r>
    <x v="70"/>
    <x v="5"/>
    <x v="1"/>
    <x v="660"/>
  </r>
  <r>
    <x v="70"/>
    <x v="6"/>
    <x v="2"/>
    <x v="303"/>
  </r>
  <r>
    <x v="70"/>
    <x v="7"/>
    <x v="2"/>
    <x v="160"/>
  </r>
  <r>
    <x v="70"/>
    <x v="8"/>
    <x v="2"/>
    <x v="90"/>
  </r>
  <r>
    <x v="70"/>
    <x v="9"/>
    <x v="3"/>
    <x v="174"/>
  </r>
  <r>
    <x v="70"/>
    <x v="10"/>
    <x v="3"/>
    <x v="456"/>
  </r>
  <r>
    <x v="70"/>
    <x v="11"/>
    <x v="3"/>
    <x v="1031"/>
  </r>
  <r>
    <x v="71"/>
    <x v="0"/>
    <x v="0"/>
    <x v="466"/>
  </r>
  <r>
    <x v="71"/>
    <x v="1"/>
    <x v="0"/>
    <x v="907"/>
  </r>
  <r>
    <x v="71"/>
    <x v="2"/>
    <x v="0"/>
    <x v="767"/>
  </r>
  <r>
    <x v="71"/>
    <x v="3"/>
    <x v="1"/>
    <x v="1056"/>
  </r>
  <r>
    <x v="71"/>
    <x v="4"/>
    <x v="1"/>
    <x v="1024"/>
  </r>
  <r>
    <x v="71"/>
    <x v="5"/>
    <x v="1"/>
    <x v="866"/>
  </r>
  <r>
    <x v="71"/>
    <x v="6"/>
    <x v="2"/>
    <x v="806"/>
  </r>
  <r>
    <x v="71"/>
    <x v="7"/>
    <x v="2"/>
    <x v="331"/>
  </r>
  <r>
    <x v="71"/>
    <x v="8"/>
    <x v="2"/>
    <x v="124"/>
  </r>
  <r>
    <x v="71"/>
    <x v="9"/>
    <x v="3"/>
    <x v="148"/>
  </r>
  <r>
    <x v="71"/>
    <x v="10"/>
    <x v="3"/>
    <x v="125"/>
  </r>
  <r>
    <x v="71"/>
    <x v="11"/>
    <x v="3"/>
    <x v="428"/>
  </r>
  <r>
    <x v="72"/>
    <x v="0"/>
    <x v="0"/>
    <x v="352"/>
  </r>
  <r>
    <x v="72"/>
    <x v="1"/>
    <x v="0"/>
    <x v="361"/>
  </r>
  <r>
    <x v="72"/>
    <x v="2"/>
    <x v="0"/>
    <x v="563"/>
  </r>
  <r>
    <x v="72"/>
    <x v="3"/>
    <x v="1"/>
    <x v="375"/>
  </r>
  <r>
    <x v="72"/>
    <x v="4"/>
    <x v="1"/>
    <x v="458"/>
  </r>
  <r>
    <x v="72"/>
    <x v="5"/>
    <x v="1"/>
    <x v="342"/>
  </r>
  <r>
    <x v="72"/>
    <x v="6"/>
    <x v="2"/>
    <x v="245"/>
  </r>
  <r>
    <x v="72"/>
    <x v="7"/>
    <x v="2"/>
    <x v="137"/>
  </r>
  <r>
    <x v="72"/>
    <x v="8"/>
    <x v="2"/>
    <x v="504"/>
  </r>
  <r>
    <x v="72"/>
    <x v="9"/>
    <x v="3"/>
    <x v="553"/>
  </r>
  <r>
    <x v="72"/>
    <x v="10"/>
    <x v="3"/>
    <x v="842"/>
  </r>
  <r>
    <x v="72"/>
    <x v="11"/>
    <x v="3"/>
    <x v="821"/>
  </r>
  <r>
    <x v="73"/>
    <x v="0"/>
    <x v="0"/>
    <x v="617"/>
  </r>
  <r>
    <x v="73"/>
    <x v="1"/>
    <x v="0"/>
    <x v="749"/>
  </r>
  <r>
    <x v="73"/>
    <x v="2"/>
    <x v="0"/>
    <x v="1041"/>
  </r>
  <r>
    <x v="73"/>
    <x v="3"/>
    <x v="1"/>
    <x v="843"/>
  </r>
  <r>
    <x v="73"/>
    <x v="4"/>
    <x v="1"/>
    <x v="640"/>
  </r>
  <r>
    <x v="73"/>
    <x v="5"/>
    <x v="1"/>
    <x v="678"/>
  </r>
  <r>
    <x v="73"/>
    <x v="6"/>
    <x v="2"/>
    <x v="317"/>
  </r>
  <r>
    <x v="73"/>
    <x v="7"/>
    <x v="2"/>
    <x v="438"/>
  </r>
  <r>
    <x v="73"/>
    <x v="8"/>
    <x v="2"/>
    <x v="121"/>
  </r>
  <r>
    <x v="73"/>
    <x v="9"/>
    <x v="3"/>
    <x v="177"/>
  </r>
  <r>
    <x v="73"/>
    <x v="10"/>
    <x v="3"/>
    <x v="717"/>
  </r>
  <r>
    <x v="73"/>
    <x v="11"/>
    <x v="3"/>
    <x v="847"/>
  </r>
  <r>
    <x v="74"/>
    <x v="0"/>
    <x v="0"/>
    <x v="580"/>
  </r>
  <r>
    <x v="74"/>
    <x v="1"/>
    <x v="0"/>
    <x v="325"/>
  </r>
  <r>
    <x v="74"/>
    <x v="2"/>
    <x v="0"/>
    <x v="797"/>
  </r>
  <r>
    <x v="74"/>
    <x v="3"/>
    <x v="1"/>
    <x v="1034"/>
  </r>
  <r>
    <x v="74"/>
    <x v="4"/>
    <x v="1"/>
    <x v="436"/>
  </r>
  <r>
    <x v="74"/>
    <x v="5"/>
    <x v="1"/>
    <x v="229"/>
  </r>
  <r>
    <x v="74"/>
    <x v="6"/>
    <x v="2"/>
    <x v="395"/>
  </r>
  <r>
    <x v="74"/>
    <x v="7"/>
    <x v="2"/>
    <x v="201"/>
  </r>
  <r>
    <x v="74"/>
    <x v="8"/>
    <x v="2"/>
    <x v="941"/>
  </r>
  <r>
    <x v="74"/>
    <x v="9"/>
    <x v="3"/>
    <x v="533"/>
  </r>
  <r>
    <x v="74"/>
    <x v="10"/>
    <x v="3"/>
    <x v="572"/>
  </r>
  <r>
    <x v="74"/>
    <x v="11"/>
    <x v="3"/>
    <x v="685"/>
  </r>
  <r>
    <x v="75"/>
    <x v="0"/>
    <x v="0"/>
    <x v="397"/>
  </r>
  <r>
    <x v="75"/>
    <x v="1"/>
    <x v="0"/>
    <x v="707"/>
  </r>
  <r>
    <x v="75"/>
    <x v="2"/>
    <x v="0"/>
    <x v="801"/>
  </r>
  <r>
    <x v="75"/>
    <x v="3"/>
    <x v="1"/>
    <x v="511"/>
  </r>
  <r>
    <x v="75"/>
    <x v="4"/>
    <x v="1"/>
    <x v="830"/>
  </r>
  <r>
    <x v="75"/>
    <x v="5"/>
    <x v="1"/>
    <x v="372"/>
  </r>
  <r>
    <x v="75"/>
    <x v="6"/>
    <x v="2"/>
    <x v="367"/>
  </r>
  <r>
    <x v="75"/>
    <x v="7"/>
    <x v="2"/>
    <x v="215"/>
  </r>
  <r>
    <x v="75"/>
    <x v="8"/>
    <x v="2"/>
    <x v="274"/>
  </r>
  <r>
    <x v="75"/>
    <x v="9"/>
    <x v="3"/>
    <x v="149"/>
  </r>
  <r>
    <x v="75"/>
    <x v="10"/>
    <x v="3"/>
    <x v="575"/>
  </r>
  <r>
    <x v="75"/>
    <x v="11"/>
    <x v="3"/>
    <x v="349"/>
  </r>
  <r>
    <x v="76"/>
    <x v="0"/>
    <x v="0"/>
    <x v="277"/>
  </r>
  <r>
    <x v="76"/>
    <x v="1"/>
    <x v="0"/>
    <x v="329"/>
  </r>
  <r>
    <x v="76"/>
    <x v="2"/>
    <x v="0"/>
    <x v="512"/>
  </r>
  <r>
    <x v="76"/>
    <x v="3"/>
    <x v="1"/>
    <x v="670"/>
  </r>
  <r>
    <x v="76"/>
    <x v="4"/>
    <x v="1"/>
    <x v="1050"/>
  </r>
  <r>
    <x v="76"/>
    <x v="5"/>
    <x v="1"/>
    <x v="840"/>
  </r>
  <r>
    <x v="76"/>
    <x v="6"/>
    <x v="2"/>
    <x v="481"/>
  </r>
  <r>
    <x v="76"/>
    <x v="7"/>
    <x v="2"/>
    <x v="296"/>
  </r>
  <r>
    <x v="76"/>
    <x v="8"/>
    <x v="2"/>
    <x v="527"/>
  </r>
  <r>
    <x v="76"/>
    <x v="9"/>
    <x v="3"/>
    <x v="785"/>
  </r>
  <r>
    <x v="76"/>
    <x v="10"/>
    <x v="3"/>
    <x v="646"/>
  </r>
  <r>
    <x v="76"/>
    <x v="11"/>
    <x v="3"/>
    <x v="302"/>
  </r>
  <r>
    <x v="77"/>
    <x v="0"/>
    <x v="0"/>
    <x v="693"/>
  </r>
  <r>
    <x v="77"/>
    <x v="1"/>
    <x v="0"/>
    <x v="937"/>
  </r>
  <r>
    <x v="77"/>
    <x v="2"/>
    <x v="0"/>
    <x v="754"/>
  </r>
  <r>
    <x v="77"/>
    <x v="3"/>
    <x v="1"/>
    <x v="762"/>
  </r>
  <r>
    <x v="77"/>
    <x v="4"/>
    <x v="1"/>
    <x v="955"/>
  </r>
  <r>
    <x v="77"/>
    <x v="5"/>
    <x v="1"/>
    <x v="545"/>
  </r>
  <r>
    <x v="77"/>
    <x v="6"/>
    <x v="2"/>
    <x v="426"/>
  </r>
  <r>
    <x v="77"/>
    <x v="7"/>
    <x v="2"/>
    <x v="526"/>
  </r>
  <r>
    <x v="77"/>
    <x v="8"/>
    <x v="2"/>
    <x v="291"/>
  </r>
  <r>
    <x v="77"/>
    <x v="9"/>
    <x v="3"/>
    <x v="557"/>
  </r>
  <r>
    <x v="77"/>
    <x v="10"/>
    <x v="3"/>
    <x v="745"/>
  </r>
  <r>
    <x v="77"/>
    <x v="11"/>
    <x v="3"/>
    <x v="945"/>
  </r>
  <r>
    <x v="78"/>
    <x v="0"/>
    <x v="0"/>
    <x v="807"/>
  </r>
  <r>
    <x v="78"/>
    <x v="1"/>
    <x v="0"/>
    <x v="687"/>
  </r>
  <r>
    <x v="78"/>
    <x v="2"/>
    <x v="0"/>
    <x v="873"/>
  </r>
  <r>
    <x v="78"/>
    <x v="3"/>
    <x v="1"/>
    <x v="684"/>
  </r>
  <r>
    <x v="78"/>
    <x v="4"/>
    <x v="1"/>
    <x v="498"/>
  </r>
  <r>
    <x v="78"/>
    <x v="5"/>
    <x v="1"/>
    <x v="180"/>
  </r>
  <r>
    <x v="78"/>
    <x v="6"/>
    <x v="2"/>
    <x v="109"/>
  </r>
  <r>
    <x v="78"/>
    <x v="7"/>
    <x v="2"/>
    <x v="88"/>
  </r>
  <r>
    <x v="78"/>
    <x v="8"/>
    <x v="2"/>
    <x v="83"/>
  </r>
  <r>
    <x v="78"/>
    <x v="9"/>
    <x v="3"/>
    <x v="144"/>
  </r>
  <r>
    <x v="78"/>
    <x v="10"/>
    <x v="3"/>
    <x v="328"/>
  </r>
  <r>
    <x v="78"/>
    <x v="11"/>
    <x v="3"/>
    <x v="547"/>
  </r>
  <r>
    <x v="79"/>
    <x v="0"/>
    <x v="0"/>
    <x v="437"/>
  </r>
  <r>
    <x v="79"/>
    <x v="1"/>
    <x v="0"/>
    <x v="332"/>
  </r>
  <r>
    <x v="79"/>
    <x v="2"/>
    <x v="0"/>
    <x v="716"/>
  </r>
  <r>
    <x v="79"/>
    <x v="3"/>
    <x v="1"/>
    <x v="721"/>
  </r>
  <r>
    <x v="79"/>
    <x v="4"/>
    <x v="1"/>
    <x v="530"/>
  </r>
  <r>
    <x v="79"/>
    <x v="5"/>
    <x v="1"/>
    <x v="755"/>
  </r>
  <r>
    <x v="79"/>
    <x v="6"/>
    <x v="2"/>
    <x v="330"/>
  </r>
  <r>
    <x v="79"/>
    <x v="7"/>
    <x v="2"/>
    <x v="286"/>
  </r>
  <r>
    <x v="79"/>
    <x v="8"/>
    <x v="2"/>
    <x v="181"/>
  </r>
  <r>
    <x v="79"/>
    <x v="9"/>
    <x v="3"/>
    <x v="256"/>
  </r>
  <r>
    <x v="79"/>
    <x v="10"/>
    <x v="3"/>
    <x v="733"/>
  </r>
  <r>
    <x v="79"/>
    <x v="11"/>
    <x v="3"/>
    <x v="714"/>
  </r>
  <r>
    <x v="80"/>
    <x v="0"/>
    <x v="0"/>
    <x v="814"/>
  </r>
  <r>
    <x v="80"/>
    <x v="1"/>
    <x v="0"/>
    <x v="385"/>
  </r>
  <r>
    <x v="80"/>
    <x v="2"/>
    <x v="0"/>
    <x v="890"/>
  </r>
  <r>
    <x v="80"/>
    <x v="3"/>
    <x v="1"/>
    <x v="1070"/>
  </r>
  <r>
    <x v="80"/>
    <x v="4"/>
    <x v="1"/>
    <x v="628"/>
  </r>
  <r>
    <x v="80"/>
    <x v="5"/>
    <x v="1"/>
    <x v="213"/>
  </r>
  <r>
    <x v="80"/>
    <x v="6"/>
    <x v="2"/>
    <x v="117"/>
  </r>
  <r>
    <x v="80"/>
    <x v="7"/>
    <x v="2"/>
    <x v="127"/>
  </r>
  <r>
    <x v="80"/>
    <x v="8"/>
    <x v="2"/>
    <x v="173"/>
  </r>
  <r>
    <x v="80"/>
    <x v="9"/>
    <x v="3"/>
    <x v="311"/>
  </r>
  <r>
    <x v="80"/>
    <x v="10"/>
    <x v="3"/>
    <x v="639"/>
  </r>
  <r>
    <x v="80"/>
    <x v="11"/>
    <x v="3"/>
    <x v="934"/>
  </r>
  <r>
    <x v="81"/>
    <x v="0"/>
    <x v="0"/>
    <x v="424"/>
  </r>
  <r>
    <x v="81"/>
    <x v="1"/>
    <x v="0"/>
    <x v="618"/>
  </r>
  <r>
    <x v="81"/>
    <x v="2"/>
    <x v="0"/>
    <x v="1048"/>
  </r>
  <r>
    <x v="81"/>
    <x v="3"/>
    <x v="1"/>
    <x v="1064"/>
  </r>
  <r>
    <x v="81"/>
    <x v="4"/>
    <x v="1"/>
    <x v="623"/>
  </r>
  <r>
    <x v="81"/>
    <x v="5"/>
    <x v="1"/>
    <x v="358"/>
  </r>
  <r>
    <x v="81"/>
    <x v="6"/>
    <x v="2"/>
    <x v="405"/>
  </r>
  <r>
    <x v="81"/>
    <x v="7"/>
    <x v="2"/>
    <x v="610"/>
  </r>
  <r>
    <x v="81"/>
    <x v="8"/>
    <x v="2"/>
    <x v="404"/>
  </r>
  <r>
    <x v="81"/>
    <x v="9"/>
    <x v="3"/>
    <x v="370"/>
  </r>
  <r>
    <x v="81"/>
    <x v="10"/>
    <x v="3"/>
    <x v="454"/>
  </r>
  <r>
    <x v="81"/>
    <x v="11"/>
    <x v="3"/>
    <x v="799"/>
  </r>
  <r>
    <x v="82"/>
    <x v="0"/>
    <x v="0"/>
    <x v="810"/>
  </r>
  <r>
    <x v="82"/>
    <x v="1"/>
    <x v="0"/>
    <x v="441"/>
  </r>
  <r>
    <x v="82"/>
    <x v="2"/>
    <x v="0"/>
    <x v="857"/>
  </r>
  <r>
    <x v="82"/>
    <x v="3"/>
    <x v="1"/>
    <x v="477"/>
  </r>
  <r>
    <x v="82"/>
    <x v="4"/>
    <x v="1"/>
    <x v="266"/>
  </r>
  <r>
    <x v="82"/>
    <x v="5"/>
    <x v="1"/>
    <x v="186"/>
  </r>
  <r>
    <x v="82"/>
    <x v="6"/>
    <x v="2"/>
    <x v="301"/>
  </r>
  <r>
    <x v="82"/>
    <x v="7"/>
    <x v="2"/>
    <x v="99"/>
  </r>
  <r>
    <x v="82"/>
    <x v="8"/>
    <x v="2"/>
    <x v="68"/>
  </r>
  <r>
    <x v="82"/>
    <x v="9"/>
    <x v="3"/>
    <x v="622"/>
  </r>
  <r>
    <x v="82"/>
    <x v="10"/>
    <x v="3"/>
    <x v="855"/>
  </r>
  <r>
    <x v="82"/>
    <x v="11"/>
    <x v="3"/>
    <x v="440"/>
  </r>
  <r>
    <x v="83"/>
    <x v="0"/>
    <x v="0"/>
    <x v="1051"/>
  </r>
  <r>
    <x v="83"/>
    <x v="1"/>
    <x v="0"/>
    <x v="894"/>
  </r>
  <r>
    <x v="83"/>
    <x v="2"/>
    <x v="0"/>
    <x v="871"/>
  </r>
  <r>
    <x v="83"/>
    <x v="3"/>
    <x v="1"/>
    <x v="973"/>
  </r>
  <r>
    <x v="83"/>
    <x v="4"/>
    <x v="1"/>
    <x v="978"/>
  </r>
  <r>
    <x v="83"/>
    <x v="5"/>
    <x v="1"/>
    <x v="488"/>
  </r>
  <r>
    <x v="83"/>
    <x v="6"/>
    <x v="2"/>
    <x v="730"/>
  </r>
  <r>
    <x v="83"/>
    <x v="7"/>
    <x v="2"/>
    <x v="340"/>
  </r>
  <r>
    <x v="83"/>
    <x v="8"/>
    <x v="2"/>
    <x v="267"/>
  </r>
  <r>
    <x v="83"/>
    <x v="9"/>
    <x v="3"/>
    <x v="789"/>
  </r>
  <r>
    <x v="83"/>
    <x v="10"/>
    <x v="3"/>
    <x v="929"/>
  </r>
  <r>
    <x v="83"/>
    <x v="11"/>
    <x v="3"/>
    <x v="1067"/>
  </r>
  <r>
    <x v="84"/>
    <x v="0"/>
    <x v="0"/>
    <x v="758"/>
  </r>
  <r>
    <x v="84"/>
    <x v="1"/>
    <x v="0"/>
    <x v="664"/>
  </r>
  <r>
    <x v="84"/>
    <x v="2"/>
    <x v="0"/>
    <x v="874"/>
  </r>
  <r>
    <x v="84"/>
    <x v="3"/>
    <x v="1"/>
    <x v="895"/>
  </r>
  <r>
    <x v="84"/>
    <x v="4"/>
    <x v="1"/>
    <x v="671"/>
  </r>
  <r>
    <x v="84"/>
    <x v="5"/>
    <x v="1"/>
    <x v="312"/>
  </r>
  <r>
    <x v="84"/>
    <x v="6"/>
    <x v="2"/>
    <x v="188"/>
  </r>
  <r>
    <x v="84"/>
    <x v="7"/>
    <x v="2"/>
    <x v="156"/>
  </r>
  <r>
    <x v="84"/>
    <x v="8"/>
    <x v="2"/>
    <x v="233"/>
  </r>
  <r>
    <x v="84"/>
    <x v="9"/>
    <x v="3"/>
    <x v="91"/>
  </r>
  <r>
    <x v="84"/>
    <x v="10"/>
    <x v="3"/>
    <x v="279"/>
  </r>
  <r>
    <x v="84"/>
    <x v="11"/>
    <x v="3"/>
    <x v="411"/>
  </r>
  <r>
    <x v="85"/>
    <x v="0"/>
    <x v="0"/>
    <x v="918"/>
  </r>
  <r>
    <x v="85"/>
    <x v="1"/>
    <x v="0"/>
    <x v="775"/>
  </r>
  <r>
    <x v="85"/>
    <x v="2"/>
    <x v="0"/>
    <x v="1013"/>
  </r>
  <r>
    <x v="85"/>
    <x v="3"/>
    <x v="1"/>
    <x v="954"/>
  </r>
  <r>
    <x v="85"/>
    <x v="4"/>
    <x v="1"/>
    <x v="962"/>
  </r>
  <r>
    <x v="85"/>
    <x v="5"/>
    <x v="1"/>
    <x v="771"/>
  </r>
  <r>
    <x v="85"/>
    <x v="6"/>
    <x v="2"/>
    <x v="508"/>
  </r>
  <r>
    <x v="85"/>
    <x v="7"/>
    <x v="2"/>
    <x v="101"/>
  </r>
  <r>
    <x v="85"/>
    <x v="8"/>
    <x v="2"/>
    <x v="73"/>
  </r>
  <r>
    <x v="85"/>
    <x v="9"/>
    <x v="3"/>
    <x v="167"/>
  </r>
  <r>
    <x v="85"/>
    <x v="10"/>
    <x v="3"/>
    <x v="75"/>
  </r>
  <r>
    <x v="85"/>
    <x v="11"/>
    <x v="3"/>
    <x v="64"/>
  </r>
  <r>
    <x v="86"/>
    <x v="0"/>
    <x v="0"/>
    <x v="776"/>
  </r>
  <r>
    <x v="86"/>
    <x v="1"/>
    <x v="0"/>
    <x v="679"/>
  </r>
  <r>
    <x v="86"/>
    <x v="2"/>
    <x v="0"/>
    <x v="819"/>
  </r>
  <r>
    <x v="86"/>
    <x v="3"/>
    <x v="1"/>
    <x v="606"/>
  </r>
  <r>
    <x v="86"/>
    <x v="4"/>
    <x v="1"/>
    <x v="400"/>
  </r>
  <r>
    <x v="86"/>
    <x v="5"/>
    <x v="1"/>
    <x v="126"/>
  </r>
  <r>
    <x v="86"/>
    <x v="6"/>
    <x v="2"/>
    <x v="58"/>
  </r>
  <r>
    <x v="86"/>
    <x v="7"/>
    <x v="2"/>
    <x v="80"/>
  </r>
  <r>
    <x v="86"/>
    <x v="8"/>
    <x v="2"/>
    <x v="598"/>
  </r>
  <r>
    <x v="86"/>
    <x v="9"/>
    <x v="3"/>
    <x v="479"/>
  </r>
  <r>
    <x v="86"/>
    <x v="10"/>
    <x v="3"/>
    <x v="432"/>
  </r>
  <r>
    <x v="86"/>
    <x v="11"/>
    <x v="3"/>
    <x v="584"/>
  </r>
  <r>
    <x v="87"/>
    <x v="0"/>
    <x v="0"/>
    <x v="445"/>
  </r>
  <r>
    <x v="87"/>
    <x v="1"/>
    <x v="0"/>
    <x v="579"/>
  </r>
  <r>
    <x v="87"/>
    <x v="2"/>
    <x v="0"/>
    <x v="1006"/>
  </r>
  <r>
    <x v="87"/>
    <x v="3"/>
    <x v="1"/>
    <x v="926"/>
  </r>
  <r>
    <x v="87"/>
    <x v="4"/>
    <x v="1"/>
    <x v="867"/>
  </r>
  <r>
    <x v="87"/>
    <x v="5"/>
    <x v="1"/>
    <x v="833"/>
  </r>
  <r>
    <x v="87"/>
    <x v="6"/>
    <x v="2"/>
    <x v="415"/>
  </r>
  <r>
    <x v="87"/>
    <x v="7"/>
    <x v="2"/>
    <x v="535"/>
  </r>
  <r>
    <x v="87"/>
    <x v="8"/>
    <x v="2"/>
    <x v="262"/>
  </r>
  <r>
    <x v="87"/>
    <x v="9"/>
    <x v="3"/>
    <x v="204"/>
  </r>
  <r>
    <x v="87"/>
    <x v="10"/>
    <x v="3"/>
    <x v="197"/>
  </r>
  <r>
    <x v="87"/>
    <x v="11"/>
    <x v="3"/>
    <x v="722"/>
  </r>
  <r>
    <x v="88"/>
    <x v="0"/>
    <x v="0"/>
    <x v="371"/>
  </r>
  <r>
    <x v="88"/>
    <x v="1"/>
    <x v="0"/>
    <x v="532"/>
  </r>
  <r>
    <x v="88"/>
    <x v="2"/>
    <x v="0"/>
    <x v="829"/>
  </r>
  <r>
    <x v="88"/>
    <x v="3"/>
    <x v="1"/>
    <x v="984"/>
  </r>
  <r>
    <x v="88"/>
    <x v="4"/>
    <x v="1"/>
    <x v="389"/>
  </r>
  <r>
    <x v="88"/>
    <x v="5"/>
    <x v="1"/>
    <x v="536"/>
  </r>
  <r>
    <x v="88"/>
    <x v="6"/>
    <x v="2"/>
    <x v="217"/>
  </r>
  <r>
    <x v="88"/>
    <x v="7"/>
    <x v="2"/>
    <x v="153"/>
  </r>
  <r>
    <x v="88"/>
    <x v="8"/>
    <x v="2"/>
    <x v="159"/>
  </r>
  <r>
    <x v="88"/>
    <x v="9"/>
    <x v="3"/>
    <x v="94"/>
  </r>
  <r>
    <x v="88"/>
    <x v="10"/>
    <x v="3"/>
    <x v="61"/>
  </r>
  <r>
    <x v="88"/>
    <x v="11"/>
    <x v="3"/>
    <x v="222"/>
  </r>
  <r>
    <x v="89"/>
    <x v="0"/>
    <x v="0"/>
    <x v="107"/>
  </r>
  <r>
    <x v="89"/>
    <x v="1"/>
    <x v="0"/>
    <x v="346"/>
  </r>
  <r>
    <x v="89"/>
    <x v="2"/>
    <x v="0"/>
    <x v="487"/>
  </r>
  <r>
    <x v="89"/>
    <x v="3"/>
    <x v="1"/>
    <x v="601"/>
  </r>
  <r>
    <x v="89"/>
    <x v="4"/>
    <x v="1"/>
    <x v="930"/>
  </r>
  <r>
    <x v="89"/>
    <x v="5"/>
    <x v="1"/>
    <x v="731"/>
  </r>
  <r>
    <x v="89"/>
    <x v="6"/>
    <x v="2"/>
    <x v="177"/>
  </r>
  <r>
    <x v="89"/>
    <x v="7"/>
    <x v="2"/>
    <x v="96"/>
  </r>
  <r>
    <x v="89"/>
    <x v="8"/>
    <x v="2"/>
    <x v="120"/>
  </r>
  <r>
    <x v="89"/>
    <x v="9"/>
    <x v="3"/>
    <x v="674"/>
  </r>
  <r>
    <x v="89"/>
    <x v="10"/>
    <x v="3"/>
    <x v="759"/>
  </r>
  <r>
    <x v="89"/>
    <x v="11"/>
    <x v="3"/>
    <x v="816"/>
  </r>
</pivotCacheRecords>
</file>

<file path=xl/pivotCache/pivotCacheRecords3.xml><?xml version="1.0" encoding="utf-8"?>
<pivotCacheRecords xmlns="http://schemas.openxmlformats.org/spreadsheetml/2006/main" xmlns:r="http://schemas.openxmlformats.org/officeDocument/2006/relationships" count="1080">
  <r>
    <x v="0"/>
    <x v="0"/>
    <x v="0"/>
    <x v="1027"/>
    <x v="746"/>
  </r>
  <r>
    <x v="0"/>
    <x v="1"/>
    <x v="0"/>
    <x v="422"/>
    <x v="745"/>
  </r>
  <r>
    <x v="0"/>
    <x v="2"/>
    <x v="0"/>
    <x v="1049"/>
    <x v="745"/>
  </r>
  <r>
    <x v="0"/>
    <x v="3"/>
    <x v="1"/>
    <x v="974"/>
    <x v="745"/>
  </r>
  <r>
    <x v="0"/>
    <x v="4"/>
    <x v="1"/>
    <x v="630"/>
    <x v="745"/>
  </r>
  <r>
    <x v="0"/>
    <x v="5"/>
    <x v="1"/>
    <x v="357"/>
    <x v="745"/>
  </r>
  <r>
    <x v="0"/>
    <x v="6"/>
    <x v="2"/>
    <x v="43"/>
    <x v="745"/>
  </r>
  <r>
    <x v="0"/>
    <x v="7"/>
    <x v="2"/>
    <x v="55"/>
    <x v="745"/>
  </r>
  <r>
    <x v="0"/>
    <x v="8"/>
    <x v="2"/>
    <x v="49"/>
    <x v="745"/>
  </r>
  <r>
    <x v="0"/>
    <x v="9"/>
    <x v="3"/>
    <x v="374"/>
    <x v="745"/>
  </r>
  <r>
    <x v="0"/>
    <x v="10"/>
    <x v="3"/>
    <x v="675"/>
    <x v="745"/>
  </r>
  <r>
    <x v="0"/>
    <x v="11"/>
    <x v="3"/>
    <x v="556"/>
    <x v="745"/>
  </r>
  <r>
    <x v="1"/>
    <x v="0"/>
    <x v="0"/>
    <x v="423"/>
    <x v="745"/>
  </r>
  <r>
    <x v="1"/>
    <x v="1"/>
    <x v="0"/>
    <x v="620"/>
    <x v="745"/>
  </r>
  <r>
    <x v="1"/>
    <x v="2"/>
    <x v="0"/>
    <x v="928"/>
    <x v="745"/>
  </r>
  <r>
    <x v="1"/>
    <x v="3"/>
    <x v="1"/>
    <x v="1061"/>
    <x v="745"/>
  </r>
  <r>
    <x v="1"/>
    <x v="4"/>
    <x v="1"/>
    <x v="850"/>
    <x v="745"/>
  </r>
  <r>
    <x v="1"/>
    <x v="5"/>
    <x v="1"/>
    <x v="234"/>
    <x v="745"/>
  </r>
  <r>
    <x v="1"/>
    <x v="6"/>
    <x v="2"/>
    <x v="307"/>
    <x v="745"/>
  </r>
  <r>
    <x v="1"/>
    <x v="7"/>
    <x v="2"/>
    <x v="176"/>
    <x v="745"/>
  </r>
  <r>
    <x v="1"/>
    <x v="8"/>
    <x v="2"/>
    <x v="25"/>
    <x v="745"/>
  </r>
  <r>
    <x v="1"/>
    <x v="9"/>
    <x v="3"/>
    <x v="6"/>
    <x v="745"/>
  </r>
  <r>
    <x v="1"/>
    <x v="10"/>
    <x v="3"/>
    <x v="4"/>
    <x v="745"/>
  </r>
  <r>
    <x v="1"/>
    <x v="11"/>
    <x v="3"/>
    <x v="136"/>
    <x v="745"/>
  </r>
  <r>
    <x v="2"/>
    <x v="0"/>
    <x v="0"/>
    <x v="996"/>
    <x v="745"/>
  </r>
  <r>
    <x v="2"/>
    <x v="1"/>
    <x v="0"/>
    <x v="995"/>
    <x v="745"/>
  </r>
  <r>
    <x v="2"/>
    <x v="2"/>
    <x v="0"/>
    <x v="611"/>
    <x v="745"/>
  </r>
  <r>
    <x v="2"/>
    <x v="3"/>
    <x v="1"/>
    <x v="644"/>
    <x v="745"/>
  </r>
  <r>
    <x v="2"/>
    <x v="4"/>
    <x v="1"/>
    <x v="491"/>
    <x v="745"/>
  </r>
  <r>
    <x v="2"/>
    <x v="5"/>
    <x v="1"/>
    <x v="211"/>
    <x v="745"/>
  </r>
  <r>
    <x v="2"/>
    <x v="6"/>
    <x v="2"/>
    <x v="468"/>
    <x v="745"/>
  </r>
  <r>
    <x v="2"/>
    <x v="7"/>
    <x v="2"/>
    <x v="736"/>
    <x v="745"/>
  </r>
  <r>
    <x v="2"/>
    <x v="8"/>
    <x v="2"/>
    <x v="378"/>
    <x v="745"/>
  </r>
  <r>
    <x v="2"/>
    <x v="9"/>
    <x v="3"/>
    <x v="273"/>
    <x v="745"/>
  </r>
  <r>
    <x v="2"/>
    <x v="10"/>
    <x v="3"/>
    <x v="304"/>
    <x v="745"/>
  </r>
  <r>
    <x v="2"/>
    <x v="11"/>
    <x v="3"/>
    <x v="653"/>
    <x v="745"/>
  </r>
  <r>
    <x v="3"/>
    <x v="0"/>
    <x v="0"/>
    <x v="891"/>
    <x v="745"/>
  </r>
  <r>
    <x v="3"/>
    <x v="1"/>
    <x v="0"/>
    <x v="703"/>
    <x v="745"/>
  </r>
  <r>
    <x v="3"/>
    <x v="2"/>
    <x v="0"/>
    <x v="692"/>
    <x v="745"/>
  </r>
  <r>
    <x v="3"/>
    <x v="3"/>
    <x v="1"/>
    <x v="1062"/>
    <x v="745"/>
  </r>
  <r>
    <x v="3"/>
    <x v="4"/>
    <x v="1"/>
    <x v="683"/>
    <x v="745"/>
  </r>
  <r>
    <x v="3"/>
    <x v="5"/>
    <x v="1"/>
    <x v="695"/>
    <x v="745"/>
  </r>
  <r>
    <x v="3"/>
    <x v="6"/>
    <x v="2"/>
    <x v="629"/>
    <x v="745"/>
  </r>
  <r>
    <x v="3"/>
    <x v="7"/>
    <x v="2"/>
    <x v="322"/>
    <x v="745"/>
  </r>
  <r>
    <x v="3"/>
    <x v="8"/>
    <x v="2"/>
    <x v="130"/>
    <x v="745"/>
  </r>
  <r>
    <x v="3"/>
    <x v="9"/>
    <x v="3"/>
    <x v="129"/>
    <x v="745"/>
  </r>
  <r>
    <x v="3"/>
    <x v="10"/>
    <x v="3"/>
    <x v="115"/>
    <x v="745"/>
  </r>
  <r>
    <x v="3"/>
    <x v="11"/>
    <x v="3"/>
    <x v="455"/>
    <x v="745"/>
  </r>
  <r>
    <x v="4"/>
    <x v="0"/>
    <x v="0"/>
    <x v="711"/>
    <x v="745"/>
  </r>
  <r>
    <x v="4"/>
    <x v="1"/>
    <x v="0"/>
    <x v="285"/>
    <x v="745"/>
  </r>
  <r>
    <x v="4"/>
    <x v="2"/>
    <x v="0"/>
    <x v="966"/>
    <x v="745"/>
  </r>
  <r>
    <x v="4"/>
    <x v="3"/>
    <x v="1"/>
    <x v="896"/>
    <x v="745"/>
  </r>
  <r>
    <x v="4"/>
    <x v="4"/>
    <x v="1"/>
    <x v="546"/>
    <x v="745"/>
  </r>
  <r>
    <x v="4"/>
    <x v="5"/>
    <x v="1"/>
    <x v="858"/>
    <x v="745"/>
  </r>
  <r>
    <x v="4"/>
    <x v="6"/>
    <x v="2"/>
    <x v="566"/>
    <x v="745"/>
  </r>
  <r>
    <x v="4"/>
    <x v="7"/>
    <x v="2"/>
    <x v="356"/>
    <x v="745"/>
  </r>
  <r>
    <x v="4"/>
    <x v="8"/>
    <x v="2"/>
    <x v="141"/>
    <x v="745"/>
  </r>
  <r>
    <x v="4"/>
    <x v="9"/>
    <x v="3"/>
    <x v="335"/>
    <x v="745"/>
  </r>
  <r>
    <x v="4"/>
    <x v="10"/>
    <x v="3"/>
    <x v="643"/>
    <x v="745"/>
  </r>
  <r>
    <x v="4"/>
    <x v="11"/>
    <x v="3"/>
    <x v="168"/>
    <x v="745"/>
  </r>
  <r>
    <x v="5"/>
    <x v="0"/>
    <x v="0"/>
    <x v="93"/>
    <x v="745"/>
  </r>
  <r>
    <x v="5"/>
    <x v="1"/>
    <x v="0"/>
    <x v="835"/>
    <x v="745"/>
  </r>
  <r>
    <x v="5"/>
    <x v="2"/>
    <x v="0"/>
    <x v="1033"/>
    <x v="745"/>
  </r>
  <r>
    <x v="5"/>
    <x v="3"/>
    <x v="1"/>
    <x v="947"/>
    <x v="745"/>
  </r>
  <r>
    <x v="5"/>
    <x v="4"/>
    <x v="1"/>
    <x v="654"/>
    <x v="745"/>
  </r>
  <r>
    <x v="5"/>
    <x v="5"/>
    <x v="1"/>
    <x v="465"/>
    <x v="745"/>
  </r>
  <r>
    <x v="5"/>
    <x v="6"/>
    <x v="2"/>
    <x v="111"/>
    <x v="745"/>
  </r>
  <r>
    <x v="5"/>
    <x v="7"/>
    <x v="2"/>
    <x v="48"/>
    <x v="745"/>
  </r>
  <r>
    <x v="5"/>
    <x v="8"/>
    <x v="2"/>
    <x v="97"/>
    <x v="745"/>
  </r>
  <r>
    <x v="5"/>
    <x v="9"/>
    <x v="3"/>
    <x v="269"/>
    <x v="745"/>
  </r>
  <r>
    <x v="5"/>
    <x v="10"/>
    <x v="3"/>
    <x v="310"/>
    <x v="745"/>
  </r>
  <r>
    <x v="5"/>
    <x v="11"/>
    <x v="3"/>
    <x v="590"/>
    <x v="745"/>
  </r>
  <r>
    <x v="6"/>
    <x v="0"/>
    <x v="0"/>
    <x v="696"/>
    <x v="745"/>
  </r>
  <r>
    <x v="6"/>
    <x v="1"/>
    <x v="0"/>
    <x v="392"/>
    <x v="745"/>
  </r>
  <r>
    <x v="6"/>
    <x v="2"/>
    <x v="0"/>
    <x v="959"/>
    <x v="745"/>
  </r>
  <r>
    <x v="6"/>
    <x v="3"/>
    <x v="1"/>
    <x v="876"/>
    <x v="745"/>
  </r>
  <r>
    <x v="6"/>
    <x v="4"/>
    <x v="1"/>
    <x v="836"/>
    <x v="745"/>
  </r>
  <r>
    <x v="6"/>
    <x v="5"/>
    <x v="1"/>
    <x v="345"/>
    <x v="745"/>
  </r>
  <r>
    <x v="6"/>
    <x v="6"/>
    <x v="2"/>
    <x v="608"/>
    <x v="745"/>
  </r>
  <r>
    <x v="6"/>
    <x v="7"/>
    <x v="2"/>
    <x v="476"/>
    <x v="745"/>
  </r>
  <r>
    <x v="6"/>
    <x v="8"/>
    <x v="2"/>
    <x v="239"/>
    <x v="745"/>
  </r>
  <r>
    <x v="6"/>
    <x v="9"/>
    <x v="3"/>
    <x v="268"/>
    <x v="745"/>
  </r>
  <r>
    <x v="6"/>
    <x v="10"/>
    <x v="3"/>
    <x v="839"/>
    <x v="745"/>
  </r>
  <r>
    <x v="6"/>
    <x v="11"/>
    <x v="3"/>
    <x v="702"/>
    <x v="745"/>
  </r>
  <r>
    <x v="7"/>
    <x v="0"/>
    <x v="0"/>
    <x v="191"/>
    <x v="745"/>
  </r>
  <r>
    <x v="7"/>
    <x v="1"/>
    <x v="0"/>
    <x v="98"/>
    <x v="745"/>
  </r>
  <r>
    <x v="7"/>
    <x v="2"/>
    <x v="0"/>
    <x v="1068"/>
    <x v="745"/>
  </r>
  <r>
    <x v="7"/>
    <x v="3"/>
    <x v="1"/>
    <x v="1030"/>
    <x v="745"/>
  </r>
  <r>
    <x v="7"/>
    <x v="4"/>
    <x v="1"/>
    <x v="603"/>
    <x v="745"/>
  </r>
  <r>
    <x v="7"/>
    <x v="5"/>
    <x v="1"/>
    <x v="384"/>
    <x v="745"/>
  </r>
  <r>
    <x v="7"/>
    <x v="6"/>
    <x v="2"/>
    <x v="551"/>
    <x v="745"/>
  </r>
  <r>
    <x v="7"/>
    <x v="7"/>
    <x v="2"/>
    <x v="502"/>
    <x v="745"/>
  </r>
  <r>
    <x v="7"/>
    <x v="8"/>
    <x v="2"/>
    <x v="366"/>
    <x v="745"/>
  </r>
  <r>
    <x v="7"/>
    <x v="9"/>
    <x v="3"/>
    <x v="582"/>
    <x v="745"/>
  </r>
  <r>
    <x v="7"/>
    <x v="10"/>
    <x v="3"/>
    <x v="686"/>
    <x v="745"/>
  </r>
  <r>
    <x v="7"/>
    <x v="11"/>
    <x v="3"/>
    <x v="970"/>
    <x v="745"/>
  </r>
  <r>
    <x v="8"/>
    <x v="0"/>
    <x v="0"/>
    <x v="581"/>
    <x v="745"/>
  </r>
  <r>
    <x v="8"/>
    <x v="1"/>
    <x v="0"/>
    <x v="381"/>
    <x v="745"/>
  </r>
  <r>
    <x v="8"/>
    <x v="2"/>
    <x v="0"/>
    <x v="1055"/>
    <x v="745"/>
  </r>
  <r>
    <x v="8"/>
    <x v="3"/>
    <x v="1"/>
    <x v="812"/>
    <x v="745"/>
  </r>
  <r>
    <x v="8"/>
    <x v="4"/>
    <x v="1"/>
    <x v="698"/>
    <x v="745"/>
  </r>
  <r>
    <x v="8"/>
    <x v="5"/>
    <x v="1"/>
    <x v="108"/>
    <x v="745"/>
  </r>
  <r>
    <x v="8"/>
    <x v="6"/>
    <x v="2"/>
    <x v="293"/>
    <x v="745"/>
  </r>
  <r>
    <x v="8"/>
    <x v="7"/>
    <x v="2"/>
    <x v="135"/>
    <x v="745"/>
  </r>
  <r>
    <x v="8"/>
    <x v="8"/>
    <x v="2"/>
    <x v="26"/>
    <x v="745"/>
  </r>
  <r>
    <x v="8"/>
    <x v="9"/>
    <x v="3"/>
    <x v="70"/>
    <x v="745"/>
  </r>
  <r>
    <x v="8"/>
    <x v="10"/>
    <x v="3"/>
    <x v="538"/>
    <x v="745"/>
  </r>
  <r>
    <x v="8"/>
    <x v="11"/>
    <x v="3"/>
    <x v="794"/>
    <x v="745"/>
  </r>
  <r>
    <x v="9"/>
    <x v="0"/>
    <x v="0"/>
    <x v="294"/>
    <x v="745"/>
  </r>
  <r>
    <x v="9"/>
    <x v="1"/>
    <x v="0"/>
    <x v="578"/>
    <x v="745"/>
  </r>
  <r>
    <x v="9"/>
    <x v="2"/>
    <x v="0"/>
    <x v="1029"/>
    <x v="745"/>
  </r>
  <r>
    <x v="9"/>
    <x v="3"/>
    <x v="1"/>
    <x v="965"/>
    <x v="745"/>
  </r>
  <r>
    <x v="9"/>
    <x v="4"/>
    <x v="1"/>
    <x v="645"/>
    <x v="745"/>
  </r>
  <r>
    <x v="9"/>
    <x v="5"/>
    <x v="1"/>
    <x v="783"/>
    <x v="745"/>
  </r>
  <r>
    <x v="9"/>
    <x v="6"/>
    <x v="2"/>
    <x v="524"/>
    <x v="745"/>
  </r>
  <r>
    <x v="9"/>
    <x v="7"/>
    <x v="2"/>
    <x v="146"/>
    <x v="745"/>
  </r>
  <r>
    <x v="9"/>
    <x v="8"/>
    <x v="2"/>
    <x v="134"/>
    <x v="745"/>
  </r>
  <r>
    <x v="9"/>
    <x v="9"/>
    <x v="3"/>
    <x v="51"/>
    <x v="745"/>
  </r>
  <r>
    <x v="9"/>
    <x v="10"/>
    <x v="3"/>
    <x v="8"/>
    <x v="745"/>
  </r>
  <r>
    <x v="9"/>
    <x v="11"/>
    <x v="3"/>
    <x v="15"/>
    <x v="745"/>
  </r>
  <r>
    <x v="10"/>
    <x v="0"/>
    <x v="0"/>
    <x v="494"/>
    <x v="745"/>
  </r>
  <r>
    <x v="10"/>
    <x v="1"/>
    <x v="0"/>
    <x v="300"/>
    <x v="745"/>
  </r>
  <r>
    <x v="10"/>
    <x v="2"/>
    <x v="0"/>
    <x v="1032"/>
    <x v="745"/>
  </r>
  <r>
    <x v="10"/>
    <x v="3"/>
    <x v="1"/>
    <x v="882"/>
    <x v="745"/>
  </r>
  <r>
    <x v="10"/>
    <x v="4"/>
    <x v="1"/>
    <x v="763"/>
    <x v="745"/>
  </r>
  <r>
    <x v="10"/>
    <x v="5"/>
    <x v="1"/>
    <x v="246"/>
    <x v="745"/>
  </r>
  <r>
    <x v="10"/>
    <x v="6"/>
    <x v="2"/>
    <x v="27"/>
    <x v="745"/>
  </r>
  <r>
    <x v="10"/>
    <x v="7"/>
    <x v="2"/>
    <x v="23"/>
    <x v="745"/>
  </r>
  <r>
    <x v="10"/>
    <x v="8"/>
    <x v="2"/>
    <x v="59"/>
    <x v="745"/>
  </r>
  <r>
    <x v="10"/>
    <x v="9"/>
    <x v="3"/>
    <x v="128"/>
    <x v="745"/>
  </r>
  <r>
    <x v="10"/>
    <x v="10"/>
    <x v="3"/>
    <x v="185"/>
    <x v="745"/>
  </r>
  <r>
    <x v="10"/>
    <x v="11"/>
    <x v="3"/>
    <x v="792"/>
    <x v="745"/>
  </r>
  <r>
    <x v="11"/>
    <x v="0"/>
    <x v="0"/>
    <x v="931"/>
    <x v="745"/>
  </r>
  <r>
    <x v="11"/>
    <x v="1"/>
    <x v="0"/>
    <x v="412"/>
    <x v="745"/>
  </r>
  <r>
    <x v="11"/>
    <x v="2"/>
    <x v="0"/>
    <x v="631"/>
    <x v="745"/>
  </r>
  <r>
    <x v="11"/>
    <x v="3"/>
    <x v="1"/>
    <x v="1047"/>
    <x v="745"/>
  </r>
  <r>
    <x v="11"/>
    <x v="4"/>
    <x v="1"/>
    <x v="938"/>
    <x v="745"/>
  </r>
  <r>
    <x v="11"/>
    <x v="5"/>
    <x v="1"/>
    <x v="382"/>
    <x v="745"/>
  </r>
  <r>
    <x v="11"/>
    <x v="6"/>
    <x v="2"/>
    <x v="249"/>
    <x v="745"/>
  </r>
  <r>
    <x v="11"/>
    <x v="7"/>
    <x v="2"/>
    <x v="34"/>
    <x v="745"/>
  </r>
  <r>
    <x v="11"/>
    <x v="8"/>
    <x v="2"/>
    <x v="60"/>
    <x v="745"/>
  </r>
  <r>
    <x v="11"/>
    <x v="9"/>
    <x v="3"/>
    <x v="786"/>
    <x v="745"/>
  </r>
  <r>
    <x v="11"/>
    <x v="10"/>
    <x v="3"/>
    <x v="123"/>
    <x v="745"/>
  </r>
  <r>
    <x v="11"/>
    <x v="11"/>
    <x v="3"/>
    <x v="360"/>
    <x v="745"/>
  </r>
  <r>
    <x v="12"/>
    <x v="0"/>
    <x v="0"/>
    <x v="105"/>
    <x v="745"/>
  </r>
  <r>
    <x v="12"/>
    <x v="1"/>
    <x v="0"/>
    <x v="990"/>
    <x v="745"/>
  </r>
  <r>
    <x v="12"/>
    <x v="2"/>
    <x v="0"/>
    <x v="849"/>
    <x v="745"/>
  </r>
  <r>
    <x v="12"/>
    <x v="3"/>
    <x v="1"/>
    <x v="666"/>
    <x v="745"/>
  </r>
  <r>
    <x v="12"/>
    <x v="4"/>
    <x v="1"/>
    <x v="567"/>
    <x v="745"/>
  </r>
  <r>
    <x v="12"/>
    <x v="5"/>
    <x v="1"/>
    <x v="220"/>
    <x v="745"/>
  </r>
  <r>
    <x v="12"/>
    <x v="6"/>
    <x v="2"/>
    <x v="323"/>
    <x v="745"/>
  </r>
  <r>
    <x v="12"/>
    <x v="7"/>
    <x v="2"/>
    <x v="348"/>
    <x v="745"/>
  </r>
  <r>
    <x v="12"/>
    <x v="8"/>
    <x v="2"/>
    <x v="297"/>
    <x v="745"/>
  </r>
  <r>
    <x v="12"/>
    <x v="9"/>
    <x v="3"/>
    <x v="259"/>
    <x v="745"/>
  </r>
  <r>
    <x v="12"/>
    <x v="10"/>
    <x v="3"/>
    <x v="780"/>
    <x v="745"/>
  </r>
  <r>
    <x v="12"/>
    <x v="11"/>
    <x v="3"/>
    <x v="742"/>
    <x v="745"/>
  </r>
  <r>
    <x v="13"/>
    <x v="0"/>
    <x v="0"/>
    <x v="500"/>
    <x v="745"/>
  </r>
  <r>
    <x v="13"/>
    <x v="1"/>
    <x v="0"/>
    <x v="649"/>
    <x v="745"/>
  </r>
  <r>
    <x v="13"/>
    <x v="2"/>
    <x v="0"/>
    <x v="881"/>
    <x v="745"/>
  </r>
  <r>
    <x v="13"/>
    <x v="3"/>
    <x v="1"/>
    <x v="901"/>
    <x v="745"/>
  </r>
  <r>
    <x v="13"/>
    <x v="4"/>
    <x v="1"/>
    <x v="399"/>
    <x v="745"/>
  </r>
  <r>
    <x v="13"/>
    <x v="5"/>
    <x v="1"/>
    <x v="253"/>
    <x v="745"/>
  </r>
  <r>
    <x v="13"/>
    <x v="6"/>
    <x v="2"/>
    <x v="32"/>
    <x v="745"/>
  </r>
  <r>
    <x v="13"/>
    <x v="7"/>
    <x v="2"/>
    <x v="368"/>
    <x v="745"/>
  </r>
  <r>
    <x v="13"/>
    <x v="8"/>
    <x v="2"/>
    <x v="326"/>
    <x v="745"/>
  </r>
  <r>
    <x v="13"/>
    <x v="9"/>
    <x v="3"/>
    <x v="568"/>
    <x v="745"/>
  </r>
  <r>
    <x v="13"/>
    <x v="10"/>
    <x v="3"/>
    <x v="986"/>
    <x v="745"/>
  </r>
  <r>
    <x v="13"/>
    <x v="11"/>
    <x v="3"/>
    <x v="561"/>
    <x v="745"/>
  </r>
  <r>
    <x v="14"/>
    <x v="0"/>
    <x v="0"/>
    <x v="632"/>
    <x v="745"/>
  </r>
  <r>
    <x v="14"/>
    <x v="1"/>
    <x v="0"/>
    <x v="725"/>
    <x v="745"/>
  </r>
  <r>
    <x v="14"/>
    <x v="2"/>
    <x v="0"/>
    <x v="1026"/>
    <x v="745"/>
  </r>
  <r>
    <x v="14"/>
    <x v="3"/>
    <x v="1"/>
    <x v="619"/>
    <x v="745"/>
  </r>
  <r>
    <x v="14"/>
    <x v="4"/>
    <x v="1"/>
    <x v="804"/>
    <x v="745"/>
  </r>
  <r>
    <x v="14"/>
    <x v="5"/>
    <x v="1"/>
    <x v="510"/>
    <x v="745"/>
  </r>
  <r>
    <x v="14"/>
    <x v="6"/>
    <x v="2"/>
    <x v="272"/>
    <x v="745"/>
  </r>
  <r>
    <x v="14"/>
    <x v="7"/>
    <x v="2"/>
    <x v="495"/>
    <x v="745"/>
  </r>
  <r>
    <x v="14"/>
    <x v="8"/>
    <x v="2"/>
    <x v="550"/>
    <x v="745"/>
  </r>
  <r>
    <x v="14"/>
    <x v="9"/>
    <x v="3"/>
    <x v="989"/>
    <x v="745"/>
  </r>
  <r>
    <x v="14"/>
    <x v="10"/>
    <x v="3"/>
    <x v="1022"/>
    <x v="745"/>
  </r>
  <r>
    <x v="14"/>
    <x v="11"/>
    <x v="3"/>
    <x v="1037"/>
    <x v="745"/>
  </r>
  <r>
    <x v="15"/>
    <x v="0"/>
    <x v="0"/>
    <x v="676"/>
    <x v="745"/>
  </r>
  <r>
    <x v="15"/>
    <x v="1"/>
    <x v="0"/>
    <x v="827"/>
    <x v="745"/>
  </r>
  <r>
    <x v="15"/>
    <x v="2"/>
    <x v="0"/>
    <x v="727"/>
    <x v="745"/>
  </r>
  <r>
    <x v="15"/>
    <x v="3"/>
    <x v="1"/>
    <x v="982"/>
    <x v="745"/>
  </r>
  <r>
    <x v="15"/>
    <x v="4"/>
    <x v="1"/>
    <x v="904"/>
    <x v="745"/>
  </r>
  <r>
    <x v="15"/>
    <x v="5"/>
    <x v="1"/>
    <x v="925"/>
    <x v="745"/>
  </r>
  <r>
    <x v="15"/>
    <x v="6"/>
    <x v="2"/>
    <x v="1014"/>
    <x v="745"/>
  </r>
  <r>
    <x v="15"/>
    <x v="7"/>
    <x v="2"/>
    <x v="719"/>
    <x v="745"/>
  </r>
  <r>
    <x v="15"/>
    <x v="8"/>
    <x v="2"/>
    <x v="543"/>
    <x v="745"/>
  </r>
  <r>
    <x v="15"/>
    <x v="9"/>
    <x v="3"/>
    <x v="200"/>
    <x v="745"/>
  </r>
  <r>
    <x v="15"/>
    <x v="10"/>
    <x v="3"/>
    <x v="114"/>
    <x v="745"/>
  </r>
  <r>
    <x v="15"/>
    <x v="11"/>
    <x v="3"/>
    <x v="243"/>
    <x v="745"/>
  </r>
  <r>
    <x v="16"/>
    <x v="0"/>
    <x v="0"/>
    <x v="464"/>
    <x v="745"/>
  </r>
  <r>
    <x v="16"/>
    <x v="1"/>
    <x v="0"/>
    <x v="462"/>
    <x v="745"/>
  </r>
  <r>
    <x v="16"/>
    <x v="2"/>
    <x v="0"/>
    <x v="1028"/>
    <x v="745"/>
  </r>
  <r>
    <x v="16"/>
    <x v="3"/>
    <x v="1"/>
    <x v="1038"/>
    <x v="745"/>
  </r>
  <r>
    <x v="16"/>
    <x v="4"/>
    <x v="1"/>
    <x v="875"/>
    <x v="745"/>
  </r>
  <r>
    <x v="16"/>
    <x v="5"/>
    <x v="1"/>
    <x v="333"/>
    <x v="745"/>
  </r>
  <r>
    <x v="16"/>
    <x v="6"/>
    <x v="2"/>
    <x v="145"/>
    <x v="745"/>
  </r>
  <r>
    <x v="16"/>
    <x v="7"/>
    <x v="2"/>
    <x v="76"/>
    <x v="745"/>
  </r>
  <r>
    <x v="16"/>
    <x v="8"/>
    <x v="2"/>
    <x v="106"/>
    <x v="745"/>
  </r>
  <r>
    <x v="16"/>
    <x v="9"/>
    <x v="3"/>
    <x v="447"/>
    <x v="745"/>
  </r>
  <r>
    <x v="16"/>
    <x v="10"/>
    <x v="3"/>
    <x v="595"/>
    <x v="745"/>
  </r>
  <r>
    <x v="16"/>
    <x v="11"/>
    <x v="3"/>
    <x v="669"/>
    <x v="745"/>
  </r>
  <r>
    <x v="17"/>
    <x v="0"/>
    <x v="0"/>
    <x v="694"/>
    <x v="745"/>
  </r>
  <r>
    <x v="17"/>
    <x v="1"/>
    <x v="0"/>
    <x v="621"/>
    <x v="745"/>
  </r>
  <r>
    <x v="17"/>
    <x v="2"/>
    <x v="0"/>
    <x v="909"/>
    <x v="745"/>
  </r>
  <r>
    <x v="17"/>
    <x v="3"/>
    <x v="1"/>
    <x v="744"/>
    <x v="745"/>
  </r>
  <r>
    <x v="17"/>
    <x v="4"/>
    <x v="1"/>
    <x v="430"/>
    <x v="745"/>
  </r>
  <r>
    <x v="17"/>
    <x v="5"/>
    <x v="1"/>
    <x v="501"/>
    <x v="745"/>
  </r>
  <r>
    <x v="17"/>
    <x v="6"/>
    <x v="2"/>
    <x v="195"/>
    <x v="745"/>
  </r>
  <r>
    <x v="17"/>
    <x v="7"/>
    <x v="2"/>
    <x v="30"/>
    <x v="745"/>
  </r>
  <r>
    <x v="17"/>
    <x v="8"/>
    <x v="2"/>
    <x v="29"/>
    <x v="745"/>
  </r>
  <r>
    <x v="17"/>
    <x v="9"/>
    <x v="3"/>
    <x v="3"/>
    <x v="745"/>
  </r>
  <r>
    <x v="17"/>
    <x v="10"/>
    <x v="3"/>
    <x v="28"/>
    <x v="745"/>
  </r>
  <r>
    <x v="17"/>
    <x v="11"/>
    <x v="3"/>
    <x v="84"/>
    <x v="745"/>
  </r>
  <r>
    <x v="18"/>
    <x v="0"/>
    <x v="0"/>
    <x v="139"/>
    <x v="745"/>
  </r>
  <r>
    <x v="18"/>
    <x v="1"/>
    <x v="0"/>
    <x v="228"/>
    <x v="745"/>
  </r>
  <r>
    <x v="18"/>
    <x v="2"/>
    <x v="0"/>
    <x v="706"/>
    <x v="745"/>
  </r>
  <r>
    <x v="18"/>
    <x v="3"/>
    <x v="1"/>
    <x v="922"/>
    <x v="745"/>
  </r>
  <r>
    <x v="18"/>
    <x v="4"/>
    <x v="1"/>
    <x v="808"/>
    <x v="745"/>
  </r>
  <r>
    <x v="18"/>
    <x v="5"/>
    <x v="1"/>
    <x v="522"/>
    <x v="745"/>
  </r>
  <r>
    <x v="18"/>
    <x v="6"/>
    <x v="2"/>
    <x v="648"/>
    <x v="745"/>
  </r>
  <r>
    <x v="18"/>
    <x v="7"/>
    <x v="2"/>
    <x v="182"/>
    <x v="745"/>
  </r>
  <r>
    <x v="18"/>
    <x v="8"/>
    <x v="2"/>
    <x v="56"/>
    <x v="745"/>
  </r>
  <r>
    <x v="18"/>
    <x v="9"/>
    <x v="3"/>
    <x v="10"/>
    <x v="745"/>
  </r>
  <r>
    <x v="18"/>
    <x v="10"/>
    <x v="3"/>
    <x v="21"/>
    <x v="745"/>
  </r>
  <r>
    <x v="18"/>
    <x v="11"/>
    <x v="3"/>
    <x v="271"/>
    <x v="745"/>
  </r>
  <r>
    <x v="19"/>
    <x v="0"/>
    <x v="0"/>
    <x v="715"/>
    <x v="745"/>
  </r>
  <r>
    <x v="19"/>
    <x v="1"/>
    <x v="0"/>
    <x v="665"/>
    <x v="745"/>
  </r>
  <r>
    <x v="19"/>
    <x v="2"/>
    <x v="0"/>
    <x v="565"/>
    <x v="745"/>
  </r>
  <r>
    <x v="19"/>
    <x v="3"/>
    <x v="1"/>
    <x v="967"/>
    <x v="745"/>
  </r>
  <r>
    <x v="19"/>
    <x v="4"/>
    <x v="1"/>
    <x v="573"/>
    <x v="745"/>
  </r>
  <r>
    <x v="19"/>
    <x v="5"/>
    <x v="1"/>
    <x v="409"/>
    <x v="745"/>
  </r>
  <r>
    <x v="19"/>
    <x v="6"/>
    <x v="2"/>
    <x v="207"/>
    <x v="745"/>
  </r>
  <r>
    <x v="19"/>
    <x v="7"/>
    <x v="2"/>
    <x v="44"/>
    <x v="745"/>
  </r>
  <r>
    <x v="19"/>
    <x v="8"/>
    <x v="2"/>
    <x v="2"/>
    <x v="745"/>
  </r>
  <r>
    <x v="19"/>
    <x v="9"/>
    <x v="3"/>
    <x v="560"/>
    <x v="745"/>
  </r>
  <r>
    <x v="19"/>
    <x v="10"/>
    <x v="3"/>
    <x v="1008"/>
    <x v="745"/>
  </r>
  <r>
    <x v="19"/>
    <x v="11"/>
    <x v="3"/>
    <x v="505"/>
    <x v="745"/>
  </r>
  <r>
    <x v="20"/>
    <x v="0"/>
    <x v="0"/>
    <x v="586"/>
    <x v="745"/>
  </r>
  <r>
    <x v="20"/>
    <x v="1"/>
    <x v="0"/>
    <x v="564"/>
    <x v="745"/>
  </r>
  <r>
    <x v="20"/>
    <x v="2"/>
    <x v="0"/>
    <x v="942"/>
    <x v="745"/>
  </r>
  <r>
    <x v="20"/>
    <x v="3"/>
    <x v="1"/>
    <x v="1039"/>
    <x v="745"/>
  </r>
  <r>
    <x v="20"/>
    <x v="4"/>
    <x v="1"/>
    <x v="615"/>
    <x v="745"/>
  </r>
  <r>
    <x v="20"/>
    <x v="5"/>
    <x v="1"/>
    <x v="287"/>
    <x v="745"/>
  </r>
  <r>
    <x v="20"/>
    <x v="6"/>
    <x v="2"/>
    <x v="143"/>
    <x v="745"/>
  </r>
  <r>
    <x v="20"/>
    <x v="7"/>
    <x v="2"/>
    <x v="886"/>
    <x v="745"/>
  </r>
  <r>
    <x v="20"/>
    <x v="8"/>
    <x v="2"/>
    <x v="949"/>
    <x v="745"/>
  </r>
  <r>
    <x v="20"/>
    <x v="9"/>
    <x v="3"/>
    <x v="475"/>
    <x v="745"/>
  </r>
  <r>
    <x v="20"/>
    <x v="10"/>
    <x v="3"/>
    <x v="407"/>
    <x v="745"/>
  </r>
  <r>
    <x v="20"/>
    <x v="11"/>
    <x v="3"/>
    <x v="474"/>
    <x v="745"/>
  </r>
  <r>
    <x v="21"/>
    <x v="0"/>
    <x v="0"/>
    <x v="779"/>
    <x v="745"/>
  </r>
  <r>
    <x v="21"/>
    <x v="1"/>
    <x v="0"/>
    <x v="282"/>
    <x v="745"/>
  </r>
  <r>
    <x v="21"/>
    <x v="2"/>
    <x v="0"/>
    <x v="772"/>
    <x v="745"/>
  </r>
  <r>
    <x v="21"/>
    <x v="3"/>
    <x v="1"/>
    <x v="980"/>
    <x v="745"/>
  </r>
  <r>
    <x v="21"/>
    <x v="4"/>
    <x v="1"/>
    <x v="647"/>
    <x v="745"/>
  </r>
  <r>
    <x v="21"/>
    <x v="5"/>
    <x v="1"/>
    <x v="343"/>
    <x v="745"/>
  </r>
  <r>
    <x v="21"/>
    <x v="6"/>
    <x v="2"/>
    <x v="210"/>
    <x v="745"/>
  </r>
  <r>
    <x v="21"/>
    <x v="7"/>
    <x v="2"/>
    <x v="155"/>
    <x v="745"/>
  </r>
  <r>
    <x v="21"/>
    <x v="8"/>
    <x v="2"/>
    <x v="604"/>
    <x v="745"/>
  </r>
  <r>
    <x v="21"/>
    <x v="9"/>
    <x v="3"/>
    <x v="614"/>
    <x v="745"/>
  </r>
  <r>
    <x v="21"/>
    <x v="10"/>
    <x v="3"/>
    <x v="594"/>
    <x v="745"/>
  </r>
  <r>
    <x v="21"/>
    <x v="11"/>
    <x v="3"/>
    <x v="914"/>
    <x v="745"/>
  </r>
  <r>
    <x v="22"/>
    <x v="0"/>
    <x v="0"/>
    <x v="753"/>
    <x v="745"/>
  </r>
  <r>
    <x v="22"/>
    <x v="1"/>
    <x v="0"/>
    <x v="497"/>
    <x v="745"/>
  </r>
  <r>
    <x v="22"/>
    <x v="2"/>
    <x v="0"/>
    <x v="950"/>
    <x v="745"/>
  </r>
  <r>
    <x v="22"/>
    <x v="3"/>
    <x v="1"/>
    <x v="741"/>
    <x v="745"/>
  </r>
  <r>
    <x v="22"/>
    <x v="4"/>
    <x v="1"/>
    <x v="624"/>
    <x v="745"/>
  </r>
  <r>
    <x v="22"/>
    <x v="5"/>
    <x v="1"/>
    <x v="281"/>
    <x v="745"/>
  </r>
  <r>
    <x v="22"/>
    <x v="6"/>
    <x v="2"/>
    <x v="844"/>
    <x v="745"/>
  </r>
  <r>
    <x v="22"/>
    <x v="7"/>
    <x v="2"/>
    <x v="260"/>
    <x v="745"/>
  </r>
  <r>
    <x v="22"/>
    <x v="8"/>
    <x v="2"/>
    <x v="227"/>
    <x v="745"/>
  </r>
  <r>
    <x v="22"/>
    <x v="9"/>
    <x v="3"/>
    <x v="92"/>
    <x v="745"/>
  </r>
  <r>
    <x v="22"/>
    <x v="10"/>
    <x v="3"/>
    <x v="944"/>
    <x v="745"/>
  </r>
  <r>
    <x v="22"/>
    <x v="11"/>
    <x v="3"/>
    <x v="756"/>
    <x v="745"/>
  </r>
  <r>
    <x v="23"/>
    <x v="0"/>
    <x v="0"/>
    <x v="769"/>
    <x v="745"/>
  </r>
  <r>
    <x v="23"/>
    <x v="1"/>
    <x v="0"/>
    <x v="406"/>
    <x v="745"/>
  </r>
  <r>
    <x v="23"/>
    <x v="2"/>
    <x v="0"/>
    <x v="1072"/>
    <x v="745"/>
  </r>
  <r>
    <x v="23"/>
    <x v="3"/>
    <x v="1"/>
    <x v="1019"/>
    <x v="745"/>
  </r>
  <r>
    <x v="23"/>
    <x v="4"/>
    <x v="1"/>
    <x v="506"/>
    <x v="745"/>
  </r>
  <r>
    <x v="23"/>
    <x v="5"/>
    <x v="1"/>
    <x v="387"/>
    <x v="745"/>
  </r>
  <r>
    <x v="23"/>
    <x v="6"/>
    <x v="2"/>
    <x v="131"/>
    <x v="745"/>
  </r>
  <r>
    <x v="23"/>
    <x v="7"/>
    <x v="2"/>
    <x v="103"/>
    <x v="745"/>
  </r>
  <r>
    <x v="23"/>
    <x v="8"/>
    <x v="2"/>
    <x v="62"/>
    <x v="745"/>
  </r>
  <r>
    <x v="23"/>
    <x v="9"/>
    <x v="3"/>
    <x v="165"/>
    <x v="745"/>
  </r>
  <r>
    <x v="23"/>
    <x v="10"/>
    <x v="3"/>
    <x v="394"/>
    <x v="745"/>
  </r>
  <r>
    <x v="23"/>
    <x v="11"/>
    <x v="3"/>
    <x v="712"/>
    <x v="745"/>
  </r>
  <r>
    <x v="24"/>
    <x v="0"/>
    <x v="0"/>
    <x v="988"/>
    <x v="745"/>
  </r>
  <r>
    <x v="24"/>
    <x v="1"/>
    <x v="0"/>
    <x v="826"/>
    <x v="745"/>
  </r>
  <r>
    <x v="24"/>
    <x v="2"/>
    <x v="0"/>
    <x v="668"/>
    <x v="745"/>
  </r>
  <r>
    <x v="24"/>
    <x v="3"/>
    <x v="1"/>
    <x v="993"/>
    <x v="745"/>
  </r>
  <r>
    <x v="24"/>
    <x v="4"/>
    <x v="1"/>
    <x v="798"/>
    <x v="745"/>
  </r>
  <r>
    <x v="24"/>
    <x v="5"/>
    <x v="1"/>
    <x v="540"/>
    <x v="745"/>
  </r>
  <r>
    <x v="24"/>
    <x v="6"/>
    <x v="2"/>
    <x v="365"/>
    <x v="745"/>
  </r>
  <r>
    <x v="24"/>
    <x v="7"/>
    <x v="2"/>
    <x v="417"/>
    <x v="745"/>
  </r>
  <r>
    <x v="24"/>
    <x v="8"/>
    <x v="2"/>
    <x v="316"/>
    <x v="745"/>
  </r>
  <r>
    <x v="24"/>
    <x v="9"/>
    <x v="3"/>
    <x v="607"/>
    <x v="745"/>
  </r>
  <r>
    <x v="24"/>
    <x v="10"/>
    <x v="3"/>
    <x v="697"/>
    <x v="745"/>
  </r>
  <r>
    <x v="24"/>
    <x v="11"/>
    <x v="3"/>
    <x v="688"/>
    <x v="745"/>
  </r>
  <r>
    <x v="25"/>
    <x v="0"/>
    <x v="0"/>
    <x v="766"/>
    <x v="745"/>
  </r>
  <r>
    <x v="25"/>
    <x v="1"/>
    <x v="0"/>
    <x v="795"/>
    <x v="745"/>
  </r>
  <r>
    <x v="25"/>
    <x v="2"/>
    <x v="0"/>
    <x v="777"/>
    <x v="745"/>
  </r>
  <r>
    <x v="25"/>
    <x v="3"/>
    <x v="1"/>
    <x v="778"/>
    <x v="745"/>
  </r>
  <r>
    <x v="25"/>
    <x v="4"/>
    <x v="1"/>
    <x v="528"/>
    <x v="745"/>
  </r>
  <r>
    <x v="25"/>
    <x v="5"/>
    <x v="1"/>
    <x v="549"/>
    <x v="745"/>
  </r>
  <r>
    <x v="25"/>
    <x v="6"/>
    <x v="2"/>
    <x v="869"/>
    <x v="745"/>
  </r>
  <r>
    <x v="25"/>
    <x v="7"/>
    <x v="2"/>
    <x v="710"/>
    <x v="745"/>
  </r>
  <r>
    <x v="25"/>
    <x v="8"/>
    <x v="2"/>
    <x v="872"/>
    <x v="745"/>
  </r>
  <r>
    <x v="25"/>
    <x v="9"/>
    <x v="3"/>
    <x v="483"/>
    <x v="745"/>
  </r>
  <r>
    <x v="25"/>
    <x v="10"/>
    <x v="3"/>
    <x v="592"/>
    <x v="745"/>
  </r>
  <r>
    <x v="25"/>
    <x v="11"/>
    <x v="3"/>
    <x v="1003"/>
    <x v="745"/>
  </r>
  <r>
    <x v="26"/>
    <x v="0"/>
    <x v="0"/>
    <x v="577"/>
    <x v="745"/>
  </r>
  <r>
    <x v="26"/>
    <x v="1"/>
    <x v="0"/>
    <x v="948"/>
    <x v="745"/>
  </r>
  <r>
    <x v="26"/>
    <x v="2"/>
    <x v="0"/>
    <x v="1004"/>
    <x v="745"/>
  </r>
  <r>
    <x v="26"/>
    <x v="3"/>
    <x v="1"/>
    <x v="1025"/>
    <x v="745"/>
  </r>
  <r>
    <x v="26"/>
    <x v="4"/>
    <x v="1"/>
    <x v="516"/>
    <x v="745"/>
  </r>
  <r>
    <x v="26"/>
    <x v="5"/>
    <x v="1"/>
    <x v="184"/>
    <x v="745"/>
  </r>
  <r>
    <x v="26"/>
    <x v="6"/>
    <x v="2"/>
    <x v="66"/>
    <x v="745"/>
  </r>
  <r>
    <x v="26"/>
    <x v="7"/>
    <x v="2"/>
    <x v="74"/>
    <x v="745"/>
  </r>
  <r>
    <x v="26"/>
    <x v="8"/>
    <x v="2"/>
    <x v="12"/>
    <x v="745"/>
  </r>
  <r>
    <x v="26"/>
    <x v="9"/>
    <x v="3"/>
    <x v="154"/>
    <x v="260"/>
  </r>
  <r>
    <x v="26"/>
    <x v="10"/>
    <x v="3"/>
    <x v="418"/>
    <x v="450"/>
  </r>
  <r>
    <x v="26"/>
    <x v="11"/>
    <x v="3"/>
    <x v="324"/>
    <x v="362"/>
  </r>
  <r>
    <x v="27"/>
    <x v="0"/>
    <x v="0"/>
    <x v="221"/>
    <x v="134"/>
  </r>
  <r>
    <x v="27"/>
    <x v="1"/>
    <x v="0"/>
    <x v="203"/>
    <x v="59"/>
  </r>
  <r>
    <x v="27"/>
    <x v="2"/>
    <x v="0"/>
    <x v="852"/>
    <x v="566"/>
  </r>
  <r>
    <x v="27"/>
    <x v="3"/>
    <x v="1"/>
    <x v="1071"/>
    <x v="744"/>
  </r>
  <r>
    <x v="27"/>
    <x v="4"/>
    <x v="1"/>
    <x v="803"/>
    <x v="579"/>
  </r>
  <r>
    <x v="27"/>
    <x v="5"/>
    <x v="1"/>
    <x v="635"/>
    <x v="438"/>
  </r>
  <r>
    <x v="27"/>
    <x v="6"/>
    <x v="2"/>
    <x v="321"/>
    <x v="290"/>
  </r>
  <r>
    <x v="27"/>
    <x v="7"/>
    <x v="2"/>
    <x v="112"/>
    <x v="97"/>
  </r>
  <r>
    <x v="27"/>
    <x v="8"/>
    <x v="2"/>
    <x v="520"/>
    <x v="353"/>
  </r>
  <r>
    <x v="27"/>
    <x v="9"/>
    <x v="3"/>
    <x v="214"/>
    <x v="204"/>
  </r>
  <r>
    <x v="27"/>
    <x v="10"/>
    <x v="3"/>
    <x v="724"/>
    <x v="512"/>
  </r>
  <r>
    <x v="27"/>
    <x v="11"/>
    <x v="3"/>
    <x v="761"/>
    <x v="594"/>
  </r>
  <r>
    <x v="28"/>
    <x v="0"/>
    <x v="0"/>
    <x v="657"/>
    <x v="490"/>
  </r>
  <r>
    <x v="28"/>
    <x v="1"/>
    <x v="0"/>
    <x v="517"/>
    <x v="416"/>
  </r>
  <r>
    <x v="28"/>
    <x v="2"/>
    <x v="0"/>
    <x v="667"/>
    <x v="469"/>
  </r>
  <r>
    <x v="28"/>
    <x v="3"/>
    <x v="1"/>
    <x v="946"/>
    <x v="692"/>
  </r>
  <r>
    <x v="28"/>
    <x v="4"/>
    <x v="1"/>
    <x v="309"/>
    <x v="275"/>
  </r>
  <r>
    <x v="28"/>
    <x v="5"/>
    <x v="1"/>
    <x v="251"/>
    <x v="172"/>
  </r>
  <r>
    <x v="28"/>
    <x v="6"/>
    <x v="2"/>
    <x v="258"/>
    <x v="83"/>
  </r>
  <r>
    <x v="28"/>
    <x v="7"/>
    <x v="2"/>
    <x v="187"/>
    <x v="137"/>
  </r>
  <r>
    <x v="28"/>
    <x v="8"/>
    <x v="2"/>
    <x v="11"/>
    <x v="4"/>
  </r>
  <r>
    <x v="28"/>
    <x v="9"/>
    <x v="3"/>
    <x v="1"/>
    <x v="2"/>
  </r>
  <r>
    <x v="28"/>
    <x v="10"/>
    <x v="3"/>
    <x v="79"/>
    <x v="51"/>
  </r>
  <r>
    <x v="28"/>
    <x v="11"/>
    <x v="3"/>
    <x v="431"/>
    <x v="373"/>
  </r>
  <r>
    <x v="29"/>
    <x v="0"/>
    <x v="0"/>
    <x v="469"/>
    <x v="356"/>
  </r>
  <r>
    <x v="29"/>
    <x v="1"/>
    <x v="0"/>
    <x v="486"/>
    <x v="281"/>
  </r>
  <r>
    <x v="29"/>
    <x v="2"/>
    <x v="0"/>
    <x v="957"/>
    <x v="689"/>
  </r>
  <r>
    <x v="29"/>
    <x v="3"/>
    <x v="1"/>
    <x v="760"/>
    <x v="580"/>
  </r>
  <r>
    <x v="29"/>
    <x v="4"/>
    <x v="1"/>
    <x v="899"/>
    <x v="647"/>
  </r>
  <r>
    <x v="29"/>
    <x v="5"/>
    <x v="1"/>
    <x v="651"/>
    <x v="501"/>
  </r>
  <r>
    <x v="29"/>
    <x v="6"/>
    <x v="2"/>
    <x v="334"/>
    <x v="259"/>
  </r>
  <r>
    <x v="29"/>
    <x v="7"/>
    <x v="2"/>
    <x v="723"/>
    <x v="287"/>
  </r>
  <r>
    <x v="29"/>
    <x v="8"/>
    <x v="2"/>
    <x v="597"/>
    <x v="477"/>
  </r>
  <r>
    <x v="29"/>
    <x v="9"/>
    <x v="3"/>
    <x v="820"/>
    <x v="604"/>
  </r>
  <r>
    <x v="29"/>
    <x v="10"/>
    <x v="3"/>
    <x v="818"/>
    <x v="627"/>
  </r>
  <r>
    <x v="29"/>
    <x v="11"/>
    <x v="3"/>
    <x v="884"/>
    <x v="662"/>
  </r>
  <r>
    <x v="30"/>
    <x v="0"/>
    <x v="0"/>
    <x v="888"/>
    <x v="603"/>
  </r>
  <r>
    <x v="30"/>
    <x v="1"/>
    <x v="0"/>
    <x v="817"/>
    <x v="564"/>
  </r>
  <r>
    <x v="30"/>
    <x v="2"/>
    <x v="0"/>
    <x v="1015"/>
    <x v="725"/>
  </r>
  <r>
    <x v="30"/>
    <x v="3"/>
    <x v="1"/>
    <x v="802"/>
    <x v="646"/>
  </r>
  <r>
    <x v="30"/>
    <x v="4"/>
    <x v="1"/>
    <x v="994"/>
    <x v="729"/>
  </r>
  <r>
    <x v="30"/>
    <x v="5"/>
    <x v="1"/>
    <x v="663"/>
    <x v="497"/>
  </r>
  <r>
    <x v="30"/>
    <x v="6"/>
    <x v="2"/>
    <x v="240"/>
    <x v="141"/>
  </r>
  <r>
    <x v="30"/>
    <x v="7"/>
    <x v="2"/>
    <x v="77"/>
    <x v="30"/>
  </r>
  <r>
    <x v="30"/>
    <x v="8"/>
    <x v="2"/>
    <x v="18"/>
    <x v="7"/>
  </r>
  <r>
    <x v="30"/>
    <x v="9"/>
    <x v="3"/>
    <x v="283"/>
    <x v="231"/>
  </r>
  <r>
    <x v="30"/>
    <x v="10"/>
    <x v="3"/>
    <x v="796"/>
    <x v="561"/>
  </r>
  <r>
    <x v="30"/>
    <x v="11"/>
    <x v="3"/>
    <x v="298"/>
    <x v="280"/>
  </r>
  <r>
    <x v="31"/>
    <x v="0"/>
    <x v="0"/>
    <x v="347"/>
    <x v="121"/>
  </r>
  <r>
    <x v="31"/>
    <x v="1"/>
    <x v="0"/>
    <x v="362"/>
    <x v="215"/>
  </r>
  <r>
    <x v="31"/>
    <x v="2"/>
    <x v="0"/>
    <x v="906"/>
    <x v="635"/>
  </r>
  <r>
    <x v="31"/>
    <x v="3"/>
    <x v="1"/>
    <x v="964"/>
    <x v="696"/>
  </r>
  <r>
    <x v="31"/>
    <x v="4"/>
    <x v="1"/>
    <x v="616"/>
    <x v="447"/>
  </r>
  <r>
    <x v="31"/>
    <x v="5"/>
    <x v="1"/>
    <x v="377"/>
    <x v="216"/>
  </r>
  <r>
    <x v="31"/>
    <x v="6"/>
    <x v="2"/>
    <x v="116"/>
    <x v="28"/>
  </r>
  <r>
    <x v="31"/>
    <x v="7"/>
    <x v="2"/>
    <x v="20"/>
    <x v="3"/>
  </r>
  <r>
    <x v="31"/>
    <x v="8"/>
    <x v="2"/>
    <x v="100"/>
    <x v="66"/>
  </r>
  <r>
    <x v="31"/>
    <x v="9"/>
    <x v="3"/>
    <x v="65"/>
    <x v="47"/>
  </r>
  <r>
    <x v="31"/>
    <x v="10"/>
    <x v="3"/>
    <x v="223"/>
    <x v="220"/>
  </r>
  <r>
    <x v="31"/>
    <x v="11"/>
    <x v="3"/>
    <x v="570"/>
    <x v="458"/>
  </r>
  <r>
    <x v="32"/>
    <x v="0"/>
    <x v="0"/>
    <x v="569"/>
    <x v="483"/>
  </r>
  <r>
    <x v="32"/>
    <x v="1"/>
    <x v="0"/>
    <x v="484"/>
    <x v="366"/>
  </r>
  <r>
    <x v="32"/>
    <x v="2"/>
    <x v="0"/>
    <x v="1063"/>
    <x v="742"/>
  </r>
  <r>
    <x v="32"/>
    <x v="3"/>
    <x v="1"/>
    <x v="800"/>
    <x v="608"/>
  </r>
  <r>
    <x v="32"/>
    <x v="4"/>
    <x v="1"/>
    <x v="912"/>
    <x v="671"/>
  </r>
  <r>
    <x v="32"/>
    <x v="5"/>
    <x v="1"/>
    <x v="738"/>
    <x v="552"/>
  </r>
  <r>
    <x v="32"/>
    <x v="6"/>
    <x v="2"/>
    <x v="1005"/>
    <x v="665"/>
  </r>
  <r>
    <x v="32"/>
    <x v="7"/>
    <x v="2"/>
    <x v="746"/>
    <x v="498"/>
  </r>
  <r>
    <x v="32"/>
    <x v="8"/>
    <x v="2"/>
    <x v="659"/>
    <x v="474"/>
  </r>
  <r>
    <x v="32"/>
    <x v="9"/>
    <x v="3"/>
    <x v="713"/>
    <x v="569"/>
  </r>
  <r>
    <x v="32"/>
    <x v="10"/>
    <x v="3"/>
    <x v="851"/>
    <x v="659"/>
  </r>
  <r>
    <x v="32"/>
    <x v="11"/>
    <x v="3"/>
    <x v="781"/>
    <x v="525"/>
  </r>
  <r>
    <x v="33"/>
    <x v="0"/>
    <x v="0"/>
    <x v="862"/>
    <x v="609"/>
  </r>
  <r>
    <x v="33"/>
    <x v="1"/>
    <x v="0"/>
    <x v="414"/>
    <x v="337"/>
  </r>
  <r>
    <x v="33"/>
    <x v="2"/>
    <x v="0"/>
    <x v="981"/>
    <x v="707"/>
  </r>
  <r>
    <x v="33"/>
    <x v="3"/>
    <x v="1"/>
    <x v="492"/>
    <x v="363"/>
  </r>
  <r>
    <x v="33"/>
    <x v="4"/>
    <x v="1"/>
    <x v="924"/>
    <x v="676"/>
  </r>
  <r>
    <x v="33"/>
    <x v="5"/>
    <x v="1"/>
    <x v="841"/>
    <x v="549"/>
  </r>
  <r>
    <x v="33"/>
    <x v="6"/>
    <x v="2"/>
    <x v="453"/>
    <x v="276"/>
  </r>
  <r>
    <x v="33"/>
    <x v="7"/>
    <x v="2"/>
    <x v="308"/>
    <x v="203"/>
  </r>
  <r>
    <x v="33"/>
    <x v="8"/>
    <x v="2"/>
    <x v="192"/>
    <x v="140"/>
  </r>
  <r>
    <x v="33"/>
    <x v="9"/>
    <x v="3"/>
    <x v="327"/>
    <x v="250"/>
  </r>
  <r>
    <x v="33"/>
    <x v="10"/>
    <x v="3"/>
    <x v="226"/>
    <x v="169"/>
  </r>
  <r>
    <x v="33"/>
    <x v="11"/>
    <x v="3"/>
    <x v="232"/>
    <x v="178"/>
  </r>
  <r>
    <x v="34"/>
    <x v="0"/>
    <x v="0"/>
    <x v="681"/>
    <x v="530"/>
  </r>
  <r>
    <x v="34"/>
    <x v="1"/>
    <x v="0"/>
    <x v="609"/>
    <x v="462"/>
  </r>
  <r>
    <x v="34"/>
    <x v="2"/>
    <x v="0"/>
    <x v="897"/>
    <x v="650"/>
  </r>
  <r>
    <x v="34"/>
    <x v="3"/>
    <x v="1"/>
    <x v="997"/>
    <x v="719"/>
  </r>
  <r>
    <x v="34"/>
    <x v="4"/>
    <x v="1"/>
    <x v="1045"/>
    <x v="721"/>
  </r>
  <r>
    <x v="34"/>
    <x v="5"/>
    <x v="1"/>
    <x v="739"/>
    <x v="471"/>
  </r>
  <r>
    <x v="34"/>
    <x v="6"/>
    <x v="2"/>
    <x v="913"/>
    <x v="643"/>
  </r>
  <r>
    <x v="34"/>
    <x v="7"/>
    <x v="2"/>
    <x v="525"/>
    <x v="418"/>
  </r>
  <r>
    <x v="34"/>
    <x v="8"/>
    <x v="2"/>
    <x v="247"/>
    <x v="173"/>
  </r>
  <r>
    <x v="34"/>
    <x v="9"/>
    <x v="3"/>
    <x v="86"/>
    <x v="31"/>
  </r>
  <r>
    <x v="34"/>
    <x v="10"/>
    <x v="3"/>
    <x v="752"/>
    <x v="514"/>
  </r>
  <r>
    <x v="34"/>
    <x v="11"/>
    <x v="3"/>
    <x v="463"/>
    <x v="365"/>
  </r>
  <r>
    <x v="35"/>
    <x v="0"/>
    <x v="0"/>
    <x v="354"/>
    <x v="257"/>
  </r>
  <r>
    <x v="35"/>
    <x v="1"/>
    <x v="0"/>
    <x v="599"/>
    <x v="445"/>
  </r>
  <r>
    <x v="35"/>
    <x v="2"/>
    <x v="0"/>
    <x v="1058"/>
    <x v="739"/>
  </r>
  <r>
    <x v="35"/>
    <x v="3"/>
    <x v="1"/>
    <x v="1002"/>
    <x v="705"/>
  </r>
  <r>
    <x v="35"/>
    <x v="4"/>
    <x v="1"/>
    <x v="953"/>
    <x v="648"/>
  </r>
  <r>
    <x v="35"/>
    <x v="5"/>
    <x v="1"/>
    <x v="682"/>
    <x v="479"/>
  </r>
  <r>
    <x v="35"/>
    <x v="6"/>
    <x v="2"/>
    <x v="448"/>
    <x v="322"/>
  </r>
  <r>
    <x v="35"/>
    <x v="7"/>
    <x v="2"/>
    <x v="319"/>
    <x v="174"/>
  </r>
  <r>
    <x v="35"/>
    <x v="8"/>
    <x v="2"/>
    <x v="87"/>
    <x v="27"/>
  </r>
  <r>
    <x v="35"/>
    <x v="9"/>
    <x v="3"/>
    <x v="82"/>
    <x v="37"/>
  </r>
  <r>
    <x v="35"/>
    <x v="10"/>
    <x v="3"/>
    <x v="336"/>
    <x v="320"/>
  </r>
  <r>
    <x v="35"/>
    <x v="11"/>
    <x v="3"/>
    <x v="605"/>
    <x v="519"/>
  </r>
  <r>
    <x v="36"/>
    <x v="0"/>
    <x v="0"/>
    <x v="1054"/>
    <x v="720"/>
  </r>
  <r>
    <x v="36"/>
    <x v="1"/>
    <x v="0"/>
    <x v="845"/>
    <x v="597"/>
  </r>
  <r>
    <x v="36"/>
    <x v="2"/>
    <x v="0"/>
    <x v="729"/>
    <x v="533"/>
  </r>
  <r>
    <x v="36"/>
    <x v="3"/>
    <x v="1"/>
    <x v="791"/>
    <x v="553"/>
  </r>
  <r>
    <x v="36"/>
    <x v="4"/>
    <x v="1"/>
    <x v="809"/>
    <x v="572"/>
  </r>
  <r>
    <x v="36"/>
    <x v="5"/>
    <x v="1"/>
    <x v="306"/>
    <x v="227"/>
  </r>
  <r>
    <x v="36"/>
    <x v="6"/>
    <x v="2"/>
    <x v="140"/>
    <x v="20"/>
  </r>
  <r>
    <x v="36"/>
    <x v="7"/>
    <x v="2"/>
    <x v="57"/>
    <x v="11"/>
  </r>
  <r>
    <x v="36"/>
    <x v="8"/>
    <x v="2"/>
    <x v="53"/>
    <x v="10"/>
  </r>
  <r>
    <x v="36"/>
    <x v="9"/>
    <x v="3"/>
    <x v="63"/>
    <x v="17"/>
  </r>
  <r>
    <x v="36"/>
    <x v="10"/>
    <x v="3"/>
    <x v="218"/>
    <x v="241"/>
  </r>
  <r>
    <x v="36"/>
    <x v="11"/>
    <x v="3"/>
    <x v="612"/>
    <x v="544"/>
  </r>
  <r>
    <x v="37"/>
    <x v="0"/>
    <x v="0"/>
    <x v="740"/>
    <x v="602"/>
  </r>
  <r>
    <x v="37"/>
    <x v="1"/>
    <x v="0"/>
    <x v="662"/>
    <x v="423"/>
  </r>
  <r>
    <x v="37"/>
    <x v="2"/>
    <x v="0"/>
    <x v="952"/>
    <x v="685"/>
  </r>
  <r>
    <x v="37"/>
    <x v="3"/>
    <x v="1"/>
    <x v="976"/>
    <x v="727"/>
  </r>
  <r>
    <x v="37"/>
    <x v="4"/>
    <x v="1"/>
    <x v="728"/>
    <x v="570"/>
  </r>
  <r>
    <x v="37"/>
    <x v="5"/>
    <x v="1"/>
    <x v="627"/>
    <x v="480"/>
  </r>
  <r>
    <x v="37"/>
    <x v="6"/>
    <x v="2"/>
    <x v="439"/>
    <x v="347"/>
  </r>
  <r>
    <x v="37"/>
    <x v="7"/>
    <x v="2"/>
    <x v="252"/>
    <x v="285"/>
  </r>
  <r>
    <x v="37"/>
    <x v="8"/>
    <x v="2"/>
    <x v="225"/>
    <x v="251"/>
  </r>
  <r>
    <x v="37"/>
    <x v="9"/>
    <x v="3"/>
    <x v="85"/>
    <x v="48"/>
  </r>
  <r>
    <x v="37"/>
    <x v="10"/>
    <x v="3"/>
    <x v="737"/>
    <x v="571"/>
  </r>
  <r>
    <x v="37"/>
    <x v="11"/>
    <x v="3"/>
    <x v="1020"/>
    <x v="704"/>
  </r>
  <r>
    <x v="38"/>
    <x v="0"/>
    <x v="0"/>
    <x v="879"/>
    <x v="642"/>
  </r>
  <r>
    <x v="38"/>
    <x v="1"/>
    <x v="0"/>
    <x v="997"/>
    <x v="691"/>
  </r>
  <r>
    <x v="38"/>
    <x v="2"/>
    <x v="0"/>
    <x v="968"/>
    <x v="709"/>
  </r>
  <r>
    <x v="38"/>
    <x v="3"/>
    <x v="1"/>
    <x v="1035"/>
    <x v="716"/>
  </r>
  <r>
    <x v="38"/>
    <x v="4"/>
    <x v="1"/>
    <x v="489"/>
    <x v="361"/>
  </r>
  <r>
    <x v="38"/>
    <x v="5"/>
    <x v="1"/>
    <x v="450"/>
    <x v="301"/>
  </r>
  <r>
    <x v="38"/>
    <x v="6"/>
    <x v="2"/>
    <x v="478"/>
    <x v="341"/>
  </r>
  <r>
    <x v="38"/>
    <x v="7"/>
    <x v="2"/>
    <x v="396"/>
    <x v="218"/>
  </r>
  <r>
    <x v="38"/>
    <x v="8"/>
    <x v="2"/>
    <x v="179"/>
    <x v="73"/>
  </r>
  <r>
    <x v="38"/>
    <x v="9"/>
    <x v="3"/>
    <x v="315"/>
    <x v="308"/>
  </r>
  <r>
    <x v="38"/>
    <x v="10"/>
    <x v="3"/>
    <x v="975"/>
    <x v="673"/>
  </r>
  <r>
    <x v="38"/>
    <x v="11"/>
    <x v="3"/>
    <x v="883"/>
    <x v="606"/>
  </r>
  <r>
    <x v="39"/>
    <x v="0"/>
    <x v="0"/>
    <x v="983"/>
    <x v="679"/>
  </r>
  <r>
    <x v="39"/>
    <x v="1"/>
    <x v="0"/>
    <x v="853"/>
    <x v="581"/>
  </r>
  <r>
    <x v="39"/>
    <x v="2"/>
    <x v="0"/>
    <x v="992"/>
    <x v="687"/>
  </r>
  <r>
    <x v="39"/>
    <x v="3"/>
    <x v="1"/>
    <x v="1060"/>
    <x v="731"/>
  </r>
  <r>
    <x v="39"/>
    <x v="4"/>
    <x v="1"/>
    <x v="961"/>
    <x v="662"/>
  </r>
  <r>
    <x v="39"/>
    <x v="5"/>
    <x v="1"/>
    <x v="705"/>
    <x v="482"/>
  </r>
  <r>
    <x v="39"/>
    <x v="6"/>
    <x v="2"/>
    <x v="661"/>
    <x v="493"/>
  </r>
  <r>
    <x v="39"/>
    <x v="7"/>
    <x v="2"/>
    <x v="363"/>
    <x v="151"/>
  </r>
  <r>
    <x v="39"/>
    <x v="8"/>
    <x v="2"/>
    <x v="554"/>
    <x v="269"/>
  </r>
  <r>
    <x v="39"/>
    <x v="9"/>
    <x v="3"/>
    <x v="133"/>
    <x v="25"/>
  </r>
  <r>
    <x v="39"/>
    <x v="10"/>
    <x v="3"/>
    <x v="680"/>
    <x v="404"/>
  </r>
  <r>
    <x v="39"/>
    <x v="11"/>
    <x v="3"/>
    <x v="1021"/>
    <x v="697"/>
  </r>
  <r>
    <x v="40"/>
    <x v="0"/>
    <x v="0"/>
    <x v="956"/>
    <x v="655"/>
  </r>
  <r>
    <x v="40"/>
    <x v="1"/>
    <x v="0"/>
    <x v="860"/>
    <x v="619"/>
  </r>
  <r>
    <x v="40"/>
    <x v="2"/>
    <x v="0"/>
    <x v="1012"/>
    <x v="708"/>
  </r>
  <r>
    <x v="40"/>
    <x v="3"/>
    <x v="1"/>
    <x v="1017"/>
    <x v="706"/>
  </r>
  <r>
    <x v="40"/>
    <x v="4"/>
    <x v="1"/>
    <x v="927"/>
    <x v="670"/>
  </r>
  <r>
    <x v="40"/>
    <x v="5"/>
    <x v="1"/>
    <x v="401"/>
    <x v="272"/>
  </r>
  <r>
    <x v="40"/>
    <x v="6"/>
    <x v="2"/>
    <x v="151"/>
    <x v="44"/>
  </r>
  <r>
    <x v="40"/>
    <x v="7"/>
    <x v="2"/>
    <x v="35"/>
    <x v="1"/>
  </r>
  <r>
    <x v="40"/>
    <x v="8"/>
    <x v="2"/>
    <x v="52"/>
    <x v="13"/>
  </r>
  <r>
    <x v="40"/>
    <x v="9"/>
    <x v="3"/>
    <x v="33"/>
    <x v="12"/>
  </r>
  <r>
    <x v="40"/>
    <x v="10"/>
    <x v="3"/>
    <x v="318"/>
    <x v="300"/>
  </r>
  <r>
    <x v="40"/>
    <x v="11"/>
    <x v="3"/>
    <x v="865"/>
    <x v="607"/>
  </r>
  <r>
    <x v="41"/>
    <x v="0"/>
    <x v="0"/>
    <x v="433"/>
    <x v="385"/>
  </r>
  <r>
    <x v="41"/>
    <x v="1"/>
    <x v="0"/>
    <x v="709"/>
    <x v="593"/>
  </r>
  <r>
    <x v="41"/>
    <x v="2"/>
    <x v="0"/>
    <x v="848"/>
    <x v="600"/>
  </r>
  <r>
    <x v="41"/>
    <x v="3"/>
    <x v="1"/>
    <x v="726"/>
    <x v="576"/>
  </r>
  <r>
    <x v="41"/>
    <x v="4"/>
    <x v="1"/>
    <x v="837"/>
    <x v="636"/>
  </r>
  <r>
    <x v="41"/>
    <x v="5"/>
    <x v="1"/>
    <x v="254"/>
    <x v="222"/>
  </r>
  <r>
    <x v="41"/>
    <x v="6"/>
    <x v="2"/>
    <x v="17"/>
    <x v="5"/>
  </r>
  <r>
    <x v="41"/>
    <x v="7"/>
    <x v="2"/>
    <x v="7"/>
    <x v="0"/>
  </r>
  <r>
    <x v="41"/>
    <x v="8"/>
    <x v="2"/>
    <x v="104"/>
    <x v="29"/>
  </r>
  <r>
    <x v="41"/>
    <x v="9"/>
    <x v="3"/>
    <x v="40"/>
    <x v="14"/>
  </r>
  <r>
    <x v="41"/>
    <x v="10"/>
    <x v="3"/>
    <x v="677"/>
    <x v="560"/>
  </r>
  <r>
    <x v="41"/>
    <x v="11"/>
    <x v="3"/>
    <x v="708"/>
    <x v="535"/>
  </r>
  <r>
    <x v="42"/>
    <x v="0"/>
    <x v="0"/>
    <x v="585"/>
    <x v="422"/>
  </r>
  <r>
    <x v="42"/>
    <x v="1"/>
    <x v="0"/>
    <x v="461"/>
    <x v="355"/>
  </r>
  <r>
    <x v="42"/>
    <x v="2"/>
    <x v="0"/>
    <x v="943"/>
    <x v="677"/>
  </r>
  <r>
    <x v="42"/>
    <x v="3"/>
    <x v="1"/>
    <x v="691"/>
    <x v="529"/>
  </r>
  <r>
    <x v="42"/>
    <x v="4"/>
    <x v="1"/>
    <x v="369"/>
    <x v="288"/>
  </r>
  <r>
    <x v="42"/>
    <x v="5"/>
    <x v="1"/>
    <x v="248"/>
    <x v="211"/>
  </r>
  <r>
    <x v="42"/>
    <x v="6"/>
    <x v="2"/>
    <x v="38"/>
    <x v="22"/>
  </r>
  <r>
    <x v="42"/>
    <x v="7"/>
    <x v="2"/>
    <x v="1044"/>
    <x v="713"/>
  </r>
  <r>
    <x v="42"/>
    <x v="8"/>
    <x v="2"/>
    <x v="413"/>
    <x v="303"/>
  </r>
  <r>
    <x v="42"/>
    <x v="9"/>
    <x v="3"/>
    <x v="1036"/>
    <x v="726"/>
  </r>
  <r>
    <x v="42"/>
    <x v="10"/>
    <x v="3"/>
    <x v="940"/>
    <x v="656"/>
  </r>
  <r>
    <x v="42"/>
    <x v="11"/>
    <x v="3"/>
    <x v="449"/>
    <x v="371"/>
  </r>
  <r>
    <x v="43"/>
    <x v="0"/>
    <x v="0"/>
    <x v="393"/>
    <x v="367"/>
  </r>
  <r>
    <x v="43"/>
    <x v="1"/>
    <x v="0"/>
    <x v="673"/>
    <x v="436"/>
  </r>
  <r>
    <x v="43"/>
    <x v="2"/>
    <x v="0"/>
    <x v="916"/>
    <x v="649"/>
  </r>
  <r>
    <x v="43"/>
    <x v="3"/>
    <x v="1"/>
    <x v="1042"/>
    <x v="738"/>
  </r>
  <r>
    <x v="43"/>
    <x v="4"/>
    <x v="1"/>
    <x v="870"/>
    <x v="614"/>
  </r>
  <r>
    <x v="43"/>
    <x v="5"/>
    <x v="1"/>
    <x v="558"/>
    <x v="425"/>
  </r>
  <r>
    <x v="43"/>
    <x v="6"/>
    <x v="2"/>
    <x v="482"/>
    <x v="192"/>
  </r>
  <r>
    <x v="43"/>
    <x v="7"/>
    <x v="2"/>
    <x v="175"/>
    <x v="49"/>
  </r>
  <r>
    <x v="43"/>
    <x v="8"/>
    <x v="2"/>
    <x v="299"/>
    <x v="212"/>
  </r>
  <r>
    <x v="43"/>
    <x v="9"/>
    <x v="3"/>
    <x v="280"/>
    <x v="156"/>
  </r>
  <r>
    <x v="43"/>
    <x v="10"/>
    <x v="3"/>
    <x v="457"/>
    <x v="286"/>
  </r>
  <r>
    <x v="43"/>
    <x v="11"/>
    <x v="3"/>
    <x v="815"/>
    <x v="540"/>
  </r>
  <r>
    <x v="44"/>
    <x v="0"/>
    <x v="0"/>
    <x v="552"/>
    <x v="414"/>
  </r>
  <r>
    <x v="44"/>
    <x v="1"/>
    <x v="0"/>
    <x v="521"/>
    <x v="351"/>
  </r>
  <r>
    <x v="44"/>
    <x v="2"/>
    <x v="0"/>
    <x v="720"/>
    <x v="507"/>
  </r>
  <r>
    <x v="44"/>
    <x v="3"/>
    <x v="1"/>
    <x v="991"/>
    <x v="652"/>
  </r>
  <r>
    <x v="44"/>
    <x v="4"/>
    <x v="1"/>
    <x v="480"/>
    <x v="372"/>
  </r>
  <r>
    <x v="44"/>
    <x v="5"/>
    <x v="1"/>
    <x v="190"/>
    <x v="135"/>
  </r>
  <r>
    <x v="44"/>
    <x v="6"/>
    <x v="2"/>
    <x v="72"/>
    <x v="68"/>
  </r>
  <r>
    <x v="44"/>
    <x v="7"/>
    <x v="2"/>
    <x v="13"/>
    <x v="23"/>
  </r>
  <r>
    <x v="44"/>
    <x v="8"/>
    <x v="2"/>
    <x v="24"/>
    <x v="34"/>
  </r>
  <r>
    <x v="44"/>
    <x v="9"/>
    <x v="3"/>
    <x v="31"/>
    <x v="26"/>
  </r>
  <r>
    <x v="44"/>
    <x v="10"/>
    <x v="3"/>
    <x v="150"/>
    <x v="67"/>
  </r>
  <r>
    <x v="44"/>
    <x v="11"/>
    <x v="3"/>
    <x v="917"/>
    <x v="617"/>
  </r>
  <r>
    <x v="45"/>
    <x v="0"/>
    <x v="0"/>
    <x v="751"/>
    <x v="466"/>
  </r>
  <r>
    <x v="45"/>
    <x v="1"/>
    <x v="0"/>
    <x v="539"/>
    <x v="326"/>
  </r>
  <r>
    <x v="45"/>
    <x v="2"/>
    <x v="0"/>
    <x v="939"/>
    <x v="556"/>
  </r>
  <r>
    <x v="45"/>
    <x v="3"/>
    <x v="1"/>
    <x v="1065"/>
    <x v="741"/>
  </r>
  <r>
    <x v="45"/>
    <x v="4"/>
    <x v="1"/>
    <x v="933"/>
    <x v="605"/>
  </r>
  <r>
    <x v="45"/>
    <x v="5"/>
    <x v="1"/>
    <x v="338"/>
    <x v="234"/>
  </r>
  <r>
    <x v="45"/>
    <x v="6"/>
    <x v="2"/>
    <x v="235"/>
    <x v="170"/>
  </r>
  <r>
    <x v="45"/>
    <x v="7"/>
    <x v="2"/>
    <x v="138"/>
    <x v="88"/>
  </r>
  <r>
    <x v="45"/>
    <x v="8"/>
    <x v="2"/>
    <x v="161"/>
    <x v="146"/>
  </r>
  <r>
    <x v="45"/>
    <x v="9"/>
    <x v="3"/>
    <x v="471"/>
    <x v="380"/>
  </r>
  <r>
    <x v="45"/>
    <x v="10"/>
    <x v="3"/>
    <x v="650"/>
    <x v="495"/>
  </r>
  <r>
    <x v="45"/>
    <x v="11"/>
    <x v="3"/>
    <x v="534"/>
    <x v="398"/>
  </r>
  <r>
    <x v="46"/>
    <x v="0"/>
    <x v="0"/>
    <x v="591"/>
    <x v="476"/>
  </r>
  <r>
    <x v="46"/>
    <x v="1"/>
    <x v="0"/>
    <x v="559"/>
    <x v="397"/>
  </r>
  <r>
    <x v="46"/>
    <x v="2"/>
    <x v="0"/>
    <x v="768"/>
    <x v="543"/>
  </r>
  <r>
    <x v="46"/>
    <x v="3"/>
    <x v="1"/>
    <x v="919"/>
    <x v="678"/>
  </r>
  <r>
    <x v="46"/>
    <x v="4"/>
    <x v="1"/>
    <x v="472"/>
    <x v="346"/>
  </r>
  <r>
    <x v="46"/>
    <x v="5"/>
    <x v="1"/>
    <x v="212"/>
    <x v="110"/>
  </r>
  <r>
    <x v="46"/>
    <x v="6"/>
    <x v="2"/>
    <x v="158"/>
    <x v="95"/>
  </r>
  <r>
    <x v="46"/>
    <x v="7"/>
    <x v="2"/>
    <x v="172"/>
    <x v="71"/>
  </r>
  <r>
    <x v="46"/>
    <x v="8"/>
    <x v="2"/>
    <x v="183"/>
    <x v="61"/>
  </r>
  <r>
    <x v="46"/>
    <x v="9"/>
    <x v="3"/>
    <x v="464"/>
    <x v="407"/>
  </r>
  <r>
    <x v="46"/>
    <x v="10"/>
    <x v="3"/>
    <x v="699"/>
    <x v="591"/>
  </r>
  <r>
    <x v="46"/>
    <x v="11"/>
    <x v="3"/>
    <x v="902"/>
    <x v="629"/>
  </r>
  <r>
    <x v="47"/>
    <x v="0"/>
    <x v="0"/>
    <x v="790"/>
    <x v="524"/>
  </r>
  <r>
    <x v="47"/>
    <x v="1"/>
    <x v="0"/>
    <x v="838"/>
    <x v="565"/>
  </r>
  <r>
    <x v="47"/>
    <x v="2"/>
    <x v="0"/>
    <x v="513"/>
    <x v="384"/>
  </r>
  <r>
    <x v="47"/>
    <x v="3"/>
    <x v="1"/>
    <x v="1052"/>
    <x v="732"/>
  </r>
  <r>
    <x v="47"/>
    <x v="4"/>
    <x v="1"/>
    <x v="634"/>
    <x v="417"/>
  </r>
  <r>
    <x v="47"/>
    <x v="5"/>
    <x v="1"/>
    <x v="587"/>
    <x v="478"/>
  </r>
  <r>
    <x v="47"/>
    <x v="6"/>
    <x v="2"/>
    <x v="359"/>
    <x v="273"/>
  </r>
  <r>
    <x v="47"/>
    <x v="7"/>
    <x v="2"/>
    <x v="427"/>
    <x v="331"/>
  </r>
  <r>
    <x v="47"/>
    <x v="8"/>
    <x v="2"/>
    <x v="892"/>
    <x v="599"/>
  </r>
  <r>
    <x v="47"/>
    <x v="9"/>
    <x v="3"/>
    <x v="442"/>
    <x v="334"/>
  </r>
  <r>
    <x v="47"/>
    <x v="10"/>
    <x v="3"/>
    <x v="341"/>
    <x v="253"/>
  </r>
  <r>
    <x v="47"/>
    <x v="11"/>
    <x v="3"/>
    <x v="261"/>
    <x v="209"/>
  </r>
  <r>
    <x v="48"/>
    <x v="0"/>
    <x v="0"/>
    <x v="237"/>
    <x v="108"/>
  </r>
  <r>
    <x v="48"/>
    <x v="1"/>
    <x v="0"/>
    <x v="750"/>
    <x v="546"/>
  </r>
  <r>
    <x v="48"/>
    <x v="2"/>
    <x v="0"/>
    <x v="998"/>
    <x v="667"/>
  </r>
  <r>
    <x v="48"/>
    <x v="3"/>
    <x v="1"/>
    <x v="1023"/>
    <x v="723"/>
  </r>
  <r>
    <x v="48"/>
    <x v="4"/>
    <x v="1"/>
    <x v="813"/>
    <x v="574"/>
  </r>
  <r>
    <x v="48"/>
    <x v="5"/>
    <x v="1"/>
    <x v="398"/>
    <x v="314"/>
  </r>
  <r>
    <x v="48"/>
    <x v="6"/>
    <x v="2"/>
    <x v="275"/>
    <x v="126"/>
  </r>
  <r>
    <x v="48"/>
    <x v="7"/>
    <x v="2"/>
    <x v="313"/>
    <x v="193"/>
  </r>
  <r>
    <x v="48"/>
    <x v="8"/>
    <x v="2"/>
    <x v="178"/>
    <x v="123"/>
  </r>
  <r>
    <x v="48"/>
    <x v="9"/>
    <x v="3"/>
    <x v="71"/>
    <x v="50"/>
  </r>
  <r>
    <x v="48"/>
    <x v="10"/>
    <x v="3"/>
    <x v="278"/>
    <x v="184"/>
  </r>
  <r>
    <x v="48"/>
    <x v="11"/>
    <x v="3"/>
    <x v="364"/>
    <x v="213"/>
  </r>
  <r>
    <x v="49"/>
    <x v="0"/>
    <x v="0"/>
    <x v="700"/>
    <x v="496"/>
  </r>
  <r>
    <x v="49"/>
    <x v="1"/>
    <x v="0"/>
    <x v="420"/>
    <x v="196"/>
  </r>
  <r>
    <x v="49"/>
    <x v="2"/>
    <x v="0"/>
    <x v="900"/>
    <x v="585"/>
  </r>
  <r>
    <x v="49"/>
    <x v="3"/>
    <x v="1"/>
    <x v="960"/>
    <x v="703"/>
  </r>
  <r>
    <x v="49"/>
    <x v="4"/>
    <x v="1"/>
    <x v="355"/>
    <x v="267"/>
  </r>
  <r>
    <x v="49"/>
    <x v="5"/>
    <x v="1"/>
    <x v="102"/>
    <x v="53"/>
  </r>
  <r>
    <x v="49"/>
    <x v="6"/>
    <x v="2"/>
    <x v="42"/>
    <x v="35"/>
  </r>
  <r>
    <x v="49"/>
    <x v="7"/>
    <x v="2"/>
    <x v="78"/>
    <x v="40"/>
  </r>
  <r>
    <x v="49"/>
    <x v="8"/>
    <x v="2"/>
    <x v="46"/>
    <x v="33"/>
  </r>
  <r>
    <x v="49"/>
    <x v="9"/>
    <x v="3"/>
    <x v="219"/>
    <x v="150"/>
  </r>
  <r>
    <x v="49"/>
    <x v="10"/>
    <x v="3"/>
    <x v="593"/>
    <x v="374"/>
  </r>
  <r>
    <x v="49"/>
    <x v="11"/>
    <x v="3"/>
    <x v="419"/>
    <x v="315"/>
  </r>
  <r>
    <x v="50"/>
    <x v="0"/>
    <x v="0"/>
    <x v="373"/>
    <x v="304"/>
  </r>
  <r>
    <x v="50"/>
    <x v="1"/>
    <x v="0"/>
    <x v="305"/>
    <x v="249"/>
  </r>
  <r>
    <x v="50"/>
    <x v="2"/>
    <x v="0"/>
    <x v="972"/>
    <x v="682"/>
  </r>
  <r>
    <x v="50"/>
    <x v="3"/>
    <x v="1"/>
    <x v="747"/>
    <x v="578"/>
  </r>
  <r>
    <x v="50"/>
    <x v="4"/>
    <x v="1"/>
    <x v="467"/>
    <x v="364"/>
  </r>
  <r>
    <x v="50"/>
    <x v="5"/>
    <x v="1"/>
    <x v="198"/>
    <x v="171"/>
  </r>
  <r>
    <x v="50"/>
    <x v="6"/>
    <x v="2"/>
    <x v="95"/>
    <x v="124"/>
  </r>
  <r>
    <x v="50"/>
    <x v="7"/>
    <x v="2"/>
    <x v="67"/>
    <x v="79"/>
  </r>
  <r>
    <x v="50"/>
    <x v="8"/>
    <x v="2"/>
    <x v="36"/>
    <x v="42"/>
  </r>
  <r>
    <x v="50"/>
    <x v="9"/>
    <x v="3"/>
    <x v="19"/>
    <x v="18"/>
  </r>
  <r>
    <x v="50"/>
    <x v="10"/>
    <x v="3"/>
    <x v="163"/>
    <x v="148"/>
  </r>
  <r>
    <x v="50"/>
    <x v="11"/>
    <x v="3"/>
    <x v="410"/>
    <x v="369"/>
  </r>
  <r>
    <x v="51"/>
    <x v="0"/>
    <x v="0"/>
    <x v="743"/>
    <x v="494"/>
  </r>
  <r>
    <x v="51"/>
    <x v="1"/>
    <x v="0"/>
    <x v="490"/>
    <x v="329"/>
  </r>
  <r>
    <x v="51"/>
    <x v="2"/>
    <x v="0"/>
    <x v="951"/>
    <x v="690"/>
  </r>
  <r>
    <x v="51"/>
    <x v="3"/>
    <x v="1"/>
    <x v="825"/>
    <x v="551"/>
  </r>
  <r>
    <x v="51"/>
    <x v="4"/>
    <x v="1"/>
    <x v="600"/>
    <x v="396"/>
  </r>
  <r>
    <x v="51"/>
    <x v="5"/>
    <x v="1"/>
    <x v="194"/>
    <x v="122"/>
  </r>
  <r>
    <x v="51"/>
    <x v="6"/>
    <x v="2"/>
    <x v="81"/>
    <x v="57"/>
  </r>
  <r>
    <x v="51"/>
    <x v="7"/>
    <x v="2"/>
    <x v="37"/>
    <x v="46"/>
  </r>
  <r>
    <x v="51"/>
    <x v="8"/>
    <x v="2"/>
    <x v="16"/>
    <x v="33"/>
  </r>
  <r>
    <x v="51"/>
    <x v="9"/>
    <x v="3"/>
    <x v="22"/>
    <x v="19"/>
  </r>
  <r>
    <x v="51"/>
    <x v="10"/>
    <x v="3"/>
    <x v="9"/>
    <x v="8"/>
  </r>
  <r>
    <x v="51"/>
    <x v="11"/>
    <x v="3"/>
    <x v="164"/>
    <x v="130"/>
  </r>
  <r>
    <x v="52"/>
    <x v="0"/>
    <x v="0"/>
    <x v="255"/>
    <x v="197"/>
  </r>
  <r>
    <x v="52"/>
    <x v="1"/>
    <x v="0"/>
    <x v="613"/>
    <x v="400"/>
  </r>
  <r>
    <x v="52"/>
    <x v="2"/>
    <x v="0"/>
    <x v="523"/>
    <x v="357"/>
  </r>
  <r>
    <x v="52"/>
    <x v="3"/>
    <x v="1"/>
    <x v="544"/>
    <x v="451"/>
  </r>
  <r>
    <x v="52"/>
    <x v="4"/>
    <x v="1"/>
    <x v="284"/>
    <x v="168"/>
  </r>
  <r>
    <x v="52"/>
    <x v="5"/>
    <x v="1"/>
    <x v="41"/>
    <x v="15"/>
  </r>
  <r>
    <x v="52"/>
    <x v="6"/>
    <x v="2"/>
    <x v="0"/>
    <x v="6"/>
  </r>
  <r>
    <x v="52"/>
    <x v="7"/>
    <x v="2"/>
    <x v="5"/>
    <x v="9"/>
  </r>
  <r>
    <x v="52"/>
    <x v="8"/>
    <x v="2"/>
    <x v="14"/>
    <x v="16"/>
  </r>
  <r>
    <x v="52"/>
    <x v="9"/>
    <x v="3"/>
    <x v="113"/>
    <x v="41"/>
  </r>
  <r>
    <x v="52"/>
    <x v="10"/>
    <x v="3"/>
    <x v="50"/>
    <x v="24"/>
  </r>
  <r>
    <x v="52"/>
    <x v="11"/>
    <x v="3"/>
    <x v="265"/>
    <x v="224"/>
  </r>
  <r>
    <x v="53"/>
    <x v="0"/>
    <x v="0"/>
    <x v="264"/>
    <x v="188"/>
  </r>
  <r>
    <x v="53"/>
    <x v="1"/>
    <x v="0"/>
    <x v="470"/>
    <x v="265"/>
  </r>
  <r>
    <x v="53"/>
    <x v="2"/>
    <x v="0"/>
    <x v="863"/>
    <x v="626"/>
  </r>
  <r>
    <x v="53"/>
    <x v="3"/>
    <x v="1"/>
    <x v="435"/>
    <x v="350"/>
  </r>
  <r>
    <x v="53"/>
    <x v="4"/>
    <x v="1"/>
    <x v="596"/>
    <x v="464"/>
  </r>
  <r>
    <x v="53"/>
    <x v="5"/>
    <x v="1"/>
    <x v="339"/>
    <x v="283"/>
  </r>
  <r>
    <x v="53"/>
    <x v="6"/>
    <x v="2"/>
    <x v="47"/>
    <x v="36"/>
  </r>
  <r>
    <x v="53"/>
    <x v="7"/>
    <x v="2"/>
    <x v="39"/>
    <x v="39"/>
  </r>
  <r>
    <x v="53"/>
    <x v="8"/>
    <x v="2"/>
    <x v="54"/>
    <x v="32"/>
  </r>
  <r>
    <x v="53"/>
    <x v="9"/>
    <x v="3"/>
    <x v="132"/>
    <x v="54"/>
  </r>
  <r>
    <x v="53"/>
    <x v="10"/>
    <x v="3"/>
    <x v="208"/>
    <x v="143"/>
  </r>
  <r>
    <x v="53"/>
    <x v="11"/>
    <x v="3"/>
    <x v="403"/>
    <x v="296"/>
  </r>
  <r>
    <x v="54"/>
    <x v="0"/>
    <x v="0"/>
    <x v="571"/>
    <x v="387"/>
  </r>
  <r>
    <x v="54"/>
    <x v="1"/>
    <x v="0"/>
    <x v="451"/>
    <x v="305"/>
  </r>
  <r>
    <x v="54"/>
    <x v="2"/>
    <x v="0"/>
    <x v="877"/>
    <x v="518"/>
  </r>
  <r>
    <x v="54"/>
    <x v="3"/>
    <x v="1"/>
    <x v="859"/>
    <x v="644"/>
  </r>
  <r>
    <x v="54"/>
    <x v="4"/>
    <x v="1"/>
    <x v="774"/>
    <x v="550"/>
  </r>
  <r>
    <x v="54"/>
    <x v="5"/>
    <x v="1"/>
    <x v="344"/>
    <x v="284"/>
  </r>
  <r>
    <x v="54"/>
    <x v="6"/>
    <x v="2"/>
    <x v="314"/>
    <x v="214"/>
  </r>
  <r>
    <x v="54"/>
    <x v="7"/>
    <x v="2"/>
    <x v="574"/>
    <x v="282"/>
  </r>
  <r>
    <x v="54"/>
    <x v="8"/>
    <x v="2"/>
    <x v="230"/>
    <x v="109"/>
  </r>
  <r>
    <x v="54"/>
    <x v="9"/>
    <x v="3"/>
    <x v="263"/>
    <x v="199"/>
  </r>
  <r>
    <x v="54"/>
    <x v="10"/>
    <x v="3"/>
    <x v="499"/>
    <x v="388"/>
  </r>
  <r>
    <x v="54"/>
    <x v="11"/>
    <x v="3"/>
    <x v="765"/>
    <x v="515"/>
  </r>
  <r>
    <x v="55"/>
    <x v="0"/>
    <x v="0"/>
    <x v="390"/>
    <x v="298"/>
  </r>
  <r>
    <x v="55"/>
    <x v="1"/>
    <x v="0"/>
    <x v="531"/>
    <x v="375"/>
  </r>
  <r>
    <x v="55"/>
    <x v="2"/>
    <x v="0"/>
    <x v="831"/>
    <x v="613"/>
  </r>
  <r>
    <x v="55"/>
    <x v="3"/>
    <x v="1"/>
    <x v="642"/>
    <x v="472"/>
  </r>
  <r>
    <x v="55"/>
    <x v="4"/>
    <x v="1"/>
    <x v="793"/>
    <x v="612"/>
  </r>
  <r>
    <x v="55"/>
    <x v="5"/>
    <x v="1"/>
    <x v="908"/>
    <x v="622"/>
  </r>
  <r>
    <x v="55"/>
    <x v="6"/>
    <x v="2"/>
    <x v="408"/>
    <x v="316"/>
  </r>
  <r>
    <x v="55"/>
    <x v="7"/>
    <x v="2"/>
    <x v="206"/>
    <x v="248"/>
  </r>
  <r>
    <x v="55"/>
    <x v="8"/>
    <x v="2"/>
    <x v="224"/>
    <x v="249"/>
  </r>
  <r>
    <x v="55"/>
    <x v="9"/>
    <x v="3"/>
    <x v="209"/>
    <x v="238"/>
  </r>
  <r>
    <x v="55"/>
    <x v="10"/>
    <x v="3"/>
    <x v="542"/>
    <x v="443"/>
  </r>
  <r>
    <x v="55"/>
    <x v="11"/>
    <x v="3"/>
    <x v="602"/>
    <x v="411"/>
  </r>
  <r>
    <x v="56"/>
    <x v="0"/>
    <x v="0"/>
    <x v="383"/>
    <x v="353"/>
  </r>
  <r>
    <x v="56"/>
    <x v="1"/>
    <x v="0"/>
    <x v="337"/>
    <x v="270"/>
  </r>
  <r>
    <x v="56"/>
    <x v="2"/>
    <x v="0"/>
    <x v="655"/>
    <x v="492"/>
  </r>
  <r>
    <x v="56"/>
    <x v="3"/>
    <x v="1"/>
    <x v="824"/>
    <x v="601"/>
  </r>
  <r>
    <x v="56"/>
    <x v="4"/>
    <x v="1"/>
    <x v="555"/>
    <x v="413"/>
  </r>
  <r>
    <x v="56"/>
    <x v="5"/>
    <x v="1"/>
    <x v="454"/>
    <x v="352"/>
  </r>
  <r>
    <x v="56"/>
    <x v="6"/>
    <x v="2"/>
    <x v="625"/>
    <x v="430"/>
  </r>
  <r>
    <x v="56"/>
    <x v="7"/>
    <x v="2"/>
    <x v="788"/>
    <x v="441"/>
  </r>
  <r>
    <x v="56"/>
    <x v="8"/>
    <x v="2"/>
    <x v="290"/>
    <x v="219"/>
  </r>
  <r>
    <x v="56"/>
    <x v="9"/>
    <x v="3"/>
    <x v="241"/>
    <x v="237"/>
  </r>
  <r>
    <x v="56"/>
    <x v="10"/>
    <x v="3"/>
    <x v="515"/>
    <x v="399"/>
  </r>
  <r>
    <x v="56"/>
    <x v="11"/>
    <x v="3"/>
    <x v="658"/>
    <x v="432"/>
  </r>
  <r>
    <x v="57"/>
    <x v="0"/>
    <x v="0"/>
    <x v="386"/>
    <x v="299"/>
  </r>
  <r>
    <x v="57"/>
    <x v="1"/>
    <x v="0"/>
    <x v="822"/>
    <x v="509"/>
  </r>
  <r>
    <x v="57"/>
    <x v="2"/>
    <x v="0"/>
    <x v="638"/>
    <x v="429"/>
  </r>
  <r>
    <x v="57"/>
    <x v="3"/>
    <x v="1"/>
    <x v="1057"/>
    <x v="734"/>
  </r>
  <r>
    <x v="57"/>
    <x v="4"/>
    <x v="1"/>
    <x v="641"/>
    <x v="457"/>
  </r>
  <r>
    <x v="57"/>
    <x v="5"/>
    <x v="1"/>
    <x v="308"/>
    <x v="191"/>
  </r>
  <r>
    <x v="57"/>
    <x v="6"/>
    <x v="2"/>
    <x v="288"/>
    <x v="261"/>
  </r>
  <r>
    <x v="57"/>
    <x v="7"/>
    <x v="2"/>
    <x v="236"/>
    <x v="225"/>
  </r>
  <r>
    <x v="57"/>
    <x v="8"/>
    <x v="2"/>
    <x v="171"/>
    <x v="233"/>
  </r>
  <r>
    <x v="57"/>
    <x v="9"/>
    <x v="3"/>
    <x v="485"/>
    <x v="359"/>
  </r>
  <r>
    <x v="57"/>
    <x v="10"/>
    <x v="3"/>
    <x v="782"/>
    <x v="403"/>
  </r>
  <r>
    <x v="57"/>
    <x v="11"/>
    <x v="3"/>
    <x v="473"/>
    <x v="291"/>
  </r>
  <r>
    <x v="58"/>
    <x v="0"/>
    <x v="0"/>
    <x v="444"/>
    <x v="323"/>
  </r>
  <r>
    <x v="58"/>
    <x v="1"/>
    <x v="0"/>
    <x v="773"/>
    <x v="456"/>
  </r>
  <r>
    <x v="58"/>
    <x v="2"/>
    <x v="0"/>
    <x v="979"/>
    <x v="630"/>
  </r>
  <r>
    <x v="58"/>
    <x v="3"/>
    <x v="1"/>
    <x v="880"/>
    <x v="681"/>
  </r>
  <r>
    <x v="58"/>
    <x v="4"/>
    <x v="1"/>
    <x v="689"/>
    <x v="510"/>
  </r>
  <r>
    <x v="58"/>
    <x v="5"/>
    <x v="1"/>
    <x v="402"/>
    <x v="161"/>
  </r>
  <r>
    <x v="58"/>
    <x v="6"/>
    <x v="2"/>
    <x v="196"/>
    <x v="176"/>
  </r>
  <r>
    <x v="58"/>
    <x v="7"/>
    <x v="2"/>
    <x v="507"/>
    <x v="311"/>
  </r>
  <r>
    <x v="58"/>
    <x v="8"/>
    <x v="2"/>
    <x v="519"/>
    <x v="195"/>
  </r>
  <r>
    <x v="58"/>
    <x v="9"/>
    <x v="3"/>
    <x v="443"/>
    <x v="205"/>
  </r>
  <r>
    <x v="58"/>
    <x v="10"/>
    <x v="3"/>
    <x v="548"/>
    <x v="204"/>
  </r>
  <r>
    <x v="58"/>
    <x v="11"/>
    <x v="3"/>
    <x v="911"/>
    <x v="640"/>
  </r>
  <r>
    <x v="59"/>
    <x v="0"/>
    <x v="0"/>
    <x v="704"/>
    <x v="459"/>
  </r>
  <r>
    <x v="59"/>
    <x v="1"/>
    <x v="0"/>
    <x v="562"/>
    <x v="333"/>
  </r>
  <r>
    <x v="59"/>
    <x v="2"/>
    <x v="0"/>
    <x v="1007"/>
    <x v="683"/>
  </r>
  <r>
    <x v="59"/>
    <x v="3"/>
    <x v="1"/>
    <x v="963"/>
    <x v="722"/>
  </r>
  <r>
    <x v="59"/>
    <x v="4"/>
    <x v="1"/>
    <x v="889"/>
    <x v="634"/>
  </r>
  <r>
    <x v="59"/>
    <x v="5"/>
    <x v="1"/>
    <x v="1053"/>
    <x v="717"/>
  </r>
  <r>
    <x v="59"/>
    <x v="6"/>
    <x v="2"/>
    <x v="784"/>
    <x v="531"/>
  </r>
  <r>
    <x v="59"/>
    <x v="7"/>
    <x v="2"/>
    <x v="250"/>
    <x v="200"/>
  </r>
  <r>
    <x v="59"/>
    <x v="8"/>
    <x v="2"/>
    <x v="166"/>
    <x v="175"/>
  </r>
  <r>
    <x v="59"/>
    <x v="9"/>
    <x v="3"/>
    <x v="189"/>
    <x v="183"/>
  </r>
  <r>
    <x v="59"/>
    <x v="10"/>
    <x v="3"/>
    <x v="985"/>
    <x v="664"/>
  </r>
  <r>
    <x v="59"/>
    <x v="11"/>
    <x v="3"/>
    <x v="999"/>
    <x v="658"/>
  </r>
  <r>
    <x v="60"/>
    <x v="0"/>
    <x v="0"/>
    <x v="923"/>
    <x v="623"/>
  </r>
  <r>
    <x v="60"/>
    <x v="1"/>
    <x v="0"/>
    <x v="854"/>
    <x v="506"/>
  </r>
  <r>
    <x v="60"/>
    <x v="2"/>
    <x v="0"/>
    <x v="805"/>
    <x v="568"/>
  </r>
  <r>
    <x v="60"/>
    <x v="3"/>
    <x v="1"/>
    <x v="1018"/>
    <x v="686"/>
  </r>
  <r>
    <x v="60"/>
    <x v="4"/>
    <x v="1"/>
    <x v="977"/>
    <x v="699"/>
  </r>
  <r>
    <x v="60"/>
    <x v="5"/>
    <x v="1"/>
    <x v="846"/>
    <x v="651"/>
  </r>
  <r>
    <x v="60"/>
    <x v="6"/>
    <x v="2"/>
    <x v="878"/>
    <x v="554"/>
  </r>
  <r>
    <x v="60"/>
    <x v="7"/>
    <x v="2"/>
    <x v="529"/>
    <x v="360"/>
  </r>
  <r>
    <x v="60"/>
    <x v="8"/>
    <x v="2"/>
    <x v="292"/>
    <x v="180"/>
  </r>
  <r>
    <x v="60"/>
    <x v="9"/>
    <x v="3"/>
    <x v="270"/>
    <x v="177"/>
  </r>
  <r>
    <x v="60"/>
    <x v="10"/>
    <x v="3"/>
    <x v="351"/>
    <x v="221"/>
  </r>
  <r>
    <x v="60"/>
    <x v="11"/>
    <x v="3"/>
    <x v="1046"/>
    <x v="710"/>
  </r>
  <r>
    <x v="61"/>
    <x v="0"/>
    <x v="0"/>
    <x v="905"/>
    <x v="616"/>
  </r>
  <r>
    <x v="61"/>
    <x v="1"/>
    <x v="0"/>
    <x v="770"/>
    <x v="539"/>
  </r>
  <r>
    <x v="61"/>
    <x v="2"/>
    <x v="0"/>
    <x v="898"/>
    <x v="637"/>
  </r>
  <r>
    <x v="61"/>
    <x v="3"/>
    <x v="1"/>
    <x v="1009"/>
    <x v="693"/>
  </r>
  <r>
    <x v="61"/>
    <x v="4"/>
    <x v="1"/>
    <x v="764"/>
    <x v="522"/>
  </r>
  <r>
    <x v="61"/>
    <x v="5"/>
    <x v="1"/>
    <x v="421"/>
    <x v="321"/>
  </r>
  <r>
    <x v="61"/>
    <x v="6"/>
    <x v="2"/>
    <x v="244"/>
    <x v="226"/>
  </r>
  <r>
    <x v="61"/>
    <x v="7"/>
    <x v="2"/>
    <x v="320"/>
    <x v="190"/>
  </r>
  <r>
    <x v="61"/>
    <x v="8"/>
    <x v="2"/>
    <x v="637"/>
    <x v="393"/>
  </r>
  <r>
    <x v="61"/>
    <x v="9"/>
    <x v="3"/>
    <x v="493"/>
    <x v="330"/>
  </r>
  <r>
    <x v="61"/>
    <x v="10"/>
    <x v="3"/>
    <x v="518"/>
    <x v="424"/>
  </r>
  <r>
    <x v="61"/>
    <x v="11"/>
    <x v="3"/>
    <x v="910"/>
    <x v="611"/>
  </r>
  <r>
    <x v="62"/>
    <x v="0"/>
    <x v="0"/>
    <x v="885"/>
    <x v="589"/>
  </r>
  <r>
    <x v="62"/>
    <x v="1"/>
    <x v="0"/>
    <x v="903"/>
    <x v="638"/>
  </r>
  <r>
    <x v="62"/>
    <x v="2"/>
    <x v="0"/>
    <x v="971"/>
    <x v="674"/>
  </r>
  <r>
    <x v="62"/>
    <x v="3"/>
    <x v="1"/>
    <x v="856"/>
    <x v="587"/>
  </r>
  <r>
    <x v="62"/>
    <x v="4"/>
    <x v="1"/>
    <x v="834"/>
    <x v="588"/>
  </r>
  <r>
    <x v="62"/>
    <x v="5"/>
    <x v="1"/>
    <x v="757"/>
    <x v="503"/>
  </r>
  <r>
    <x v="62"/>
    <x v="6"/>
    <x v="2"/>
    <x v="735"/>
    <x v="264"/>
  </r>
  <r>
    <x v="62"/>
    <x v="7"/>
    <x v="2"/>
    <x v="379"/>
    <x v="194"/>
  </r>
  <r>
    <x v="62"/>
    <x v="8"/>
    <x v="2"/>
    <x v="652"/>
    <x v="426"/>
  </r>
  <r>
    <x v="62"/>
    <x v="9"/>
    <x v="3"/>
    <x v="861"/>
    <x v="577"/>
  </r>
  <r>
    <x v="62"/>
    <x v="10"/>
    <x v="3"/>
    <x v="811"/>
    <x v="526"/>
  </r>
  <r>
    <x v="62"/>
    <x v="11"/>
    <x v="3"/>
    <x v="589"/>
    <x v="419"/>
  </r>
  <r>
    <x v="63"/>
    <x v="0"/>
    <x v="0"/>
    <x v="915"/>
    <x v="595"/>
  </r>
  <r>
    <x v="63"/>
    <x v="1"/>
    <x v="0"/>
    <x v="1001"/>
    <x v="712"/>
  </r>
  <r>
    <x v="63"/>
    <x v="2"/>
    <x v="0"/>
    <x v="823"/>
    <x v="632"/>
  </r>
  <r>
    <x v="63"/>
    <x v="3"/>
    <x v="1"/>
    <x v="701"/>
    <x v="502"/>
  </r>
  <r>
    <x v="63"/>
    <x v="4"/>
    <x v="1"/>
    <x v="690"/>
    <x v="528"/>
  </r>
  <r>
    <x v="63"/>
    <x v="5"/>
    <x v="1"/>
    <x v="416"/>
    <x v="268"/>
  </r>
  <r>
    <x v="63"/>
    <x v="6"/>
    <x v="2"/>
    <x v="496"/>
    <x v="392"/>
  </r>
  <r>
    <x v="63"/>
    <x v="7"/>
    <x v="2"/>
    <x v="459"/>
    <x v="381"/>
  </r>
  <r>
    <x v="63"/>
    <x v="8"/>
    <x v="2"/>
    <x v="231"/>
    <x v="158"/>
  </r>
  <r>
    <x v="63"/>
    <x v="9"/>
    <x v="3"/>
    <x v="868"/>
    <x v="641"/>
  </r>
  <r>
    <x v="63"/>
    <x v="10"/>
    <x v="3"/>
    <x v="588"/>
    <x v="455"/>
  </r>
  <r>
    <x v="63"/>
    <x v="11"/>
    <x v="3"/>
    <x v="429"/>
    <x v="345"/>
  </r>
  <r>
    <x v="64"/>
    <x v="0"/>
    <x v="0"/>
    <x v="147"/>
    <x v="189"/>
  </r>
  <r>
    <x v="64"/>
    <x v="1"/>
    <x v="0"/>
    <x v="388"/>
    <x v="266"/>
  </r>
  <r>
    <x v="64"/>
    <x v="2"/>
    <x v="0"/>
    <x v="1066"/>
    <x v="737"/>
  </r>
  <r>
    <x v="64"/>
    <x v="3"/>
    <x v="1"/>
    <x v="1011"/>
    <x v="701"/>
  </r>
  <r>
    <x v="64"/>
    <x v="4"/>
    <x v="1"/>
    <x v="633"/>
    <x v="460"/>
  </r>
  <r>
    <x v="64"/>
    <x v="5"/>
    <x v="1"/>
    <x v="202"/>
    <x v="106"/>
  </r>
  <r>
    <x v="64"/>
    <x v="6"/>
    <x v="2"/>
    <x v="142"/>
    <x v="115"/>
  </r>
  <r>
    <x v="64"/>
    <x v="7"/>
    <x v="2"/>
    <x v="119"/>
    <x v="103"/>
  </r>
  <r>
    <x v="64"/>
    <x v="8"/>
    <x v="2"/>
    <x v="460"/>
    <x v="467"/>
  </r>
  <r>
    <x v="64"/>
    <x v="9"/>
    <x v="3"/>
    <x v="921"/>
    <x v="669"/>
  </r>
  <r>
    <x v="64"/>
    <x v="10"/>
    <x v="3"/>
    <x v="832"/>
    <x v="555"/>
  </r>
  <r>
    <x v="64"/>
    <x v="11"/>
    <x v="3"/>
    <x v="1010"/>
    <x v="675"/>
  </r>
  <r>
    <x v="65"/>
    <x v="0"/>
    <x v="0"/>
    <x v="1040"/>
    <x v="714"/>
  </r>
  <r>
    <x v="65"/>
    <x v="1"/>
    <x v="0"/>
    <x v="626"/>
    <x v="431"/>
  </r>
  <r>
    <x v="65"/>
    <x v="2"/>
    <x v="0"/>
    <x v="1000"/>
    <x v="661"/>
  </r>
  <r>
    <x v="65"/>
    <x v="3"/>
    <x v="1"/>
    <x v="958"/>
    <x v="700"/>
  </r>
  <r>
    <x v="65"/>
    <x v="4"/>
    <x v="1"/>
    <x v="936"/>
    <x v="582"/>
  </r>
  <r>
    <x v="65"/>
    <x v="5"/>
    <x v="1"/>
    <x v="541"/>
    <x v="332"/>
  </r>
  <r>
    <x v="65"/>
    <x v="6"/>
    <x v="2"/>
    <x v="242"/>
    <x v="142"/>
  </r>
  <r>
    <x v="65"/>
    <x v="7"/>
    <x v="2"/>
    <x v="353"/>
    <x v="166"/>
  </r>
  <r>
    <x v="65"/>
    <x v="8"/>
    <x v="2"/>
    <x v="188"/>
    <x v="63"/>
  </r>
  <r>
    <x v="65"/>
    <x v="9"/>
    <x v="3"/>
    <x v="175"/>
    <x v="138"/>
  </r>
  <r>
    <x v="65"/>
    <x v="10"/>
    <x v="3"/>
    <x v="169"/>
    <x v="117"/>
  </r>
  <r>
    <x v="65"/>
    <x v="11"/>
    <x v="3"/>
    <x v="514"/>
    <x v="317"/>
  </r>
  <r>
    <x v="66"/>
    <x v="0"/>
    <x v="0"/>
    <x v="1059"/>
    <x v="684"/>
  </r>
  <r>
    <x v="66"/>
    <x v="1"/>
    <x v="0"/>
    <x v="734"/>
    <x v="402"/>
  </r>
  <r>
    <x v="66"/>
    <x v="2"/>
    <x v="0"/>
    <x v="1043"/>
    <x v="728"/>
  </r>
  <r>
    <x v="66"/>
    <x v="3"/>
    <x v="1"/>
    <x v="864"/>
    <x v="620"/>
  </r>
  <r>
    <x v="66"/>
    <x v="4"/>
    <x v="1"/>
    <x v="920"/>
    <x v="633"/>
  </r>
  <r>
    <x v="66"/>
    <x v="5"/>
    <x v="1"/>
    <x v="576"/>
    <x v="389"/>
  </r>
  <r>
    <x v="66"/>
    <x v="6"/>
    <x v="2"/>
    <x v="289"/>
    <x v="116"/>
  </r>
  <r>
    <x v="66"/>
    <x v="7"/>
    <x v="2"/>
    <x v="205"/>
    <x v="99"/>
  </r>
  <r>
    <x v="66"/>
    <x v="8"/>
    <x v="2"/>
    <x v="509"/>
    <x v="255"/>
  </r>
  <r>
    <x v="66"/>
    <x v="9"/>
    <x v="3"/>
    <x v="787"/>
    <x v="461"/>
  </r>
  <r>
    <x v="66"/>
    <x v="10"/>
    <x v="3"/>
    <x v="732"/>
    <x v="484"/>
  </r>
  <r>
    <x v="66"/>
    <x v="11"/>
    <x v="3"/>
    <x v="636"/>
    <x v="412"/>
  </r>
  <r>
    <x v="67"/>
    <x v="0"/>
    <x v="0"/>
    <x v="434"/>
    <x v="246"/>
  </r>
  <r>
    <x v="67"/>
    <x v="1"/>
    <x v="0"/>
    <x v="162"/>
    <x v="52"/>
  </r>
  <r>
    <x v="67"/>
    <x v="2"/>
    <x v="0"/>
    <x v="932"/>
    <x v="628"/>
  </r>
  <r>
    <x v="67"/>
    <x v="3"/>
    <x v="1"/>
    <x v="1016"/>
    <x v="688"/>
  </r>
  <r>
    <x v="67"/>
    <x v="4"/>
    <x v="1"/>
    <x v="656"/>
    <x v="408"/>
  </r>
  <r>
    <x v="67"/>
    <x v="5"/>
    <x v="1"/>
    <x v="238"/>
    <x v="119"/>
  </r>
  <r>
    <x v="67"/>
    <x v="6"/>
    <x v="2"/>
    <x v="170"/>
    <x v="153"/>
  </r>
  <r>
    <x v="67"/>
    <x v="7"/>
    <x v="2"/>
    <x v="89"/>
    <x v="131"/>
  </r>
  <r>
    <x v="67"/>
    <x v="8"/>
    <x v="2"/>
    <x v="69"/>
    <x v="77"/>
  </r>
  <r>
    <x v="67"/>
    <x v="9"/>
    <x v="3"/>
    <x v="118"/>
    <x v="87"/>
  </r>
  <r>
    <x v="67"/>
    <x v="10"/>
    <x v="3"/>
    <x v="157"/>
    <x v="162"/>
  </r>
  <r>
    <x v="67"/>
    <x v="11"/>
    <x v="3"/>
    <x v="152"/>
    <x v="165"/>
  </r>
  <r>
    <x v="68"/>
    <x v="0"/>
    <x v="0"/>
    <x v="45"/>
    <x v="21"/>
  </r>
  <r>
    <x v="68"/>
    <x v="1"/>
    <x v="0"/>
    <x v="935"/>
    <x v="672"/>
  </r>
  <r>
    <x v="68"/>
    <x v="2"/>
    <x v="0"/>
    <x v="446"/>
    <x v="293"/>
  </r>
  <r>
    <x v="68"/>
    <x v="3"/>
    <x v="1"/>
    <x v="452"/>
    <x v="338"/>
  </r>
  <r>
    <x v="68"/>
    <x v="4"/>
    <x v="1"/>
    <x v="893"/>
    <x v="586"/>
  </r>
  <r>
    <x v="68"/>
    <x v="5"/>
    <x v="1"/>
    <x v="376"/>
    <x v="157"/>
  </r>
  <r>
    <x v="68"/>
    <x v="6"/>
    <x v="2"/>
    <x v="276"/>
    <x v="91"/>
  </r>
  <r>
    <x v="68"/>
    <x v="7"/>
    <x v="2"/>
    <x v="122"/>
    <x v="74"/>
  </r>
  <r>
    <x v="68"/>
    <x v="8"/>
    <x v="2"/>
    <x v="110"/>
    <x v="60"/>
  </r>
  <r>
    <x v="68"/>
    <x v="9"/>
    <x v="3"/>
    <x v="216"/>
    <x v="185"/>
  </r>
  <r>
    <x v="68"/>
    <x v="10"/>
    <x v="3"/>
    <x v="350"/>
    <x v="240"/>
  </r>
  <r>
    <x v="68"/>
    <x v="11"/>
    <x v="3"/>
    <x v="380"/>
    <x v="236"/>
  </r>
  <r>
    <x v="69"/>
    <x v="0"/>
    <x v="0"/>
    <x v="583"/>
    <x v="340"/>
  </r>
  <r>
    <x v="69"/>
    <x v="1"/>
    <x v="0"/>
    <x v="672"/>
    <x v="390"/>
  </r>
  <r>
    <x v="69"/>
    <x v="2"/>
    <x v="0"/>
    <x v="828"/>
    <x v="583"/>
  </r>
  <r>
    <x v="69"/>
    <x v="3"/>
    <x v="1"/>
    <x v="987"/>
    <x v="698"/>
  </r>
  <r>
    <x v="69"/>
    <x v="4"/>
    <x v="1"/>
    <x v="537"/>
    <x v="310"/>
  </r>
  <r>
    <x v="69"/>
    <x v="5"/>
    <x v="1"/>
    <x v="718"/>
    <x v="409"/>
  </r>
  <r>
    <x v="69"/>
    <x v="6"/>
    <x v="2"/>
    <x v="425"/>
    <x v="208"/>
  </r>
  <r>
    <x v="69"/>
    <x v="7"/>
    <x v="2"/>
    <x v="295"/>
    <x v="80"/>
  </r>
  <r>
    <x v="69"/>
    <x v="8"/>
    <x v="2"/>
    <x v="199"/>
    <x v="92"/>
  </r>
  <r>
    <x v="69"/>
    <x v="9"/>
    <x v="3"/>
    <x v="193"/>
    <x v="95"/>
  </r>
  <r>
    <x v="69"/>
    <x v="10"/>
    <x v="3"/>
    <x v="257"/>
    <x v="84"/>
  </r>
  <r>
    <x v="69"/>
    <x v="11"/>
    <x v="3"/>
    <x v="391"/>
    <x v="258"/>
  </r>
  <r>
    <x v="70"/>
    <x v="0"/>
    <x v="0"/>
    <x v="503"/>
    <x v="309"/>
  </r>
  <r>
    <x v="70"/>
    <x v="1"/>
    <x v="0"/>
    <x v="748"/>
    <x v="453"/>
  </r>
  <r>
    <x v="70"/>
    <x v="2"/>
    <x v="0"/>
    <x v="969"/>
    <x v="598"/>
  </r>
  <r>
    <x v="70"/>
    <x v="3"/>
    <x v="1"/>
    <x v="1069"/>
    <x v="736"/>
  </r>
  <r>
    <x v="70"/>
    <x v="4"/>
    <x v="1"/>
    <x v="887"/>
    <x v="621"/>
  </r>
  <r>
    <x v="70"/>
    <x v="5"/>
    <x v="1"/>
    <x v="660"/>
    <x v="433"/>
  </r>
  <r>
    <x v="70"/>
    <x v="6"/>
    <x v="2"/>
    <x v="303"/>
    <x v="187"/>
  </r>
  <r>
    <x v="70"/>
    <x v="7"/>
    <x v="2"/>
    <x v="160"/>
    <x v="127"/>
  </r>
  <r>
    <x v="70"/>
    <x v="8"/>
    <x v="2"/>
    <x v="90"/>
    <x v="58"/>
  </r>
  <r>
    <x v="70"/>
    <x v="9"/>
    <x v="3"/>
    <x v="174"/>
    <x v="65"/>
  </r>
  <r>
    <x v="70"/>
    <x v="10"/>
    <x v="3"/>
    <x v="456"/>
    <x v="230"/>
  </r>
  <r>
    <x v="70"/>
    <x v="11"/>
    <x v="3"/>
    <x v="1031"/>
    <x v="654"/>
  </r>
  <r>
    <x v="71"/>
    <x v="0"/>
    <x v="0"/>
    <x v="466"/>
    <x v="263"/>
  </r>
  <r>
    <x v="71"/>
    <x v="1"/>
    <x v="0"/>
    <x v="907"/>
    <x v="618"/>
  </r>
  <r>
    <x v="71"/>
    <x v="2"/>
    <x v="0"/>
    <x v="767"/>
    <x v="475"/>
  </r>
  <r>
    <x v="71"/>
    <x v="3"/>
    <x v="1"/>
    <x v="1056"/>
    <x v="730"/>
  </r>
  <r>
    <x v="71"/>
    <x v="4"/>
    <x v="1"/>
    <x v="1024"/>
    <x v="710"/>
  </r>
  <r>
    <x v="71"/>
    <x v="5"/>
    <x v="1"/>
    <x v="866"/>
    <x v="521"/>
  </r>
  <r>
    <x v="71"/>
    <x v="6"/>
    <x v="2"/>
    <x v="806"/>
    <x v="439"/>
  </r>
  <r>
    <x v="71"/>
    <x v="7"/>
    <x v="2"/>
    <x v="331"/>
    <x v="182"/>
  </r>
  <r>
    <x v="71"/>
    <x v="8"/>
    <x v="2"/>
    <x v="124"/>
    <x v="64"/>
  </r>
  <r>
    <x v="71"/>
    <x v="9"/>
    <x v="3"/>
    <x v="148"/>
    <x v="94"/>
  </r>
  <r>
    <x v="71"/>
    <x v="10"/>
    <x v="3"/>
    <x v="125"/>
    <x v="118"/>
  </r>
  <r>
    <x v="71"/>
    <x v="11"/>
    <x v="3"/>
    <x v="428"/>
    <x v="356"/>
  </r>
  <r>
    <x v="72"/>
    <x v="0"/>
    <x v="0"/>
    <x v="352"/>
    <x v="228"/>
  </r>
  <r>
    <x v="72"/>
    <x v="1"/>
    <x v="0"/>
    <x v="361"/>
    <x v="244"/>
  </r>
  <r>
    <x v="72"/>
    <x v="2"/>
    <x v="0"/>
    <x v="563"/>
    <x v="444"/>
  </r>
  <r>
    <x v="72"/>
    <x v="3"/>
    <x v="1"/>
    <x v="375"/>
    <x v="297"/>
  </r>
  <r>
    <x v="72"/>
    <x v="4"/>
    <x v="1"/>
    <x v="458"/>
    <x v="246"/>
  </r>
  <r>
    <x v="72"/>
    <x v="5"/>
    <x v="1"/>
    <x v="342"/>
    <x v="149"/>
  </r>
  <r>
    <x v="72"/>
    <x v="6"/>
    <x v="2"/>
    <x v="245"/>
    <x v="145"/>
  </r>
  <r>
    <x v="72"/>
    <x v="7"/>
    <x v="2"/>
    <x v="137"/>
    <x v="45"/>
  </r>
  <r>
    <x v="72"/>
    <x v="8"/>
    <x v="2"/>
    <x v="504"/>
    <x v="391"/>
  </r>
  <r>
    <x v="72"/>
    <x v="9"/>
    <x v="3"/>
    <x v="553"/>
    <x v="382"/>
  </r>
  <r>
    <x v="72"/>
    <x v="10"/>
    <x v="3"/>
    <x v="842"/>
    <x v="559"/>
  </r>
  <r>
    <x v="72"/>
    <x v="11"/>
    <x v="3"/>
    <x v="821"/>
    <x v="526"/>
  </r>
  <r>
    <x v="73"/>
    <x v="0"/>
    <x v="0"/>
    <x v="617"/>
    <x v="405"/>
  </r>
  <r>
    <x v="73"/>
    <x v="1"/>
    <x v="0"/>
    <x v="749"/>
    <x v="437"/>
  </r>
  <r>
    <x v="73"/>
    <x v="2"/>
    <x v="0"/>
    <x v="1041"/>
    <x v="733"/>
  </r>
  <r>
    <x v="73"/>
    <x v="3"/>
    <x v="1"/>
    <x v="843"/>
    <x v="534"/>
  </r>
  <r>
    <x v="73"/>
    <x v="4"/>
    <x v="1"/>
    <x v="640"/>
    <x v="465"/>
  </r>
  <r>
    <x v="73"/>
    <x v="5"/>
    <x v="1"/>
    <x v="678"/>
    <x v="548"/>
  </r>
  <r>
    <x v="73"/>
    <x v="6"/>
    <x v="2"/>
    <x v="317"/>
    <x v="271"/>
  </r>
  <r>
    <x v="73"/>
    <x v="7"/>
    <x v="2"/>
    <x v="438"/>
    <x v="312"/>
  </r>
  <r>
    <x v="73"/>
    <x v="8"/>
    <x v="2"/>
    <x v="121"/>
    <x v="86"/>
  </r>
  <r>
    <x v="73"/>
    <x v="9"/>
    <x v="3"/>
    <x v="177"/>
    <x v="160"/>
  </r>
  <r>
    <x v="73"/>
    <x v="10"/>
    <x v="3"/>
    <x v="717"/>
    <x v="532"/>
  </r>
  <r>
    <x v="73"/>
    <x v="11"/>
    <x v="3"/>
    <x v="847"/>
    <x v="516"/>
  </r>
  <r>
    <x v="74"/>
    <x v="0"/>
    <x v="0"/>
    <x v="580"/>
    <x v="386"/>
  </r>
  <r>
    <x v="74"/>
    <x v="1"/>
    <x v="0"/>
    <x v="325"/>
    <x v="179"/>
  </r>
  <r>
    <x v="74"/>
    <x v="2"/>
    <x v="0"/>
    <x v="797"/>
    <x v="562"/>
  </r>
  <r>
    <x v="74"/>
    <x v="3"/>
    <x v="1"/>
    <x v="1034"/>
    <x v="718"/>
  </r>
  <r>
    <x v="74"/>
    <x v="4"/>
    <x v="1"/>
    <x v="436"/>
    <x v="217"/>
  </r>
  <r>
    <x v="74"/>
    <x v="5"/>
    <x v="1"/>
    <x v="229"/>
    <x v="167"/>
  </r>
  <r>
    <x v="74"/>
    <x v="6"/>
    <x v="2"/>
    <x v="395"/>
    <x v="289"/>
  </r>
  <r>
    <x v="74"/>
    <x v="7"/>
    <x v="2"/>
    <x v="201"/>
    <x v="147"/>
  </r>
  <r>
    <x v="74"/>
    <x v="8"/>
    <x v="2"/>
    <x v="941"/>
    <x v="575"/>
  </r>
  <r>
    <x v="74"/>
    <x v="9"/>
    <x v="3"/>
    <x v="533"/>
    <x v="395"/>
  </r>
  <r>
    <x v="74"/>
    <x v="10"/>
    <x v="3"/>
    <x v="572"/>
    <x v="370"/>
  </r>
  <r>
    <x v="74"/>
    <x v="11"/>
    <x v="3"/>
    <x v="685"/>
    <x v="427"/>
  </r>
  <r>
    <x v="75"/>
    <x v="0"/>
    <x v="0"/>
    <x v="397"/>
    <x v="256"/>
  </r>
  <r>
    <x v="75"/>
    <x v="1"/>
    <x v="0"/>
    <x v="707"/>
    <x v="448"/>
  </r>
  <r>
    <x v="75"/>
    <x v="2"/>
    <x v="0"/>
    <x v="801"/>
    <x v="558"/>
  </r>
  <r>
    <x v="75"/>
    <x v="3"/>
    <x v="1"/>
    <x v="511"/>
    <x v="379"/>
  </r>
  <r>
    <x v="75"/>
    <x v="4"/>
    <x v="1"/>
    <x v="830"/>
    <x v="505"/>
  </r>
  <r>
    <x v="75"/>
    <x v="5"/>
    <x v="1"/>
    <x v="372"/>
    <x v="235"/>
  </r>
  <r>
    <x v="75"/>
    <x v="6"/>
    <x v="2"/>
    <x v="367"/>
    <x v="202"/>
  </r>
  <r>
    <x v="75"/>
    <x v="7"/>
    <x v="2"/>
    <x v="215"/>
    <x v="155"/>
  </r>
  <r>
    <x v="75"/>
    <x v="8"/>
    <x v="2"/>
    <x v="274"/>
    <x v="100"/>
  </r>
  <r>
    <x v="75"/>
    <x v="9"/>
    <x v="3"/>
    <x v="149"/>
    <x v="75"/>
  </r>
  <r>
    <x v="75"/>
    <x v="10"/>
    <x v="3"/>
    <x v="575"/>
    <x v="378"/>
  </r>
  <r>
    <x v="75"/>
    <x v="11"/>
    <x v="3"/>
    <x v="349"/>
    <x v="186"/>
  </r>
  <r>
    <x v="76"/>
    <x v="0"/>
    <x v="0"/>
    <x v="277"/>
    <x v="136"/>
  </r>
  <r>
    <x v="76"/>
    <x v="1"/>
    <x v="0"/>
    <x v="329"/>
    <x v="207"/>
  </r>
  <r>
    <x v="76"/>
    <x v="2"/>
    <x v="0"/>
    <x v="512"/>
    <x v="348"/>
  </r>
  <r>
    <x v="76"/>
    <x v="3"/>
    <x v="1"/>
    <x v="670"/>
    <x v="468"/>
  </r>
  <r>
    <x v="76"/>
    <x v="4"/>
    <x v="1"/>
    <x v="1050"/>
    <x v="715"/>
  </r>
  <r>
    <x v="76"/>
    <x v="5"/>
    <x v="1"/>
    <x v="840"/>
    <x v="537"/>
  </r>
  <r>
    <x v="76"/>
    <x v="6"/>
    <x v="2"/>
    <x v="481"/>
    <x v="294"/>
  </r>
  <r>
    <x v="76"/>
    <x v="7"/>
    <x v="2"/>
    <x v="296"/>
    <x v="154"/>
  </r>
  <r>
    <x v="76"/>
    <x v="8"/>
    <x v="2"/>
    <x v="527"/>
    <x v="247"/>
  </r>
  <r>
    <x v="76"/>
    <x v="9"/>
    <x v="3"/>
    <x v="785"/>
    <x v="486"/>
  </r>
  <r>
    <x v="76"/>
    <x v="10"/>
    <x v="3"/>
    <x v="646"/>
    <x v="440"/>
  </r>
  <r>
    <x v="76"/>
    <x v="11"/>
    <x v="3"/>
    <x v="302"/>
    <x v="181"/>
  </r>
  <r>
    <x v="77"/>
    <x v="0"/>
    <x v="0"/>
    <x v="693"/>
    <x v="442"/>
  </r>
  <r>
    <x v="77"/>
    <x v="1"/>
    <x v="0"/>
    <x v="937"/>
    <x v="663"/>
  </r>
  <r>
    <x v="77"/>
    <x v="2"/>
    <x v="0"/>
    <x v="754"/>
    <x v="567"/>
  </r>
  <r>
    <x v="77"/>
    <x v="3"/>
    <x v="1"/>
    <x v="762"/>
    <x v="541"/>
  </r>
  <r>
    <x v="77"/>
    <x v="4"/>
    <x v="1"/>
    <x v="955"/>
    <x v="639"/>
  </r>
  <r>
    <x v="77"/>
    <x v="5"/>
    <x v="1"/>
    <x v="545"/>
    <x v="277"/>
  </r>
  <r>
    <x v="77"/>
    <x v="6"/>
    <x v="2"/>
    <x v="426"/>
    <x v="278"/>
  </r>
  <r>
    <x v="77"/>
    <x v="7"/>
    <x v="2"/>
    <x v="526"/>
    <x v="328"/>
  </r>
  <r>
    <x v="77"/>
    <x v="8"/>
    <x v="2"/>
    <x v="291"/>
    <x v="139"/>
  </r>
  <r>
    <x v="77"/>
    <x v="9"/>
    <x v="3"/>
    <x v="557"/>
    <x v="376"/>
  </r>
  <r>
    <x v="77"/>
    <x v="10"/>
    <x v="3"/>
    <x v="745"/>
    <x v="517"/>
  </r>
  <r>
    <x v="77"/>
    <x v="11"/>
    <x v="3"/>
    <x v="945"/>
    <x v="625"/>
  </r>
  <r>
    <x v="78"/>
    <x v="0"/>
    <x v="0"/>
    <x v="807"/>
    <x v="511"/>
  </r>
  <r>
    <x v="78"/>
    <x v="1"/>
    <x v="0"/>
    <x v="687"/>
    <x v="504"/>
  </r>
  <r>
    <x v="78"/>
    <x v="2"/>
    <x v="0"/>
    <x v="873"/>
    <x v="596"/>
  </r>
  <r>
    <x v="78"/>
    <x v="3"/>
    <x v="1"/>
    <x v="684"/>
    <x v="470"/>
  </r>
  <r>
    <x v="78"/>
    <x v="4"/>
    <x v="1"/>
    <x v="498"/>
    <x v="336"/>
  </r>
  <r>
    <x v="78"/>
    <x v="5"/>
    <x v="1"/>
    <x v="180"/>
    <x v="107"/>
  </r>
  <r>
    <x v="78"/>
    <x v="6"/>
    <x v="2"/>
    <x v="109"/>
    <x v="96"/>
  </r>
  <r>
    <x v="78"/>
    <x v="7"/>
    <x v="2"/>
    <x v="88"/>
    <x v="72"/>
  </r>
  <r>
    <x v="78"/>
    <x v="8"/>
    <x v="2"/>
    <x v="83"/>
    <x v="62"/>
  </r>
  <r>
    <x v="78"/>
    <x v="9"/>
    <x v="3"/>
    <x v="144"/>
    <x v="69"/>
  </r>
  <r>
    <x v="78"/>
    <x v="10"/>
    <x v="3"/>
    <x v="328"/>
    <x v="279"/>
  </r>
  <r>
    <x v="78"/>
    <x v="11"/>
    <x v="3"/>
    <x v="547"/>
    <x v="383"/>
  </r>
  <r>
    <x v="79"/>
    <x v="0"/>
    <x v="0"/>
    <x v="437"/>
    <x v="344"/>
  </r>
  <r>
    <x v="79"/>
    <x v="1"/>
    <x v="0"/>
    <x v="332"/>
    <x v="243"/>
  </r>
  <r>
    <x v="79"/>
    <x v="2"/>
    <x v="0"/>
    <x v="716"/>
    <x v="488"/>
  </r>
  <r>
    <x v="79"/>
    <x v="3"/>
    <x v="1"/>
    <x v="721"/>
    <x v="538"/>
  </r>
  <r>
    <x v="79"/>
    <x v="4"/>
    <x v="1"/>
    <x v="530"/>
    <x v="343"/>
  </r>
  <r>
    <x v="79"/>
    <x v="5"/>
    <x v="1"/>
    <x v="755"/>
    <x v="473"/>
  </r>
  <r>
    <x v="79"/>
    <x v="6"/>
    <x v="2"/>
    <x v="330"/>
    <x v="229"/>
  </r>
  <r>
    <x v="79"/>
    <x v="7"/>
    <x v="2"/>
    <x v="286"/>
    <x v="210"/>
  </r>
  <r>
    <x v="79"/>
    <x v="8"/>
    <x v="2"/>
    <x v="181"/>
    <x v="78"/>
  </r>
  <r>
    <x v="79"/>
    <x v="9"/>
    <x v="3"/>
    <x v="256"/>
    <x v="163"/>
  </r>
  <r>
    <x v="79"/>
    <x v="10"/>
    <x v="3"/>
    <x v="733"/>
    <x v="446"/>
  </r>
  <r>
    <x v="79"/>
    <x v="11"/>
    <x v="3"/>
    <x v="714"/>
    <x v="415"/>
  </r>
  <r>
    <x v="80"/>
    <x v="0"/>
    <x v="0"/>
    <x v="814"/>
    <x v="542"/>
  </r>
  <r>
    <x v="80"/>
    <x v="1"/>
    <x v="0"/>
    <x v="385"/>
    <x v="252"/>
  </r>
  <r>
    <x v="80"/>
    <x v="2"/>
    <x v="0"/>
    <x v="890"/>
    <x v="547"/>
  </r>
  <r>
    <x v="80"/>
    <x v="3"/>
    <x v="1"/>
    <x v="1070"/>
    <x v="743"/>
  </r>
  <r>
    <x v="80"/>
    <x v="4"/>
    <x v="1"/>
    <x v="628"/>
    <x v="401"/>
  </r>
  <r>
    <x v="80"/>
    <x v="5"/>
    <x v="1"/>
    <x v="213"/>
    <x v="98"/>
  </r>
  <r>
    <x v="80"/>
    <x v="6"/>
    <x v="2"/>
    <x v="117"/>
    <x v="76"/>
  </r>
  <r>
    <x v="80"/>
    <x v="7"/>
    <x v="2"/>
    <x v="127"/>
    <x v="101"/>
  </r>
  <r>
    <x v="80"/>
    <x v="8"/>
    <x v="2"/>
    <x v="173"/>
    <x v="89"/>
  </r>
  <r>
    <x v="80"/>
    <x v="9"/>
    <x v="3"/>
    <x v="311"/>
    <x v="112"/>
  </r>
  <r>
    <x v="80"/>
    <x v="10"/>
    <x v="3"/>
    <x v="639"/>
    <x v="463"/>
  </r>
  <r>
    <x v="80"/>
    <x v="11"/>
    <x v="3"/>
    <x v="934"/>
    <x v="563"/>
  </r>
  <r>
    <x v="81"/>
    <x v="0"/>
    <x v="0"/>
    <x v="424"/>
    <x v="292"/>
  </r>
  <r>
    <x v="81"/>
    <x v="1"/>
    <x v="0"/>
    <x v="618"/>
    <x v="354"/>
  </r>
  <r>
    <x v="81"/>
    <x v="2"/>
    <x v="0"/>
    <x v="1048"/>
    <x v="680"/>
  </r>
  <r>
    <x v="81"/>
    <x v="3"/>
    <x v="1"/>
    <x v="1064"/>
    <x v="740"/>
  </r>
  <r>
    <x v="81"/>
    <x v="4"/>
    <x v="1"/>
    <x v="623"/>
    <x v="410"/>
  </r>
  <r>
    <x v="81"/>
    <x v="5"/>
    <x v="1"/>
    <x v="358"/>
    <x v="228"/>
  </r>
  <r>
    <x v="81"/>
    <x v="6"/>
    <x v="2"/>
    <x v="405"/>
    <x v="254"/>
  </r>
  <r>
    <x v="81"/>
    <x v="7"/>
    <x v="2"/>
    <x v="610"/>
    <x v="428"/>
  </r>
  <r>
    <x v="81"/>
    <x v="8"/>
    <x v="2"/>
    <x v="404"/>
    <x v="262"/>
  </r>
  <r>
    <x v="81"/>
    <x v="9"/>
    <x v="3"/>
    <x v="370"/>
    <x v="198"/>
  </r>
  <r>
    <x v="81"/>
    <x v="10"/>
    <x v="3"/>
    <x v="454"/>
    <x v="325"/>
  </r>
  <r>
    <x v="81"/>
    <x v="11"/>
    <x v="3"/>
    <x v="799"/>
    <x v="527"/>
  </r>
  <r>
    <x v="82"/>
    <x v="0"/>
    <x v="0"/>
    <x v="810"/>
    <x v="545"/>
  </r>
  <r>
    <x v="82"/>
    <x v="1"/>
    <x v="0"/>
    <x v="441"/>
    <x v="324"/>
  </r>
  <r>
    <x v="82"/>
    <x v="2"/>
    <x v="0"/>
    <x v="857"/>
    <x v="590"/>
  </r>
  <r>
    <x v="82"/>
    <x v="3"/>
    <x v="1"/>
    <x v="477"/>
    <x v="406"/>
  </r>
  <r>
    <x v="82"/>
    <x v="4"/>
    <x v="1"/>
    <x v="266"/>
    <x v="202"/>
  </r>
  <r>
    <x v="82"/>
    <x v="5"/>
    <x v="1"/>
    <x v="186"/>
    <x v="105"/>
  </r>
  <r>
    <x v="82"/>
    <x v="6"/>
    <x v="2"/>
    <x v="301"/>
    <x v="164"/>
  </r>
  <r>
    <x v="82"/>
    <x v="7"/>
    <x v="2"/>
    <x v="99"/>
    <x v="114"/>
  </r>
  <r>
    <x v="82"/>
    <x v="8"/>
    <x v="2"/>
    <x v="68"/>
    <x v="56"/>
  </r>
  <r>
    <x v="82"/>
    <x v="9"/>
    <x v="3"/>
    <x v="622"/>
    <x v="394"/>
  </r>
  <r>
    <x v="82"/>
    <x v="10"/>
    <x v="3"/>
    <x v="855"/>
    <x v="557"/>
  </r>
  <r>
    <x v="82"/>
    <x v="11"/>
    <x v="3"/>
    <x v="440"/>
    <x v="349"/>
  </r>
  <r>
    <x v="83"/>
    <x v="0"/>
    <x v="0"/>
    <x v="1051"/>
    <x v="724"/>
  </r>
  <r>
    <x v="83"/>
    <x v="1"/>
    <x v="0"/>
    <x v="894"/>
    <x v="584"/>
  </r>
  <r>
    <x v="83"/>
    <x v="2"/>
    <x v="0"/>
    <x v="871"/>
    <x v="573"/>
  </r>
  <r>
    <x v="83"/>
    <x v="3"/>
    <x v="1"/>
    <x v="973"/>
    <x v="668"/>
  </r>
  <r>
    <x v="83"/>
    <x v="4"/>
    <x v="1"/>
    <x v="978"/>
    <x v="694"/>
  </r>
  <r>
    <x v="83"/>
    <x v="5"/>
    <x v="1"/>
    <x v="488"/>
    <x v="377"/>
  </r>
  <r>
    <x v="83"/>
    <x v="6"/>
    <x v="2"/>
    <x v="730"/>
    <x v="499"/>
  </r>
  <r>
    <x v="83"/>
    <x v="7"/>
    <x v="2"/>
    <x v="340"/>
    <x v="245"/>
  </r>
  <r>
    <x v="83"/>
    <x v="8"/>
    <x v="2"/>
    <x v="267"/>
    <x v="274"/>
  </r>
  <r>
    <x v="83"/>
    <x v="9"/>
    <x v="3"/>
    <x v="789"/>
    <x v="449"/>
  </r>
  <r>
    <x v="83"/>
    <x v="10"/>
    <x v="3"/>
    <x v="929"/>
    <x v="657"/>
  </r>
  <r>
    <x v="83"/>
    <x v="11"/>
    <x v="3"/>
    <x v="1067"/>
    <x v="735"/>
  </r>
  <r>
    <x v="84"/>
    <x v="0"/>
    <x v="0"/>
    <x v="758"/>
    <x v="485"/>
  </r>
  <r>
    <x v="84"/>
    <x v="1"/>
    <x v="0"/>
    <x v="664"/>
    <x v="421"/>
  </r>
  <r>
    <x v="84"/>
    <x v="2"/>
    <x v="0"/>
    <x v="874"/>
    <x v="610"/>
  </r>
  <r>
    <x v="84"/>
    <x v="3"/>
    <x v="1"/>
    <x v="895"/>
    <x v="631"/>
  </r>
  <r>
    <x v="84"/>
    <x v="4"/>
    <x v="1"/>
    <x v="671"/>
    <x v="513"/>
  </r>
  <r>
    <x v="84"/>
    <x v="5"/>
    <x v="1"/>
    <x v="312"/>
    <x v="159"/>
  </r>
  <r>
    <x v="84"/>
    <x v="6"/>
    <x v="2"/>
    <x v="188"/>
    <x v="111"/>
  </r>
  <r>
    <x v="84"/>
    <x v="7"/>
    <x v="2"/>
    <x v="156"/>
    <x v="120"/>
  </r>
  <r>
    <x v="84"/>
    <x v="8"/>
    <x v="2"/>
    <x v="233"/>
    <x v="132"/>
  </r>
  <r>
    <x v="84"/>
    <x v="9"/>
    <x v="3"/>
    <x v="91"/>
    <x v="90"/>
  </r>
  <r>
    <x v="84"/>
    <x v="10"/>
    <x v="3"/>
    <x v="279"/>
    <x v="201"/>
  </r>
  <r>
    <x v="84"/>
    <x v="11"/>
    <x v="3"/>
    <x v="411"/>
    <x v="307"/>
  </r>
  <r>
    <x v="85"/>
    <x v="0"/>
    <x v="0"/>
    <x v="918"/>
    <x v="638"/>
  </r>
  <r>
    <x v="85"/>
    <x v="1"/>
    <x v="0"/>
    <x v="775"/>
    <x v="454"/>
  </r>
  <r>
    <x v="85"/>
    <x v="2"/>
    <x v="0"/>
    <x v="1013"/>
    <x v="695"/>
  </r>
  <r>
    <x v="85"/>
    <x v="3"/>
    <x v="1"/>
    <x v="954"/>
    <x v="660"/>
  </r>
  <r>
    <x v="85"/>
    <x v="4"/>
    <x v="1"/>
    <x v="962"/>
    <x v="645"/>
  </r>
  <r>
    <x v="85"/>
    <x v="5"/>
    <x v="1"/>
    <x v="771"/>
    <x v="592"/>
  </r>
  <r>
    <x v="85"/>
    <x v="6"/>
    <x v="2"/>
    <x v="508"/>
    <x v="487"/>
  </r>
  <r>
    <x v="85"/>
    <x v="7"/>
    <x v="2"/>
    <x v="101"/>
    <x v="129"/>
  </r>
  <r>
    <x v="85"/>
    <x v="8"/>
    <x v="2"/>
    <x v="73"/>
    <x v="81"/>
  </r>
  <r>
    <x v="85"/>
    <x v="9"/>
    <x v="3"/>
    <x v="167"/>
    <x v="93"/>
  </r>
  <r>
    <x v="85"/>
    <x v="10"/>
    <x v="3"/>
    <x v="75"/>
    <x v="70"/>
  </r>
  <r>
    <x v="85"/>
    <x v="11"/>
    <x v="3"/>
    <x v="64"/>
    <x v="55"/>
  </r>
  <r>
    <x v="86"/>
    <x v="0"/>
    <x v="0"/>
    <x v="776"/>
    <x v="481"/>
  </r>
  <r>
    <x v="86"/>
    <x v="1"/>
    <x v="0"/>
    <x v="679"/>
    <x v="434"/>
  </r>
  <r>
    <x v="86"/>
    <x v="2"/>
    <x v="0"/>
    <x v="819"/>
    <x v="536"/>
  </r>
  <r>
    <x v="86"/>
    <x v="3"/>
    <x v="1"/>
    <x v="606"/>
    <x v="420"/>
  </r>
  <r>
    <x v="86"/>
    <x v="4"/>
    <x v="1"/>
    <x v="400"/>
    <x v="295"/>
  </r>
  <r>
    <x v="86"/>
    <x v="5"/>
    <x v="1"/>
    <x v="126"/>
    <x v="113"/>
  </r>
  <r>
    <x v="86"/>
    <x v="6"/>
    <x v="2"/>
    <x v="58"/>
    <x v="128"/>
  </r>
  <r>
    <x v="86"/>
    <x v="7"/>
    <x v="2"/>
    <x v="80"/>
    <x v="133"/>
  </r>
  <r>
    <x v="86"/>
    <x v="8"/>
    <x v="2"/>
    <x v="598"/>
    <x v="342"/>
  </r>
  <r>
    <x v="86"/>
    <x v="9"/>
    <x v="3"/>
    <x v="479"/>
    <x v="306"/>
  </r>
  <r>
    <x v="86"/>
    <x v="10"/>
    <x v="3"/>
    <x v="432"/>
    <x v="302"/>
  </r>
  <r>
    <x v="86"/>
    <x v="11"/>
    <x v="3"/>
    <x v="584"/>
    <x v="368"/>
  </r>
  <r>
    <x v="87"/>
    <x v="0"/>
    <x v="0"/>
    <x v="445"/>
    <x v="327"/>
  </r>
  <r>
    <x v="87"/>
    <x v="1"/>
    <x v="0"/>
    <x v="579"/>
    <x v="500"/>
  </r>
  <r>
    <x v="87"/>
    <x v="2"/>
    <x v="0"/>
    <x v="1006"/>
    <x v="702"/>
  </r>
  <r>
    <x v="87"/>
    <x v="3"/>
    <x v="1"/>
    <x v="926"/>
    <x v="666"/>
  </r>
  <r>
    <x v="87"/>
    <x v="4"/>
    <x v="1"/>
    <x v="867"/>
    <x v="653"/>
  </r>
  <r>
    <x v="87"/>
    <x v="5"/>
    <x v="1"/>
    <x v="833"/>
    <x v="615"/>
  </r>
  <r>
    <x v="87"/>
    <x v="6"/>
    <x v="2"/>
    <x v="415"/>
    <x v="319"/>
  </r>
  <r>
    <x v="87"/>
    <x v="7"/>
    <x v="2"/>
    <x v="535"/>
    <x v="339"/>
  </r>
  <r>
    <x v="87"/>
    <x v="8"/>
    <x v="2"/>
    <x v="262"/>
    <x v="242"/>
  </r>
  <r>
    <x v="87"/>
    <x v="9"/>
    <x v="3"/>
    <x v="204"/>
    <x v="232"/>
  </r>
  <r>
    <x v="87"/>
    <x v="10"/>
    <x v="3"/>
    <x v="197"/>
    <x v="206"/>
  </r>
  <r>
    <x v="87"/>
    <x v="11"/>
    <x v="3"/>
    <x v="722"/>
    <x v="508"/>
  </r>
  <r>
    <x v="88"/>
    <x v="0"/>
    <x v="0"/>
    <x v="371"/>
    <x v="239"/>
  </r>
  <r>
    <x v="88"/>
    <x v="1"/>
    <x v="0"/>
    <x v="532"/>
    <x v="313"/>
  </r>
  <r>
    <x v="88"/>
    <x v="2"/>
    <x v="0"/>
    <x v="829"/>
    <x v="523"/>
  </r>
  <r>
    <x v="88"/>
    <x v="3"/>
    <x v="1"/>
    <x v="984"/>
    <x v="711"/>
  </r>
  <r>
    <x v="88"/>
    <x v="4"/>
    <x v="1"/>
    <x v="389"/>
    <x v="223"/>
  </r>
  <r>
    <x v="88"/>
    <x v="5"/>
    <x v="1"/>
    <x v="536"/>
    <x v="335"/>
  </r>
  <r>
    <x v="88"/>
    <x v="6"/>
    <x v="2"/>
    <x v="217"/>
    <x v="125"/>
  </r>
  <r>
    <x v="88"/>
    <x v="7"/>
    <x v="2"/>
    <x v="153"/>
    <x v="102"/>
  </r>
  <r>
    <x v="88"/>
    <x v="8"/>
    <x v="2"/>
    <x v="159"/>
    <x v="104"/>
  </r>
  <r>
    <x v="88"/>
    <x v="9"/>
    <x v="3"/>
    <x v="94"/>
    <x v="82"/>
  </r>
  <r>
    <x v="88"/>
    <x v="10"/>
    <x v="3"/>
    <x v="61"/>
    <x v="38"/>
  </r>
  <r>
    <x v="88"/>
    <x v="11"/>
    <x v="3"/>
    <x v="222"/>
    <x v="152"/>
  </r>
  <r>
    <x v="89"/>
    <x v="0"/>
    <x v="0"/>
    <x v="107"/>
    <x v="43"/>
  </r>
  <r>
    <x v="89"/>
    <x v="1"/>
    <x v="0"/>
    <x v="346"/>
    <x v="318"/>
  </r>
  <r>
    <x v="89"/>
    <x v="2"/>
    <x v="0"/>
    <x v="487"/>
    <x v="358"/>
  </r>
  <r>
    <x v="89"/>
    <x v="3"/>
    <x v="1"/>
    <x v="601"/>
    <x v="435"/>
  </r>
  <r>
    <x v="89"/>
    <x v="4"/>
    <x v="1"/>
    <x v="930"/>
    <x v="624"/>
  </r>
  <r>
    <x v="89"/>
    <x v="5"/>
    <x v="1"/>
    <x v="731"/>
    <x v="520"/>
  </r>
  <r>
    <x v="89"/>
    <x v="6"/>
    <x v="2"/>
    <x v="177"/>
    <x v="144"/>
  </r>
  <r>
    <x v="89"/>
    <x v="7"/>
    <x v="2"/>
    <x v="96"/>
    <x v="72"/>
  </r>
  <r>
    <x v="89"/>
    <x v="8"/>
    <x v="2"/>
    <x v="120"/>
    <x v="85"/>
  </r>
  <r>
    <x v="89"/>
    <x v="9"/>
    <x v="3"/>
    <x v="674"/>
    <x v="452"/>
  </r>
  <r>
    <x v="89"/>
    <x v="10"/>
    <x v="3"/>
    <x v="759"/>
    <x v="491"/>
  </r>
  <r>
    <x v="89"/>
    <x v="11"/>
    <x v="3"/>
    <x v="816"/>
    <x v="48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6.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8.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pivotTable1.xml><?xml version="1.0" encoding="utf-8"?>
<pivotTableDefinition xmlns="http://schemas.openxmlformats.org/spreadsheetml/2006/main" name="PivotTable5" cacheId="1" applyNumberFormats="0" applyBorderFormats="0" applyFontFormats="0" applyPatternFormats="0" applyAlignmentFormats="0" applyWidthHeightFormats="0" dataCaption="Values" useAutoFormatting="0" itemPrintTitles="1" indent="0" outline="0" outlineData="0" compact="0" compactData="0">
  <location ref="BD6:BE98" firstHeaderRow="2" firstDataRow="2" firstDataCol="1"/>
  <pivotFields count="9">
    <pivotField axis="axisRow" compact="0" showAll="0" outline="0">
      <items count="9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t="default"/>
      </items>
    </pivotField>
    <pivotField compact="0" showAll="0" outline="0"/>
    <pivotField compact="0" showAll="0" outline="0"/>
    <pivotField dataField="1" compact="0" showAll="0"/>
    <pivotField compact="0" showAll="0"/>
    <pivotField compact="0" showAll="0" outline="0"/>
    <pivotField compact="0" showAll="0" outline="0"/>
    <pivotField compact="0" showAll="0" outline="0"/>
    <pivotField compact="0" showAll="0"/>
  </pivotFields>
  <rowFields count="1">
    <field x="0"/>
  </rowFields>
  <dataFields count="1">
    <dataField name="Sum of Trenton" fld="3"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4" cacheId="1" applyNumberFormats="0" applyBorderFormats="0" applyFontFormats="0" applyPatternFormats="0" applyAlignmentFormats="0" applyWidthHeightFormats="0" dataCaption="Values" useAutoFormatting="0" itemPrintTitles="1" indent="0" outline="0" outlineData="0" compact="0" compactData="0">
  <location ref="BA6:BB98" firstHeaderRow="2" firstDataRow="2" firstDataCol="1"/>
  <pivotFields count="9">
    <pivotField axis="axisRow" compact="0" showAll="0" outline="0">
      <items count="9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t="default"/>
      </items>
    </pivotField>
    <pivotField compact="0" showAll="0" outline="0"/>
    <pivotField compact="0" showAll="0" outline="0"/>
    <pivotField compact="0" showAll="0" outline="0"/>
    <pivotField compact="0" showAll="0"/>
    <pivotField compact="0" showAll="0" outline="0"/>
    <pivotField compact="0" showAll="0" outline="0"/>
    <pivotField dataField="1" compact="0" showAll="0"/>
    <pivotField compact="0" showAll="0"/>
  </pivotFields>
  <rowFields count="1">
    <field x="0"/>
  </rowFields>
  <dataFields count="1">
    <dataField name="Sum of PP" fld="7"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0" outlineData="0" compact="0" compactData="0">
  <location ref="AX6:AY98" firstHeaderRow="2" firstDataRow="2" firstDataCol="1"/>
  <pivotFields count="9">
    <pivotField axis="axisRow" compact="0" showAll="0" outline="0">
      <items count="9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t="default"/>
      </items>
    </pivotField>
    <pivotField compact="0" showAll="0" outline="0"/>
    <pivotField compact="0" showAll="0" outline="0"/>
    <pivotField compact="0" showAll="0" outline="0"/>
    <pivotField compact="0" showAll="0"/>
    <pivotField compact="0" showAll="0" outline="0"/>
    <pivotField dataField="1" compact="0" showAll="0"/>
    <pivotField compact="0" showAll="0" outline="0"/>
    <pivotField compact="0" showAll="0"/>
  </pivotFields>
  <rowFields count="1">
    <field x="0"/>
  </rowFields>
  <dataFields count="1">
    <dataField name="Sum of NYC" fld="6" subtotal="sum" numFmtId="165"/>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AU6:AV98" firstHeaderRow="2" firstDataRow="2" firstDataCol="1"/>
  <pivotFields count="9">
    <pivotField axis="axisRow" compact="0" showAll="0" outline="0">
      <items count="9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t="default"/>
      </items>
    </pivotField>
    <pivotField compact="0" showAll="0" outline="0"/>
    <pivotField compact="0" showAll="0" outline="0"/>
    <pivotField compact="0" showAll="0" outline="0"/>
    <pivotField compact="0" showAll="0"/>
    <pivotField dataField="1" compact="0" showAll="0"/>
    <pivotField compact="0" showAll="0" outline="0"/>
    <pivotField compact="0" showAll="0" outline="0"/>
    <pivotField compact="0" showAll="0"/>
  </pivotFields>
  <rowFields count="1">
    <field x="0"/>
  </rowFields>
  <dataFields count="1">
    <dataField name="Sum of canal" fld="5" subtotal="sum" numFmtId="167"/>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1:N93" firstHeaderRow="1" firstDataRow="2" firstDataCol="1"/>
  <pivotFields count="9">
    <pivotField axis="axisRow" compact="0" showAll="0" outline="0">
      <items count="9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t="default"/>
      </items>
    </pivotField>
    <pivotField axis="axisCol" compact="0" showAll="0" outline="0">
      <items count="13">
        <item x="0"/>
        <item x="1"/>
        <item x="2"/>
        <item x="3"/>
        <item x="4"/>
        <item x="5"/>
        <item x="6"/>
        <item x="7"/>
        <item x="8"/>
        <item x="9"/>
        <item x="10"/>
        <item x="11"/>
        <item t="default"/>
      </items>
    </pivotField>
    <pivotField compact="0" showAll="0" outline="0"/>
    <pivotField dataField="1" compact="0" showAll="0"/>
    <pivotField compact="0" showAll="0" outline="0"/>
    <pivotField compact="0" showAll="0" outline="0"/>
    <pivotField compact="0" showAll="0" outline="0"/>
    <pivotField compact="0" showAll="0" outline="0"/>
    <pivotField compact="0" showAll="0" outline="0"/>
  </pivotFields>
  <rowFields count="1">
    <field x="0"/>
  </rowFields>
  <colFields count="1">
    <field x="1"/>
  </colFields>
  <dataFields count="1">
    <dataField name="Sum of Trenton" fld="3" subtotal="sum" numFmtId="165"/>
  </dataFields>
  <pivotTableStyleInfo name="PivotStyleLight16" showRowHeaders="1" showColHeaders="1" showRowStripes="0" showColStripes="0" showLastColumn="1"/>
</pivotTableDefinition>
</file>

<file path=xl/pivotTables/pivotTable6.xml><?xml version="1.0" encoding="utf-8"?>
<pivotTableDefinition xmlns="http://schemas.openxmlformats.org/spreadsheetml/2006/main" name="PivotTable1" cacheId="2" applyNumberFormats="0" applyBorderFormats="0" applyFontFormats="0" applyPatternFormats="0" applyAlignmentFormats="0" applyWidthHeightFormats="0" dataCaption="Values" useAutoFormatting="0" itemPrintTitles="1" indent="0" outline="0" outlineData="0" compact="0" compactData="0">
  <location ref="A1:F93" firstHeaderRow="1" firstDataRow="2" firstDataCol="1"/>
  <pivotFields count="4">
    <pivotField axis="axisRow" compact="0" showAll="0" outline="0">
      <items count="9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t="default"/>
      </items>
    </pivotField>
    <pivotField compact="0" showAll="0" outline="0"/>
    <pivotField axis="axisCol" compact="0" showAll="0" outline="0">
      <items count="5">
        <item x="0"/>
        <item x="1"/>
        <item x="2"/>
        <item x="3"/>
        <item t="default"/>
      </items>
    </pivotField>
    <pivotField compact="0" showAll="0"/>
  </pivotFields>
  <rowFields count="1">
    <field x="0"/>
  </rowFields>
  <colFields count="1">
    <field x="2"/>
  </colFields>
  <pivotTableStyleInfo name="PivotStyleLight16" showRowHeaders="1" showColHeaders="1" showRowStripes="0" showColStripes="0" showLastColumn="1"/>
</pivotTableDefinition>
</file>

<file path=xl/pivotTables/pivotTable7.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1:N93" firstHeaderRow="1" firstDataRow="2" firstDataCol="1"/>
  <pivotFields count="9">
    <pivotField axis="axisRow" compact="0" showAll="0" outline="0">
      <items count="9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t="default"/>
      </items>
    </pivotField>
    <pivotField axis="axisCol" compact="0" showAll="0" outline="0">
      <items count="13">
        <item x="0"/>
        <item x="1"/>
        <item x="2"/>
        <item x="3"/>
        <item x="4"/>
        <item x="5"/>
        <item x="6"/>
        <item x="7"/>
        <item x="8"/>
        <item x="9"/>
        <item x="10"/>
        <item x="11"/>
        <item t="default"/>
      </items>
    </pivotField>
    <pivotField compact="0" showAll="0" outline="0"/>
    <pivotField compact="0" showAll="0" outline="0"/>
    <pivotField dataField="1" compact="0" showAll="0"/>
    <pivotField compact="0" showAll="0" outline="0"/>
    <pivotField compact="0" showAll="0" outline="0"/>
    <pivotField compact="0" showAll="0" outline="0"/>
    <pivotField compact="0" showAll="0" outline="0"/>
  </pivotFields>
  <rowFields count="1">
    <field x="0"/>
  </rowFields>
  <colFields count="1">
    <field x="1"/>
  </colFields>
  <dataFields count="1">
    <dataField name="Sum of Montague" fld="4" subtotal="sum" numFmtId="165"/>
  </dataFields>
  <pivotTableStyleInfo name="PivotStyleLight16" showRowHeaders="1" showColHeaders="1" showRowStripes="0" showColStripes="0" showLastColumn="1"/>
</pivotTableDefinition>
</file>

<file path=xl/pivotTables/pivotTable8.xml><?xml version="1.0" encoding="utf-8"?>
<pivotTableDefinition xmlns="http://schemas.openxmlformats.org/spreadsheetml/2006/main" name="PivotTable1" cacheId="3" applyNumberFormats="0" applyBorderFormats="0" applyFontFormats="0" applyPatternFormats="0" applyAlignmentFormats="0" applyWidthHeightFormats="0" dataCaption="Values" useAutoFormatting="0" itemPrintTitles="1" indent="0" outline="0" outlineData="0" compact="0" compactData="0">
  <location ref="A1:F93" firstHeaderRow="1" firstDataRow="2" firstDataCol="1"/>
  <pivotFields count="5">
    <pivotField axis="axisRow" compact="0" showAll="0" outline="0">
      <items count="9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t="default"/>
      </items>
    </pivotField>
    <pivotField compact="0" showAll="0" outline="0"/>
    <pivotField axis="axisCol" compact="0" showAll="0" outline="0">
      <items count="5">
        <item x="0"/>
        <item x="1"/>
        <item x="2"/>
        <item x="3"/>
        <item t="default"/>
      </items>
    </pivotField>
    <pivotField compact="0" showAll="0" outline="0"/>
    <pivotField dataField="1" compact="0" showAll="0"/>
  </pivotFields>
  <rowFields count="1">
    <field x="0"/>
  </rowFields>
  <colFields count="1">
    <field x="2"/>
  </colFields>
  <dataFields count="1">
    <dataField name="Sum of Montague" fld="4"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pivotTable" Target="../pivotTables/pivotTable7.xml"/>
</Relationships>
</file>

<file path=xl/worksheets/_rels/sheet11.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pivotTable" Target="../pivotTables/pivotTable8.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pivotTable" Target="../pivotTables/pivotTable1.xml"/><Relationship Id="rId3" Type="http://schemas.openxmlformats.org/officeDocument/2006/relationships/pivotTable" Target="../pivotTables/pivotTable2.xml"/><Relationship Id="rId4" Type="http://schemas.openxmlformats.org/officeDocument/2006/relationships/pivotTable" Target="../pivotTables/pivotTable3.xml"/><Relationship Id="rId5" Type="http://schemas.openxmlformats.org/officeDocument/2006/relationships/pivotTable" Target="../pivotTables/pivotTable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pivotTable" Target="../pivotTables/pivotTable5.x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pivotTable" Target="../pivotTables/pivotTable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M24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L13" activeCellId="0" sqref="L13"/>
    </sheetView>
  </sheetViews>
  <sheetFormatPr defaultColWidth="9.0546875" defaultRowHeight="12.75" zeroHeight="false" outlineLevelRow="0" outlineLevelCol="0"/>
  <sheetData>
    <row r="1" customFormat="false" ht="12.75" hidden="false" customHeight="true" outlineLevel="0" collapsed="false"/>
    <row r="2" customFormat="false" ht="12.75" hidden="false" customHeight="true" outlineLevel="0" collapsed="false">
      <c r="K2" s="1"/>
      <c r="L2" s="1"/>
    </row>
    <row r="3" customFormat="false" ht="12.75" hidden="false" customHeight="true" outlineLevel="0" collapsed="false">
      <c r="K3" s="1"/>
      <c r="L3" s="1"/>
    </row>
    <row r="5" customFormat="false" ht="12.75" hidden="false" customHeight="true" outlineLevel="0" collapsed="false"/>
    <row r="6" customFormat="false" ht="12.75" hidden="false" customHeight="false" outlineLevel="0" collapsed="false">
      <c r="L6" s="2" t="s">
        <v>0</v>
      </c>
    </row>
    <row r="7" customFormat="false" ht="12.75" hidden="false" customHeight="false" outlineLevel="0" collapsed="false">
      <c r="L7" s="2" t="s">
        <v>1</v>
      </c>
    </row>
    <row r="244" customFormat="false" ht="12.75" hidden="false" customHeight="false" outlineLevel="0" collapsed="false">
      <c r="M24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0"/>
  <sheetViews>
    <sheetView showFormulas="false" showGridLines="true" showRowColHeaders="true" showZeros="true" rightToLeft="false" tabSelected="false" showOutlineSymbols="true" defaultGridColor="true" view="normal" topLeftCell="L100" colorId="64" zoomScale="100" zoomScaleNormal="100" zoomScalePageLayoutView="100" workbookViewId="0">
      <pane xSplit="0" ySplit="1" topLeftCell="BM101" activePane="bottomLeft" state="frozen"/>
      <selection pane="topLeft" activeCell="L100" activeCellId="0" sqref="L100"/>
      <selection pane="bottomLeft" activeCell="N106" activeCellId="0" sqref="N106"/>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13" min="2" style="0" width="10.13"/>
    <col collapsed="false" customWidth="true" hidden="false" outlineLevel="0" max="14" min="14" style="0" width="10.56"/>
  </cols>
  <sheetData>
    <row r="1" customFormat="false" ht="12.75" hidden="false" customHeight="false" outlineLevel="0" collapsed="false">
      <c r="A1" s="31" t="s">
        <v>91</v>
      </c>
      <c r="B1" s="40" t="s">
        <v>17</v>
      </c>
      <c r="C1" s="92"/>
      <c r="D1" s="92"/>
      <c r="E1" s="92"/>
      <c r="F1" s="92"/>
      <c r="G1" s="92"/>
      <c r="H1" s="92"/>
      <c r="I1" s="92"/>
      <c r="J1" s="92"/>
      <c r="K1" s="92"/>
      <c r="L1" s="92"/>
      <c r="M1" s="92"/>
      <c r="N1" s="93"/>
    </row>
    <row r="2" customFormat="false" ht="12.75" hidden="false" customHeight="false" outlineLevel="0" collapsed="false">
      <c r="A2" s="40" t="s">
        <v>16</v>
      </c>
      <c r="B2" s="31" t="n">
        <v>1</v>
      </c>
      <c r="C2" s="92" t="n">
        <v>2</v>
      </c>
      <c r="D2" s="92" t="n">
        <v>3</v>
      </c>
      <c r="E2" s="92" t="n">
        <v>4</v>
      </c>
      <c r="F2" s="92" t="n">
        <v>5</v>
      </c>
      <c r="G2" s="92" t="n">
        <v>6</v>
      </c>
      <c r="H2" s="92" t="n">
        <v>7</v>
      </c>
      <c r="I2" s="92" t="n">
        <v>8</v>
      </c>
      <c r="J2" s="92" t="n">
        <v>9</v>
      </c>
      <c r="K2" s="92" t="n">
        <v>10</v>
      </c>
      <c r="L2" s="92" t="n">
        <v>11</v>
      </c>
      <c r="M2" s="92" t="n">
        <v>12</v>
      </c>
      <c r="N2" s="32" t="s">
        <v>37</v>
      </c>
    </row>
    <row r="3" customFormat="false" ht="12.75" hidden="false" customHeight="false" outlineLevel="0" collapsed="false">
      <c r="A3" s="31" t="n">
        <v>1913</v>
      </c>
      <c r="B3" s="94" t="n">
        <v>0</v>
      </c>
      <c r="C3" s="95" t="n">
        <v>0</v>
      </c>
      <c r="D3" s="95" t="n">
        <v>0</v>
      </c>
      <c r="E3" s="95" t="n">
        <v>0</v>
      </c>
      <c r="F3" s="95" t="n">
        <v>0</v>
      </c>
      <c r="G3" s="95" t="n">
        <v>0</v>
      </c>
      <c r="H3" s="95" t="n">
        <v>0</v>
      </c>
      <c r="I3" s="95" t="n">
        <v>0</v>
      </c>
      <c r="J3" s="95" t="n">
        <v>0</v>
      </c>
      <c r="K3" s="95" t="n">
        <v>0</v>
      </c>
      <c r="L3" s="95" t="n">
        <v>0</v>
      </c>
      <c r="M3" s="95" t="n">
        <v>0</v>
      </c>
      <c r="N3" s="46" t="n">
        <v>0</v>
      </c>
    </row>
    <row r="4" customFormat="false" ht="12.75" hidden="false" customHeight="false" outlineLevel="0" collapsed="false">
      <c r="A4" s="47" t="n">
        <v>1914</v>
      </c>
      <c r="B4" s="96" t="n">
        <v>0</v>
      </c>
      <c r="C4" s="3" t="n">
        <v>0</v>
      </c>
      <c r="D4" s="3" t="n">
        <v>0</v>
      </c>
      <c r="E4" s="3" t="n">
        <v>0</v>
      </c>
      <c r="F4" s="3" t="n">
        <v>0</v>
      </c>
      <c r="G4" s="3" t="n">
        <v>0</v>
      </c>
      <c r="H4" s="3" t="n">
        <v>0</v>
      </c>
      <c r="I4" s="3" t="n">
        <v>0</v>
      </c>
      <c r="J4" s="3" t="n">
        <v>0</v>
      </c>
      <c r="K4" s="3" t="n">
        <v>0</v>
      </c>
      <c r="L4" s="3" t="n">
        <v>0</v>
      </c>
      <c r="M4" s="3" t="n">
        <v>0</v>
      </c>
      <c r="N4" s="48" t="n">
        <v>0</v>
      </c>
    </row>
    <row r="5" customFormat="false" ht="12.75" hidden="false" customHeight="false" outlineLevel="0" collapsed="false">
      <c r="A5" s="47" t="n">
        <v>1915</v>
      </c>
      <c r="B5" s="96" t="n">
        <v>0</v>
      </c>
      <c r="C5" s="3" t="n">
        <v>0</v>
      </c>
      <c r="D5" s="3" t="n">
        <v>0</v>
      </c>
      <c r="E5" s="3" t="n">
        <v>0</v>
      </c>
      <c r="F5" s="3" t="n">
        <v>0</v>
      </c>
      <c r="G5" s="3" t="n">
        <v>0</v>
      </c>
      <c r="H5" s="3" t="n">
        <v>0</v>
      </c>
      <c r="I5" s="3" t="n">
        <v>0</v>
      </c>
      <c r="J5" s="3" t="n">
        <v>0</v>
      </c>
      <c r="K5" s="3" t="n">
        <v>0</v>
      </c>
      <c r="L5" s="3" t="n">
        <v>0</v>
      </c>
      <c r="M5" s="3" t="n">
        <v>0</v>
      </c>
      <c r="N5" s="48" t="n">
        <v>0</v>
      </c>
    </row>
    <row r="6" customFormat="false" ht="12.75" hidden="false" customHeight="false" outlineLevel="0" collapsed="false">
      <c r="A6" s="47" t="n">
        <v>1916</v>
      </c>
      <c r="B6" s="96" t="n">
        <v>0</v>
      </c>
      <c r="C6" s="3" t="n">
        <v>0</v>
      </c>
      <c r="D6" s="3" t="n">
        <v>0</v>
      </c>
      <c r="E6" s="3" t="n">
        <v>0</v>
      </c>
      <c r="F6" s="3" t="n">
        <v>0</v>
      </c>
      <c r="G6" s="3" t="n">
        <v>0</v>
      </c>
      <c r="H6" s="3" t="n">
        <v>0</v>
      </c>
      <c r="I6" s="3" t="n">
        <v>0</v>
      </c>
      <c r="J6" s="3" t="n">
        <v>0</v>
      </c>
      <c r="K6" s="3" t="n">
        <v>0</v>
      </c>
      <c r="L6" s="3" t="n">
        <v>0</v>
      </c>
      <c r="M6" s="3" t="n">
        <v>0</v>
      </c>
      <c r="N6" s="48" t="n">
        <v>0</v>
      </c>
    </row>
    <row r="7" customFormat="false" ht="12.75" hidden="false" customHeight="false" outlineLevel="0" collapsed="false">
      <c r="A7" s="47" t="n">
        <v>1917</v>
      </c>
      <c r="B7" s="96" t="n">
        <v>0</v>
      </c>
      <c r="C7" s="3" t="n">
        <v>0</v>
      </c>
      <c r="D7" s="3" t="n">
        <v>0</v>
      </c>
      <c r="E7" s="3" t="n">
        <v>0</v>
      </c>
      <c r="F7" s="3" t="n">
        <v>0</v>
      </c>
      <c r="G7" s="3" t="n">
        <v>0</v>
      </c>
      <c r="H7" s="3" t="n">
        <v>0</v>
      </c>
      <c r="I7" s="3" t="n">
        <v>0</v>
      </c>
      <c r="J7" s="3" t="n">
        <v>0</v>
      </c>
      <c r="K7" s="3" t="n">
        <v>0</v>
      </c>
      <c r="L7" s="3" t="n">
        <v>0</v>
      </c>
      <c r="M7" s="3" t="n">
        <v>0</v>
      </c>
      <c r="N7" s="48" t="n">
        <v>0</v>
      </c>
    </row>
    <row r="8" customFormat="false" ht="12.75" hidden="false" customHeight="false" outlineLevel="0" collapsed="false">
      <c r="A8" s="47" t="n">
        <v>1918</v>
      </c>
      <c r="B8" s="96" t="n">
        <v>0</v>
      </c>
      <c r="C8" s="3" t="n">
        <v>0</v>
      </c>
      <c r="D8" s="3" t="n">
        <v>0</v>
      </c>
      <c r="E8" s="3" t="n">
        <v>0</v>
      </c>
      <c r="F8" s="3" t="n">
        <v>0</v>
      </c>
      <c r="G8" s="3" t="n">
        <v>0</v>
      </c>
      <c r="H8" s="3" t="n">
        <v>0</v>
      </c>
      <c r="I8" s="3" t="n">
        <v>0</v>
      </c>
      <c r="J8" s="3" t="n">
        <v>0</v>
      </c>
      <c r="K8" s="3" t="n">
        <v>0</v>
      </c>
      <c r="L8" s="3" t="n">
        <v>0</v>
      </c>
      <c r="M8" s="3" t="n">
        <v>0</v>
      </c>
      <c r="N8" s="48" t="n">
        <v>0</v>
      </c>
    </row>
    <row r="9" customFormat="false" ht="12.75" hidden="false" customHeight="false" outlineLevel="0" collapsed="false">
      <c r="A9" s="47" t="n">
        <v>1919</v>
      </c>
      <c r="B9" s="96" t="n">
        <v>0</v>
      </c>
      <c r="C9" s="3" t="n">
        <v>0</v>
      </c>
      <c r="D9" s="3" t="n">
        <v>0</v>
      </c>
      <c r="E9" s="3" t="n">
        <v>0</v>
      </c>
      <c r="F9" s="3" t="n">
        <v>0</v>
      </c>
      <c r="G9" s="3" t="n">
        <v>0</v>
      </c>
      <c r="H9" s="3" t="n">
        <v>0</v>
      </c>
      <c r="I9" s="3" t="n">
        <v>0</v>
      </c>
      <c r="J9" s="3" t="n">
        <v>0</v>
      </c>
      <c r="K9" s="3" t="n">
        <v>0</v>
      </c>
      <c r="L9" s="3" t="n">
        <v>0</v>
      </c>
      <c r="M9" s="3" t="n">
        <v>0</v>
      </c>
      <c r="N9" s="48" t="n">
        <v>0</v>
      </c>
    </row>
    <row r="10" customFormat="false" ht="12.75" hidden="false" customHeight="false" outlineLevel="0" collapsed="false">
      <c r="A10" s="47" t="n">
        <v>1920</v>
      </c>
      <c r="B10" s="96" t="n">
        <v>0</v>
      </c>
      <c r="C10" s="3" t="n">
        <v>0</v>
      </c>
      <c r="D10" s="3" t="n">
        <v>0</v>
      </c>
      <c r="E10" s="3" t="n">
        <v>0</v>
      </c>
      <c r="F10" s="3" t="n">
        <v>0</v>
      </c>
      <c r="G10" s="3" t="n">
        <v>0</v>
      </c>
      <c r="H10" s="3" t="n">
        <v>0</v>
      </c>
      <c r="I10" s="3" t="n">
        <v>0</v>
      </c>
      <c r="J10" s="3" t="n">
        <v>0</v>
      </c>
      <c r="K10" s="3" t="n">
        <v>0</v>
      </c>
      <c r="L10" s="3" t="n">
        <v>0</v>
      </c>
      <c r="M10" s="3" t="n">
        <v>0</v>
      </c>
      <c r="N10" s="48" t="n">
        <v>0</v>
      </c>
    </row>
    <row r="11" customFormat="false" ht="12.75" hidden="false" customHeight="false" outlineLevel="0" collapsed="false">
      <c r="A11" s="47" t="n">
        <v>1921</v>
      </c>
      <c r="B11" s="96" t="n">
        <v>0</v>
      </c>
      <c r="C11" s="3" t="n">
        <v>0</v>
      </c>
      <c r="D11" s="3" t="n">
        <v>0</v>
      </c>
      <c r="E11" s="3" t="n">
        <v>0</v>
      </c>
      <c r="F11" s="3" t="n">
        <v>0</v>
      </c>
      <c r="G11" s="3" t="n">
        <v>0</v>
      </c>
      <c r="H11" s="3" t="n">
        <v>0</v>
      </c>
      <c r="I11" s="3" t="n">
        <v>0</v>
      </c>
      <c r="J11" s="3" t="n">
        <v>0</v>
      </c>
      <c r="K11" s="3" t="n">
        <v>0</v>
      </c>
      <c r="L11" s="3" t="n">
        <v>0</v>
      </c>
      <c r="M11" s="3" t="n">
        <v>0</v>
      </c>
      <c r="N11" s="48" t="n">
        <v>0</v>
      </c>
    </row>
    <row r="12" customFormat="false" ht="12.75" hidden="false" customHeight="false" outlineLevel="0" collapsed="false">
      <c r="A12" s="47" t="n">
        <v>1922</v>
      </c>
      <c r="B12" s="96" t="n">
        <v>0</v>
      </c>
      <c r="C12" s="3" t="n">
        <v>0</v>
      </c>
      <c r="D12" s="3" t="n">
        <v>0</v>
      </c>
      <c r="E12" s="3" t="n">
        <v>0</v>
      </c>
      <c r="F12" s="3" t="n">
        <v>0</v>
      </c>
      <c r="G12" s="3" t="n">
        <v>0</v>
      </c>
      <c r="H12" s="3" t="n">
        <v>0</v>
      </c>
      <c r="I12" s="3" t="n">
        <v>0</v>
      </c>
      <c r="J12" s="3" t="n">
        <v>0</v>
      </c>
      <c r="K12" s="3" t="n">
        <v>0</v>
      </c>
      <c r="L12" s="3" t="n">
        <v>0</v>
      </c>
      <c r="M12" s="3" t="n">
        <v>0</v>
      </c>
      <c r="N12" s="48" t="n">
        <v>0</v>
      </c>
    </row>
    <row r="13" customFormat="false" ht="12.75" hidden="false" customHeight="false" outlineLevel="0" collapsed="false">
      <c r="A13" s="47" t="n">
        <v>1923</v>
      </c>
      <c r="B13" s="96" t="n">
        <v>0</v>
      </c>
      <c r="C13" s="3" t="n">
        <v>0</v>
      </c>
      <c r="D13" s="3" t="n">
        <v>0</v>
      </c>
      <c r="E13" s="3" t="n">
        <v>0</v>
      </c>
      <c r="F13" s="3" t="n">
        <v>0</v>
      </c>
      <c r="G13" s="3" t="n">
        <v>0</v>
      </c>
      <c r="H13" s="3" t="n">
        <v>0</v>
      </c>
      <c r="I13" s="3" t="n">
        <v>0</v>
      </c>
      <c r="J13" s="3" t="n">
        <v>0</v>
      </c>
      <c r="K13" s="3" t="n">
        <v>0</v>
      </c>
      <c r="L13" s="3" t="n">
        <v>0</v>
      </c>
      <c r="M13" s="3" t="n">
        <v>0</v>
      </c>
      <c r="N13" s="48" t="n">
        <v>0</v>
      </c>
    </row>
    <row r="14" customFormat="false" ht="12.75" hidden="false" customHeight="false" outlineLevel="0" collapsed="false">
      <c r="A14" s="47" t="n">
        <v>1924</v>
      </c>
      <c r="B14" s="96" t="n">
        <v>0</v>
      </c>
      <c r="C14" s="3" t="n">
        <v>0</v>
      </c>
      <c r="D14" s="3" t="n">
        <v>0</v>
      </c>
      <c r="E14" s="3" t="n">
        <v>0</v>
      </c>
      <c r="F14" s="3" t="n">
        <v>0</v>
      </c>
      <c r="G14" s="3" t="n">
        <v>0</v>
      </c>
      <c r="H14" s="3" t="n">
        <v>0</v>
      </c>
      <c r="I14" s="3" t="n">
        <v>0</v>
      </c>
      <c r="J14" s="3" t="n">
        <v>0</v>
      </c>
      <c r="K14" s="3" t="n">
        <v>0</v>
      </c>
      <c r="L14" s="3" t="n">
        <v>0</v>
      </c>
      <c r="M14" s="3" t="n">
        <v>0</v>
      </c>
      <c r="N14" s="48" t="n">
        <v>0</v>
      </c>
    </row>
    <row r="15" customFormat="false" ht="12.75" hidden="false" customHeight="false" outlineLevel="0" collapsed="false">
      <c r="A15" s="47" t="n">
        <v>1925</v>
      </c>
      <c r="B15" s="96" t="n">
        <v>0</v>
      </c>
      <c r="C15" s="3" t="n">
        <v>0</v>
      </c>
      <c r="D15" s="3" t="n">
        <v>0</v>
      </c>
      <c r="E15" s="3" t="n">
        <v>0</v>
      </c>
      <c r="F15" s="3" t="n">
        <v>0</v>
      </c>
      <c r="G15" s="3" t="n">
        <v>0</v>
      </c>
      <c r="H15" s="3" t="n">
        <v>0</v>
      </c>
      <c r="I15" s="3" t="n">
        <v>0</v>
      </c>
      <c r="J15" s="3" t="n">
        <v>0</v>
      </c>
      <c r="K15" s="3" t="n">
        <v>0</v>
      </c>
      <c r="L15" s="3" t="n">
        <v>0</v>
      </c>
      <c r="M15" s="3" t="n">
        <v>0</v>
      </c>
      <c r="N15" s="48" t="n">
        <v>0</v>
      </c>
    </row>
    <row r="16" customFormat="false" ht="12.75" hidden="false" customHeight="false" outlineLevel="0" collapsed="false">
      <c r="A16" s="47" t="n">
        <v>1926</v>
      </c>
      <c r="B16" s="96" t="n">
        <v>0</v>
      </c>
      <c r="C16" s="3" t="n">
        <v>0</v>
      </c>
      <c r="D16" s="3" t="n">
        <v>0</v>
      </c>
      <c r="E16" s="3" t="n">
        <v>0</v>
      </c>
      <c r="F16" s="3" t="n">
        <v>0</v>
      </c>
      <c r="G16" s="3" t="n">
        <v>0</v>
      </c>
      <c r="H16" s="3" t="n">
        <v>0</v>
      </c>
      <c r="I16" s="3" t="n">
        <v>0</v>
      </c>
      <c r="J16" s="3" t="n">
        <v>0</v>
      </c>
      <c r="K16" s="3" t="n">
        <v>0</v>
      </c>
      <c r="L16" s="3" t="n">
        <v>0</v>
      </c>
      <c r="M16" s="3" t="n">
        <v>0</v>
      </c>
      <c r="N16" s="48" t="n">
        <v>0</v>
      </c>
    </row>
    <row r="17" customFormat="false" ht="12.75" hidden="false" customHeight="false" outlineLevel="0" collapsed="false">
      <c r="A17" s="47" t="n">
        <v>1927</v>
      </c>
      <c r="B17" s="96" t="n">
        <v>0</v>
      </c>
      <c r="C17" s="3" t="n">
        <v>0</v>
      </c>
      <c r="D17" s="3" t="n">
        <v>0</v>
      </c>
      <c r="E17" s="3" t="n">
        <v>0</v>
      </c>
      <c r="F17" s="3" t="n">
        <v>0</v>
      </c>
      <c r="G17" s="3" t="n">
        <v>0</v>
      </c>
      <c r="H17" s="3" t="n">
        <v>0</v>
      </c>
      <c r="I17" s="3" t="n">
        <v>0</v>
      </c>
      <c r="J17" s="3" t="n">
        <v>0</v>
      </c>
      <c r="K17" s="3" t="n">
        <v>0</v>
      </c>
      <c r="L17" s="3" t="n">
        <v>0</v>
      </c>
      <c r="M17" s="3" t="n">
        <v>0</v>
      </c>
      <c r="N17" s="48" t="n">
        <v>0</v>
      </c>
    </row>
    <row r="18" customFormat="false" ht="12.75" hidden="false" customHeight="false" outlineLevel="0" collapsed="false">
      <c r="A18" s="47" t="n">
        <v>1928</v>
      </c>
      <c r="B18" s="96" t="n">
        <v>0</v>
      </c>
      <c r="C18" s="3" t="n">
        <v>0</v>
      </c>
      <c r="D18" s="3" t="n">
        <v>0</v>
      </c>
      <c r="E18" s="3" t="n">
        <v>0</v>
      </c>
      <c r="F18" s="3" t="n">
        <v>0</v>
      </c>
      <c r="G18" s="3" t="n">
        <v>0</v>
      </c>
      <c r="H18" s="3" t="n">
        <v>0</v>
      </c>
      <c r="I18" s="3" t="n">
        <v>0</v>
      </c>
      <c r="J18" s="3" t="n">
        <v>0</v>
      </c>
      <c r="K18" s="3" t="n">
        <v>0</v>
      </c>
      <c r="L18" s="3" t="n">
        <v>0</v>
      </c>
      <c r="M18" s="3" t="n">
        <v>0</v>
      </c>
      <c r="N18" s="48" t="n">
        <v>0</v>
      </c>
    </row>
    <row r="19" customFormat="false" ht="12.75" hidden="false" customHeight="false" outlineLevel="0" collapsed="false">
      <c r="A19" s="47" t="n">
        <v>1929</v>
      </c>
      <c r="B19" s="96" t="n">
        <v>0</v>
      </c>
      <c r="C19" s="3" t="n">
        <v>0</v>
      </c>
      <c r="D19" s="3" t="n">
        <v>0</v>
      </c>
      <c r="E19" s="3" t="n">
        <v>0</v>
      </c>
      <c r="F19" s="3" t="n">
        <v>0</v>
      </c>
      <c r="G19" s="3" t="n">
        <v>0</v>
      </c>
      <c r="H19" s="3" t="n">
        <v>0</v>
      </c>
      <c r="I19" s="3" t="n">
        <v>0</v>
      </c>
      <c r="J19" s="3" t="n">
        <v>0</v>
      </c>
      <c r="K19" s="3" t="n">
        <v>0</v>
      </c>
      <c r="L19" s="3" t="n">
        <v>0</v>
      </c>
      <c r="M19" s="3" t="n">
        <v>0</v>
      </c>
      <c r="N19" s="48" t="n">
        <v>0</v>
      </c>
    </row>
    <row r="20" customFormat="false" ht="12.75" hidden="false" customHeight="false" outlineLevel="0" collapsed="false">
      <c r="A20" s="47" t="n">
        <v>1930</v>
      </c>
      <c r="B20" s="96" t="n">
        <v>0</v>
      </c>
      <c r="C20" s="3" t="n">
        <v>0</v>
      </c>
      <c r="D20" s="3" t="n">
        <v>0</v>
      </c>
      <c r="E20" s="3" t="n">
        <v>0</v>
      </c>
      <c r="F20" s="3" t="n">
        <v>0</v>
      </c>
      <c r="G20" s="3" t="n">
        <v>0</v>
      </c>
      <c r="H20" s="3" t="n">
        <v>0</v>
      </c>
      <c r="I20" s="3" t="n">
        <v>0</v>
      </c>
      <c r="J20" s="3" t="n">
        <v>0</v>
      </c>
      <c r="K20" s="3" t="n">
        <v>0</v>
      </c>
      <c r="L20" s="3" t="n">
        <v>0</v>
      </c>
      <c r="M20" s="3" t="n">
        <v>0</v>
      </c>
      <c r="N20" s="48" t="n">
        <v>0</v>
      </c>
    </row>
    <row r="21" customFormat="false" ht="12.75" hidden="false" customHeight="false" outlineLevel="0" collapsed="false">
      <c r="A21" s="47" t="n">
        <v>1931</v>
      </c>
      <c r="B21" s="96" t="n">
        <v>0</v>
      </c>
      <c r="C21" s="3" t="n">
        <v>0</v>
      </c>
      <c r="D21" s="3" t="n">
        <v>0</v>
      </c>
      <c r="E21" s="3" t="n">
        <v>0</v>
      </c>
      <c r="F21" s="3" t="n">
        <v>0</v>
      </c>
      <c r="G21" s="3" t="n">
        <v>0</v>
      </c>
      <c r="H21" s="3" t="n">
        <v>0</v>
      </c>
      <c r="I21" s="3" t="n">
        <v>0</v>
      </c>
      <c r="J21" s="3" t="n">
        <v>0</v>
      </c>
      <c r="K21" s="3" t="n">
        <v>0</v>
      </c>
      <c r="L21" s="3" t="n">
        <v>0</v>
      </c>
      <c r="M21" s="3" t="n">
        <v>0</v>
      </c>
      <c r="N21" s="48" t="n">
        <v>0</v>
      </c>
    </row>
    <row r="22" customFormat="false" ht="12.75" hidden="false" customHeight="false" outlineLevel="0" collapsed="false">
      <c r="A22" s="47" t="n">
        <v>1932</v>
      </c>
      <c r="B22" s="96" t="n">
        <v>0</v>
      </c>
      <c r="C22" s="3" t="n">
        <v>0</v>
      </c>
      <c r="D22" s="3" t="n">
        <v>0</v>
      </c>
      <c r="E22" s="3" t="n">
        <v>0</v>
      </c>
      <c r="F22" s="3" t="n">
        <v>0</v>
      </c>
      <c r="G22" s="3" t="n">
        <v>0</v>
      </c>
      <c r="H22" s="3" t="n">
        <v>0</v>
      </c>
      <c r="I22" s="3" t="n">
        <v>0</v>
      </c>
      <c r="J22" s="3" t="n">
        <v>0</v>
      </c>
      <c r="K22" s="3" t="n">
        <v>0</v>
      </c>
      <c r="L22" s="3" t="n">
        <v>0</v>
      </c>
      <c r="M22" s="3" t="n">
        <v>0</v>
      </c>
      <c r="N22" s="48" t="n">
        <v>0</v>
      </c>
    </row>
    <row r="23" customFormat="false" ht="12.75" hidden="false" customHeight="false" outlineLevel="0" collapsed="false">
      <c r="A23" s="47" t="n">
        <v>1933</v>
      </c>
      <c r="B23" s="96" t="n">
        <v>0</v>
      </c>
      <c r="C23" s="3" t="n">
        <v>0</v>
      </c>
      <c r="D23" s="3" t="n">
        <v>0</v>
      </c>
      <c r="E23" s="3" t="n">
        <v>0</v>
      </c>
      <c r="F23" s="3" t="n">
        <v>0</v>
      </c>
      <c r="G23" s="3" t="n">
        <v>0</v>
      </c>
      <c r="H23" s="3" t="n">
        <v>0</v>
      </c>
      <c r="I23" s="3" t="n">
        <v>0</v>
      </c>
      <c r="J23" s="3" t="n">
        <v>0</v>
      </c>
      <c r="K23" s="3" t="n">
        <v>0</v>
      </c>
      <c r="L23" s="3" t="n">
        <v>0</v>
      </c>
      <c r="M23" s="3" t="n">
        <v>0</v>
      </c>
      <c r="N23" s="48" t="n">
        <v>0</v>
      </c>
    </row>
    <row r="24" customFormat="false" ht="12.75" hidden="false" customHeight="false" outlineLevel="0" collapsed="false">
      <c r="A24" s="47" t="n">
        <v>1934</v>
      </c>
      <c r="B24" s="96" t="n">
        <v>0</v>
      </c>
      <c r="C24" s="3" t="n">
        <v>0</v>
      </c>
      <c r="D24" s="3" t="n">
        <v>0</v>
      </c>
      <c r="E24" s="3" t="n">
        <v>0</v>
      </c>
      <c r="F24" s="3" t="n">
        <v>0</v>
      </c>
      <c r="G24" s="3" t="n">
        <v>0</v>
      </c>
      <c r="H24" s="3" t="n">
        <v>0</v>
      </c>
      <c r="I24" s="3" t="n">
        <v>0</v>
      </c>
      <c r="J24" s="3" t="n">
        <v>0</v>
      </c>
      <c r="K24" s="3" t="n">
        <v>0</v>
      </c>
      <c r="L24" s="3" t="n">
        <v>0</v>
      </c>
      <c r="M24" s="3" t="n">
        <v>0</v>
      </c>
      <c r="N24" s="48" t="n">
        <v>0</v>
      </c>
    </row>
    <row r="25" customFormat="false" ht="12.75" hidden="false" customHeight="false" outlineLevel="0" collapsed="false">
      <c r="A25" s="47" t="n">
        <v>1935</v>
      </c>
      <c r="B25" s="96" t="n">
        <v>0</v>
      </c>
      <c r="C25" s="3" t="n">
        <v>0</v>
      </c>
      <c r="D25" s="3" t="n">
        <v>0</v>
      </c>
      <c r="E25" s="3" t="n">
        <v>0</v>
      </c>
      <c r="F25" s="3" t="n">
        <v>0</v>
      </c>
      <c r="G25" s="3" t="n">
        <v>0</v>
      </c>
      <c r="H25" s="3" t="n">
        <v>0</v>
      </c>
      <c r="I25" s="3" t="n">
        <v>0</v>
      </c>
      <c r="J25" s="3" t="n">
        <v>0</v>
      </c>
      <c r="K25" s="3" t="n">
        <v>0</v>
      </c>
      <c r="L25" s="3" t="n">
        <v>0</v>
      </c>
      <c r="M25" s="3" t="n">
        <v>0</v>
      </c>
      <c r="N25" s="48" t="n">
        <v>0</v>
      </c>
    </row>
    <row r="26" customFormat="false" ht="12.75" hidden="false" customHeight="false" outlineLevel="0" collapsed="false">
      <c r="A26" s="47" t="n">
        <v>1936</v>
      </c>
      <c r="B26" s="96" t="n">
        <v>0</v>
      </c>
      <c r="C26" s="3" t="n">
        <v>0</v>
      </c>
      <c r="D26" s="3" t="n">
        <v>0</v>
      </c>
      <c r="E26" s="3" t="n">
        <v>0</v>
      </c>
      <c r="F26" s="3" t="n">
        <v>0</v>
      </c>
      <c r="G26" s="3" t="n">
        <v>0</v>
      </c>
      <c r="H26" s="3" t="n">
        <v>0</v>
      </c>
      <c r="I26" s="3" t="n">
        <v>0</v>
      </c>
      <c r="J26" s="3" t="n">
        <v>0</v>
      </c>
      <c r="K26" s="3" t="n">
        <v>0</v>
      </c>
      <c r="L26" s="3" t="n">
        <v>0</v>
      </c>
      <c r="M26" s="3" t="n">
        <v>0</v>
      </c>
      <c r="N26" s="48" t="n">
        <v>0</v>
      </c>
    </row>
    <row r="27" customFormat="false" ht="12.75" hidden="false" customHeight="false" outlineLevel="0" collapsed="false">
      <c r="A27" s="47" t="n">
        <v>1937</v>
      </c>
      <c r="B27" s="96" t="n">
        <v>0</v>
      </c>
      <c r="C27" s="3" t="n">
        <v>0</v>
      </c>
      <c r="D27" s="3" t="n">
        <v>0</v>
      </c>
      <c r="E27" s="3" t="n">
        <v>0</v>
      </c>
      <c r="F27" s="3" t="n">
        <v>0</v>
      </c>
      <c r="G27" s="3" t="n">
        <v>0</v>
      </c>
      <c r="H27" s="3" t="n">
        <v>0</v>
      </c>
      <c r="I27" s="3" t="n">
        <v>0</v>
      </c>
      <c r="J27" s="3" t="n">
        <v>0</v>
      </c>
      <c r="K27" s="3" t="n">
        <v>0</v>
      </c>
      <c r="L27" s="3" t="n">
        <v>0</v>
      </c>
      <c r="M27" s="3" t="n">
        <v>0</v>
      </c>
      <c r="N27" s="48" t="n">
        <v>0</v>
      </c>
    </row>
    <row r="28" customFormat="false" ht="12.75" hidden="false" customHeight="false" outlineLevel="0" collapsed="false">
      <c r="A28" s="47" t="n">
        <v>1938</v>
      </c>
      <c r="B28" s="96" t="n">
        <v>0</v>
      </c>
      <c r="C28" s="3" t="n">
        <v>0</v>
      </c>
      <c r="D28" s="3" t="n">
        <v>0</v>
      </c>
      <c r="E28" s="3" t="n">
        <v>0</v>
      </c>
      <c r="F28" s="3" t="n">
        <v>0</v>
      </c>
      <c r="G28" s="3" t="n">
        <v>0</v>
      </c>
      <c r="H28" s="3" t="n">
        <v>0</v>
      </c>
      <c r="I28" s="3" t="n">
        <v>0</v>
      </c>
      <c r="J28" s="3" t="n">
        <v>0</v>
      </c>
      <c r="K28" s="3" t="n">
        <v>0</v>
      </c>
      <c r="L28" s="3" t="n">
        <v>0</v>
      </c>
      <c r="M28" s="3" t="n">
        <v>0</v>
      </c>
      <c r="N28" s="48" t="n">
        <v>0</v>
      </c>
    </row>
    <row r="29" customFormat="false" ht="12.75" hidden="false" customHeight="false" outlineLevel="0" collapsed="false">
      <c r="A29" s="47" t="n">
        <v>1939</v>
      </c>
      <c r="B29" s="96" t="n">
        <v>0</v>
      </c>
      <c r="C29" s="3" t="n">
        <v>0</v>
      </c>
      <c r="D29" s="3" t="n">
        <v>0</v>
      </c>
      <c r="E29" s="3" t="n">
        <v>0</v>
      </c>
      <c r="F29" s="3" t="n">
        <v>0</v>
      </c>
      <c r="G29" s="3" t="n">
        <v>0</v>
      </c>
      <c r="H29" s="3" t="n">
        <v>0</v>
      </c>
      <c r="I29" s="3" t="n">
        <v>0</v>
      </c>
      <c r="J29" s="3" t="n">
        <v>0</v>
      </c>
      <c r="K29" s="3" t="n">
        <v>57559.478</v>
      </c>
      <c r="L29" s="3" t="n">
        <v>109483.22</v>
      </c>
      <c r="M29" s="3" t="n">
        <v>81369.17</v>
      </c>
      <c r="N29" s="48" t="n">
        <v>248411.868</v>
      </c>
    </row>
    <row r="30" customFormat="false" ht="12.75" hidden="false" customHeight="false" outlineLevel="0" collapsed="false">
      <c r="A30" s="47" t="n">
        <v>1940</v>
      </c>
      <c r="B30" s="96" t="n">
        <v>40070.6</v>
      </c>
      <c r="C30" s="3" t="n">
        <v>34092.325</v>
      </c>
      <c r="D30" s="3" t="n">
        <v>158472.76</v>
      </c>
      <c r="E30" s="3" t="n">
        <v>611981.47</v>
      </c>
      <c r="F30" s="3" t="n">
        <v>168018.611</v>
      </c>
      <c r="G30" s="3" t="n">
        <v>104254.653</v>
      </c>
      <c r="H30" s="3" t="n">
        <v>62839.749</v>
      </c>
      <c r="I30" s="3" t="n">
        <v>36817.7721</v>
      </c>
      <c r="J30" s="3" t="n">
        <v>78137.67</v>
      </c>
      <c r="K30" s="3" t="n">
        <v>49991.305</v>
      </c>
      <c r="L30" s="3" t="n">
        <v>134792.328</v>
      </c>
      <c r="M30" s="3" t="n">
        <v>175903.471</v>
      </c>
      <c r="N30" s="48" t="n">
        <v>1655372.7141</v>
      </c>
    </row>
    <row r="31" customFormat="false" ht="12.75" hidden="false" customHeight="false" outlineLevel="0" collapsed="false">
      <c r="A31" s="47" t="n">
        <v>1941</v>
      </c>
      <c r="B31" s="96" t="n">
        <v>124205.934</v>
      </c>
      <c r="C31" s="3" t="n">
        <v>98728.788</v>
      </c>
      <c r="D31" s="3" t="n">
        <v>116922.133</v>
      </c>
      <c r="E31" s="3" t="n">
        <v>254842.553</v>
      </c>
      <c r="F31" s="3" t="n">
        <v>60377.346</v>
      </c>
      <c r="G31" s="3" t="n">
        <v>45331.482</v>
      </c>
      <c r="H31" s="3" t="n">
        <v>36091.3309</v>
      </c>
      <c r="I31" s="3" t="n">
        <v>40316.8403</v>
      </c>
      <c r="J31" s="3" t="n">
        <v>17304.0362</v>
      </c>
      <c r="K31" s="3" t="n">
        <v>16159.4389</v>
      </c>
      <c r="L31" s="3" t="n">
        <v>32612.298</v>
      </c>
      <c r="M31" s="3" t="n">
        <v>83579.516</v>
      </c>
      <c r="N31" s="48" t="n">
        <v>926471.6963</v>
      </c>
    </row>
    <row r="32" customFormat="false" ht="12.75" hidden="false" customHeight="false" outlineLevel="0" collapsed="false">
      <c r="A32" s="47" t="n">
        <v>1942</v>
      </c>
      <c r="B32" s="96" t="n">
        <v>78900.304</v>
      </c>
      <c r="C32" s="3" t="n">
        <v>61721.65</v>
      </c>
      <c r="D32" s="3" t="n">
        <v>252787.319</v>
      </c>
      <c r="E32" s="3" t="n">
        <v>168050.926</v>
      </c>
      <c r="F32" s="3" t="n">
        <v>203623.278</v>
      </c>
      <c r="G32" s="3" t="n">
        <v>129505.594</v>
      </c>
      <c r="H32" s="3" t="n">
        <v>56926.104</v>
      </c>
      <c r="I32" s="3" t="n">
        <v>62639.396</v>
      </c>
      <c r="J32" s="3" t="n">
        <v>119287.591</v>
      </c>
      <c r="K32" s="3" t="n">
        <v>179206.064</v>
      </c>
      <c r="L32" s="3" t="n">
        <v>189876.477</v>
      </c>
      <c r="M32" s="3" t="n">
        <v>218333.066</v>
      </c>
      <c r="N32" s="48" t="n">
        <v>1720857.769</v>
      </c>
    </row>
    <row r="33" customFormat="false" ht="12.75" hidden="false" customHeight="false" outlineLevel="0" collapsed="false">
      <c r="A33" s="47" t="n">
        <v>1943</v>
      </c>
      <c r="B33" s="96" t="n">
        <v>179089.73</v>
      </c>
      <c r="C33" s="3" t="n">
        <v>157529.162</v>
      </c>
      <c r="D33" s="3" t="n">
        <v>314276.301</v>
      </c>
      <c r="E33" s="3" t="n">
        <v>203138.553</v>
      </c>
      <c r="F33" s="3" t="n">
        <v>322464.922</v>
      </c>
      <c r="G33" s="3" t="n">
        <v>127508.527</v>
      </c>
      <c r="H33" s="3" t="n">
        <v>41020.661</v>
      </c>
      <c r="I33" s="3" t="n">
        <v>28594.8972</v>
      </c>
      <c r="J33" s="3" t="n">
        <v>18765.9668</v>
      </c>
      <c r="K33" s="3" t="n">
        <v>52938.433</v>
      </c>
      <c r="L33" s="3" t="n">
        <v>157076.752</v>
      </c>
      <c r="M33" s="3" t="n">
        <v>61689.335</v>
      </c>
      <c r="N33" s="48" t="n">
        <v>1664093.24</v>
      </c>
    </row>
    <row r="34" customFormat="false" ht="12.75" hidden="false" customHeight="false" outlineLevel="0" collapsed="false">
      <c r="A34" s="47" t="n">
        <v>1944</v>
      </c>
      <c r="B34" s="96" t="n">
        <v>38454.85</v>
      </c>
      <c r="C34" s="3" t="n">
        <v>51574.74</v>
      </c>
      <c r="D34" s="3" t="n">
        <v>197134.426</v>
      </c>
      <c r="E34" s="3" t="n">
        <v>256122.227</v>
      </c>
      <c r="F34" s="3" t="n">
        <v>107699.432</v>
      </c>
      <c r="G34" s="3" t="n">
        <v>51736.315</v>
      </c>
      <c r="H34" s="3" t="n">
        <v>28187.7282</v>
      </c>
      <c r="I34" s="3" t="n">
        <v>16741.7552</v>
      </c>
      <c r="J34" s="3" t="n">
        <v>34588.6834</v>
      </c>
      <c r="K34" s="3" t="n">
        <v>32346.6687</v>
      </c>
      <c r="L34" s="3" t="n">
        <v>52169.336</v>
      </c>
      <c r="M34" s="3" t="n">
        <v>113548.447</v>
      </c>
      <c r="N34" s="48" t="n">
        <v>980304.6085</v>
      </c>
    </row>
    <row r="35" customFormat="false" ht="12.75" hidden="false" customHeight="false" outlineLevel="0" collapsed="false">
      <c r="A35" s="47" t="n">
        <v>1945</v>
      </c>
      <c r="B35" s="96" t="n">
        <v>119824.02</v>
      </c>
      <c r="C35" s="3" t="n">
        <v>82080.1</v>
      </c>
      <c r="D35" s="3" t="n">
        <v>490444.755</v>
      </c>
      <c r="E35" s="3" t="n">
        <v>182069.173</v>
      </c>
      <c r="F35" s="3" t="n">
        <v>227691.49</v>
      </c>
      <c r="G35" s="3" t="n">
        <v>153968.049</v>
      </c>
      <c r="H35" s="3" t="n">
        <v>224802.529</v>
      </c>
      <c r="I35" s="3" t="n">
        <v>129143.666</v>
      </c>
      <c r="J35" s="3" t="n">
        <v>118020.843</v>
      </c>
      <c r="K35" s="3" t="n">
        <v>160553.846</v>
      </c>
      <c r="L35" s="3" t="n">
        <v>215605.68</v>
      </c>
      <c r="M35" s="3" t="n">
        <v>140389.286</v>
      </c>
      <c r="N35" s="48" t="n">
        <v>2244593.437</v>
      </c>
    </row>
    <row r="36" customFormat="false" ht="12.75" hidden="false" customHeight="false" outlineLevel="0" collapsed="false">
      <c r="A36" s="47" t="n">
        <v>1946</v>
      </c>
      <c r="B36" s="96" t="n">
        <v>182230.748</v>
      </c>
      <c r="C36" s="3" t="n">
        <v>72934.955</v>
      </c>
      <c r="D36" s="3" t="n">
        <v>275537.079</v>
      </c>
      <c r="E36" s="3" t="n">
        <v>81407.948</v>
      </c>
      <c r="F36" s="3" t="n">
        <v>231362.474</v>
      </c>
      <c r="G36" s="3" t="n">
        <v>153043.84</v>
      </c>
      <c r="H36" s="3" t="n">
        <v>60655.255</v>
      </c>
      <c r="I36" s="3" t="n">
        <v>49939.601</v>
      </c>
      <c r="J36" s="3" t="n">
        <v>40572.7751</v>
      </c>
      <c r="K36" s="3" t="n">
        <v>55381.447</v>
      </c>
      <c r="L36" s="3" t="n">
        <v>44801.516</v>
      </c>
      <c r="M36" s="3" t="n">
        <v>46216.913</v>
      </c>
      <c r="N36" s="48" t="n">
        <v>1294084.5511</v>
      </c>
    </row>
    <row r="37" customFormat="false" ht="12.75" hidden="false" customHeight="false" outlineLevel="0" collapsed="false">
      <c r="A37" s="47" t="n">
        <v>1947</v>
      </c>
      <c r="B37" s="96" t="n">
        <v>142147.222</v>
      </c>
      <c r="C37" s="3" t="n">
        <v>115461.495</v>
      </c>
      <c r="D37" s="3" t="n">
        <v>207365.355</v>
      </c>
      <c r="E37" s="3" t="n">
        <v>300219.276</v>
      </c>
      <c r="F37" s="3" t="n">
        <v>302597.66</v>
      </c>
      <c r="G37" s="3" t="n">
        <v>117141.875</v>
      </c>
      <c r="H37" s="3" t="n">
        <v>200320.685</v>
      </c>
      <c r="I37" s="3" t="n">
        <v>98806.344</v>
      </c>
      <c r="J37" s="3" t="n">
        <v>45357.334</v>
      </c>
      <c r="K37" s="3" t="n">
        <v>28709.2923</v>
      </c>
      <c r="L37" s="3" t="n">
        <v>136156.021</v>
      </c>
      <c r="M37" s="3" t="n">
        <v>81937.914</v>
      </c>
      <c r="N37" s="48" t="n">
        <v>1776220.4733</v>
      </c>
    </row>
    <row r="38" customFormat="false" ht="12.75" hidden="false" customHeight="false" outlineLevel="0" collapsed="false">
      <c r="A38" s="47" t="n">
        <v>1948</v>
      </c>
      <c r="B38" s="96" t="n">
        <v>56551.25</v>
      </c>
      <c r="C38" s="3" t="n">
        <v>107091.91</v>
      </c>
      <c r="D38" s="3" t="n">
        <v>408674.879</v>
      </c>
      <c r="E38" s="3" t="n">
        <v>265732.708</v>
      </c>
      <c r="F38" s="3" t="n">
        <v>205491.085</v>
      </c>
      <c r="G38" s="3" t="n">
        <v>119487.944</v>
      </c>
      <c r="H38" s="3" t="n">
        <v>69703.455</v>
      </c>
      <c r="I38" s="3" t="n">
        <v>45447.816</v>
      </c>
      <c r="J38" s="3" t="n">
        <v>28108.2333</v>
      </c>
      <c r="K38" s="3" t="n">
        <v>30556.4177</v>
      </c>
      <c r="L38" s="3" t="n">
        <v>69425.546</v>
      </c>
      <c r="M38" s="3" t="n">
        <v>138172.477</v>
      </c>
      <c r="N38" s="48" t="n">
        <v>1544443.721</v>
      </c>
    </row>
    <row r="39" customFormat="false" ht="12.75" hidden="false" customHeight="false" outlineLevel="0" collapsed="false">
      <c r="A39" s="47" t="n">
        <v>1949</v>
      </c>
      <c r="B39" s="96" t="n">
        <v>301550.654</v>
      </c>
      <c r="C39" s="3" t="n">
        <v>176808.291</v>
      </c>
      <c r="D39" s="3" t="n">
        <v>143976.251</v>
      </c>
      <c r="E39" s="3" t="n">
        <v>154297.662</v>
      </c>
      <c r="F39" s="3" t="n">
        <v>162098.503</v>
      </c>
      <c r="G39" s="3" t="n">
        <v>52686.376</v>
      </c>
      <c r="H39" s="3" t="n">
        <v>25709.814</v>
      </c>
      <c r="I39" s="3" t="n">
        <v>22364.5652</v>
      </c>
      <c r="J39" s="3" t="n">
        <v>22094.4118</v>
      </c>
      <c r="K39" s="3" t="n">
        <v>24718.3898</v>
      </c>
      <c r="L39" s="3" t="n">
        <v>54573.572</v>
      </c>
      <c r="M39" s="3" t="n">
        <v>150200.12</v>
      </c>
      <c r="N39" s="48" t="n">
        <v>1291078.6098</v>
      </c>
    </row>
    <row r="40" customFormat="false" ht="12.75" hidden="false" customHeight="false" outlineLevel="0" collapsed="false">
      <c r="A40" s="47" t="n">
        <v>1950</v>
      </c>
      <c r="B40" s="96" t="n">
        <v>178747.191</v>
      </c>
      <c r="C40" s="3" t="n">
        <v>99452.644</v>
      </c>
      <c r="D40" s="3" t="n">
        <v>248928.908</v>
      </c>
      <c r="E40" s="3" t="n">
        <v>317546.579</v>
      </c>
      <c r="F40" s="3" t="n">
        <v>160657.254</v>
      </c>
      <c r="G40" s="3" t="n">
        <v>119500.87</v>
      </c>
      <c r="H40" s="3" t="n">
        <v>76088.899</v>
      </c>
      <c r="I40" s="3" t="n">
        <v>62303.32</v>
      </c>
      <c r="J40" s="3" t="n">
        <v>55439.614</v>
      </c>
      <c r="K40" s="3" t="n">
        <v>32484.3306</v>
      </c>
      <c r="L40" s="3" t="n">
        <v>161594.389</v>
      </c>
      <c r="M40" s="3" t="n">
        <v>264336.7</v>
      </c>
      <c r="N40" s="48" t="n">
        <v>1777080.6986</v>
      </c>
    </row>
    <row r="41" customFormat="false" ht="12.75" hidden="false" customHeight="false" outlineLevel="0" collapsed="false">
      <c r="A41" s="47" t="n">
        <v>1951</v>
      </c>
      <c r="B41" s="96" t="n">
        <v>200184.962</v>
      </c>
      <c r="C41" s="3" t="n">
        <v>253498.249</v>
      </c>
      <c r="D41" s="3" t="n">
        <v>280565.293</v>
      </c>
      <c r="E41" s="3" t="n">
        <v>292043.581</v>
      </c>
      <c r="F41" s="3" t="n">
        <v>80716.407</v>
      </c>
      <c r="G41" s="3" t="n">
        <v>65302.152</v>
      </c>
      <c r="H41" s="3" t="n">
        <v>75261.635</v>
      </c>
      <c r="I41" s="3" t="n">
        <v>52033.613</v>
      </c>
      <c r="J41" s="3" t="n">
        <v>35397.851</v>
      </c>
      <c r="K41" s="3" t="n">
        <v>66711.086</v>
      </c>
      <c r="L41" s="3" t="n">
        <v>227969.399</v>
      </c>
      <c r="M41" s="3" t="n">
        <v>181817.116</v>
      </c>
      <c r="N41" s="48" t="n">
        <v>1811501.344</v>
      </c>
    </row>
    <row r="42" customFormat="false" ht="12.75" hidden="false" customHeight="false" outlineLevel="0" collapsed="false">
      <c r="A42" s="47" t="n">
        <v>1952</v>
      </c>
      <c r="B42" s="96" t="n">
        <v>235350.145</v>
      </c>
      <c r="C42" s="3" t="n">
        <v>168134.945</v>
      </c>
      <c r="D42" s="3" t="n">
        <v>252257.353</v>
      </c>
      <c r="E42" s="3" t="n">
        <v>341395.049</v>
      </c>
      <c r="F42" s="3" t="n">
        <v>218333.066</v>
      </c>
      <c r="G42" s="3" t="n">
        <v>119804.631</v>
      </c>
      <c r="H42" s="3" t="n">
        <v>125587.7234</v>
      </c>
      <c r="I42" s="3" t="n">
        <v>42168.4898</v>
      </c>
      <c r="J42" s="3" t="n">
        <v>59614.712</v>
      </c>
      <c r="K42" s="3" t="n">
        <v>27218.9245</v>
      </c>
      <c r="L42" s="3" t="n">
        <v>93645.6385</v>
      </c>
      <c r="M42" s="3" t="n">
        <v>257460.068</v>
      </c>
      <c r="N42" s="48" t="n">
        <v>1940970.7452</v>
      </c>
    </row>
    <row r="43" customFormat="false" ht="12.75" hidden="false" customHeight="false" outlineLevel="0" collapsed="false">
      <c r="A43" s="47" t="n">
        <v>1953</v>
      </c>
      <c r="B43" s="96" t="n">
        <v>213304.852</v>
      </c>
      <c r="C43" s="3" t="n">
        <v>187821.243</v>
      </c>
      <c r="D43" s="3" t="n">
        <v>278451.892</v>
      </c>
      <c r="E43" s="3" t="n">
        <v>271174.554</v>
      </c>
      <c r="F43" s="3" t="n">
        <v>227355.414</v>
      </c>
      <c r="G43" s="3" t="n">
        <v>60092.974</v>
      </c>
      <c r="H43" s="3" t="n">
        <v>32013.1779</v>
      </c>
      <c r="I43" s="3" t="n">
        <v>15849.2149</v>
      </c>
      <c r="J43" s="3" t="n">
        <v>23176.9643</v>
      </c>
      <c r="K43" s="3" t="n">
        <v>23026.3764</v>
      </c>
      <c r="L43" s="3" t="n">
        <v>64817.427</v>
      </c>
      <c r="M43" s="3" t="n">
        <v>181823.579</v>
      </c>
      <c r="N43" s="48" t="n">
        <v>1578907.6685</v>
      </c>
    </row>
    <row r="44" customFormat="false" ht="12.75" hidden="false" customHeight="false" outlineLevel="0" collapsed="false">
      <c r="A44" s="47" t="n">
        <v>1954</v>
      </c>
      <c r="B44" s="96" t="n">
        <v>87638.28</v>
      </c>
      <c r="C44" s="3" t="n">
        <v>175703.118</v>
      </c>
      <c r="D44" s="3" t="n">
        <v>178482.208</v>
      </c>
      <c r="E44" s="3" t="n">
        <v>164470.424</v>
      </c>
      <c r="F44" s="3" t="n">
        <v>197205.519</v>
      </c>
      <c r="G44" s="3" t="n">
        <v>52402.004</v>
      </c>
      <c r="H44" s="3" t="n">
        <v>17309.8529</v>
      </c>
      <c r="I44" s="3" t="n">
        <v>14320.0691</v>
      </c>
      <c r="J44" s="3" t="n">
        <v>28260.1138</v>
      </c>
      <c r="K44" s="3" t="n">
        <v>23315.9188</v>
      </c>
      <c r="L44" s="3" t="n">
        <v>157057.363</v>
      </c>
      <c r="M44" s="3" t="n">
        <v>146322.32</v>
      </c>
      <c r="N44" s="48" t="n">
        <v>1242487.1906</v>
      </c>
    </row>
    <row r="45" customFormat="false" ht="12.75" hidden="false" customHeight="false" outlineLevel="0" collapsed="false">
      <c r="A45" s="47" t="n">
        <v>1955</v>
      </c>
      <c r="B45" s="96" t="n">
        <v>99368.625</v>
      </c>
      <c r="C45" s="3" t="n">
        <v>78880.915</v>
      </c>
      <c r="D45" s="3" t="n">
        <v>232306.072</v>
      </c>
      <c r="E45" s="3" t="n">
        <v>140815.844</v>
      </c>
      <c r="F45" s="3" t="n">
        <v>62665.248</v>
      </c>
      <c r="G45" s="3" t="n">
        <v>50676.383</v>
      </c>
      <c r="H45" s="3" t="n">
        <v>26423.3292</v>
      </c>
      <c r="I45" s="3" t="n">
        <v>285196.6788</v>
      </c>
      <c r="J45" s="3" t="n">
        <v>65644.691</v>
      </c>
      <c r="K45" s="3" t="n">
        <v>314334.468</v>
      </c>
      <c r="L45" s="3" t="n">
        <v>213737.873</v>
      </c>
      <c r="M45" s="3" t="n">
        <v>83385.626</v>
      </c>
      <c r="N45" s="48" t="n">
        <v>1653435.753</v>
      </c>
    </row>
    <row r="46" customFormat="false" ht="12.75" hidden="false" customHeight="false" outlineLevel="0" collapsed="false">
      <c r="A46" s="47" t="n">
        <v>1956</v>
      </c>
      <c r="B46" s="96" t="n">
        <v>82209.36</v>
      </c>
      <c r="C46" s="3" t="n">
        <v>103330.444</v>
      </c>
      <c r="D46" s="3" t="n">
        <v>206699.666</v>
      </c>
      <c r="E46" s="3" t="n">
        <v>394398.112</v>
      </c>
      <c r="F46" s="3" t="n">
        <v>184803.022</v>
      </c>
      <c r="G46" s="3" t="n">
        <v>99782.257</v>
      </c>
      <c r="H46" s="3" t="n">
        <v>48020.09</v>
      </c>
      <c r="I46" s="3" t="n">
        <v>32534.742</v>
      </c>
      <c r="J46" s="3" t="n">
        <v>50779.791</v>
      </c>
      <c r="K46" s="3" t="n">
        <v>43037.117</v>
      </c>
      <c r="L46" s="3" t="n">
        <v>62594.155</v>
      </c>
      <c r="M46" s="3" t="n">
        <v>148687.778</v>
      </c>
      <c r="N46" s="48" t="n">
        <v>1456876.534</v>
      </c>
    </row>
    <row r="47" customFormat="false" ht="12.75" hidden="false" customHeight="false" outlineLevel="0" collapsed="false">
      <c r="A47" s="47" t="n">
        <v>1957</v>
      </c>
      <c r="B47" s="96" t="n">
        <v>97875.672</v>
      </c>
      <c r="C47" s="3" t="n">
        <v>77168.22</v>
      </c>
      <c r="D47" s="3" t="n">
        <v>132594.908</v>
      </c>
      <c r="E47" s="3" t="n">
        <v>211126.821</v>
      </c>
      <c r="F47" s="3" t="n">
        <v>83424.404</v>
      </c>
      <c r="G47" s="3" t="n">
        <v>40122.304</v>
      </c>
      <c r="H47" s="3" t="n">
        <v>34745.088</v>
      </c>
      <c r="I47" s="3" t="n">
        <v>26724.505</v>
      </c>
      <c r="J47" s="3" t="n">
        <v>29451.891</v>
      </c>
      <c r="K47" s="3" t="n">
        <v>27999.0086</v>
      </c>
      <c r="L47" s="3" t="n">
        <v>34648.143</v>
      </c>
      <c r="M47" s="3" t="n">
        <v>186127.937</v>
      </c>
      <c r="N47" s="48" t="n">
        <v>982008.9016</v>
      </c>
    </row>
    <row r="48" customFormat="false" ht="12.75" hidden="false" customHeight="false" outlineLevel="0" collapsed="false">
      <c r="A48" s="47" t="n">
        <v>1958</v>
      </c>
      <c r="B48" s="96" t="n">
        <v>116489.112</v>
      </c>
      <c r="C48" s="3" t="n">
        <v>70504.867</v>
      </c>
      <c r="D48" s="3" t="n">
        <v>155545.021</v>
      </c>
      <c r="E48" s="3" t="n">
        <v>437215.487</v>
      </c>
      <c r="F48" s="3" t="n">
        <v>179535.677</v>
      </c>
      <c r="G48" s="3" t="n">
        <v>53235.731</v>
      </c>
      <c r="H48" s="3" t="n">
        <v>44963.091</v>
      </c>
      <c r="I48" s="3" t="n">
        <v>36341.449</v>
      </c>
      <c r="J48" s="3" t="n">
        <v>41705.739</v>
      </c>
      <c r="K48" s="3" t="n">
        <v>86578.348</v>
      </c>
      <c r="L48" s="3" t="n">
        <v>127165.988</v>
      </c>
      <c r="M48" s="3" t="n">
        <v>91541.932</v>
      </c>
      <c r="N48" s="48" t="n">
        <v>1440822.442</v>
      </c>
    </row>
    <row r="49" customFormat="false" ht="12.75" hidden="false" customHeight="false" outlineLevel="0" collapsed="false">
      <c r="A49" s="47" t="n">
        <v>1959</v>
      </c>
      <c r="B49" s="96" t="n">
        <v>118777.014</v>
      </c>
      <c r="C49" s="3" t="n">
        <v>90617.723</v>
      </c>
      <c r="D49" s="3" t="n">
        <v>149993.304</v>
      </c>
      <c r="E49" s="3" t="n">
        <v>232907.131</v>
      </c>
      <c r="F49" s="3" t="n">
        <v>76082.436</v>
      </c>
      <c r="G49" s="3" t="n">
        <v>37653.438</v>
      </c>
      <c r="H49" s="3" t="n">
        <v>36787.396</v>
      </c>
      <c r="I49" s="3" t="n">
        <v>34880.811</v>
      </c>
      <c r="J49" s="3" t="n">
        <v>34221.585</v>
      </c>
      <c r="K49" s="3" t="n">
        <v>94637.709</v>
      </c>
      <c r="L49" s="3" t="n">
        <v>173402.29</v>
      </c>
      <c r="M49" s="3" t="n">
        <v>192784.827</v>
      </c>
      <c r="N49" s="48" t="n">
        <v>1272745.664</v>
      </c>
    </row>
    <row r="50" customFormat="false" ht="12.75" hidden="false" customHeight="false" outlineLevel="0" collapsed="false">
      <c r="A50" s="47" t="n">
        <v>1960</v>
      </c>
      <c r="B50" s="96" t="n">
        <v>140046.747</v>
      </c>
      <c r="C50" s="3" t="n">
        <v>158421.056</v>
      </c>
      <c r="D50" s="3" t="n">
        <v>87153.555</v>
      </c>
      <c r="E50" s="3" t="n">
        <v>353732.916</v>
      </c>
      <c r="F50" s="3" t="n">
        <v>98786.955</v>
      </c>
      <c r="G50" s="3" t="n">
        <v>119475.018</v>
      </c>
      <c r="H50" s="3" t="n">
        <v>60209.308</v>
      </c>
      <c r="I50" s="3" t="n">
        <v>71577.725</v>
      </c>
      <c r="J50" s="3" t="n">
        <v>177745.426</v>
      </c>
      <c r="K50" s="3" t="n">
        <v>72527.786</v>
      </c>
      <c r="L50" s="3" t="n">
        <v>56312.119</v>
      </c>
      <c r="M50" s="3" t="n">
        <v>50560.049</v>
      </c>
      <c r="N50" s="48" t="n">
        <v>1446548.66</v>
      </c>
    </row>
    <row r="51" customFormat="false" ht="12.75" hidden="false" customHeight="false" outlineLevel="0" collapsed="false">
      <c r="A51" s="47" t="n">
        <v>1961</v>
      </c>
      <c r="B51" s="96" t="n">
        <v>37640.512</v>
      </c>
      <c r="C51" s="3" t="n">
        <v>150962.754</v>
      </c>
      <c r="D51" s="3" t="n">
        <v>226256.704</v>
      </c>
      <c r="E51" s="3" t="n">
        <v>305822.697</v>
      </c>
      <c r="F51" s="3" t="n">
        <v>162854.674</v>
      </c>
      <c r="G51" s="3" t="n">
        <v>68294.521</v>
      </c>
      <c r="H51" s="3" t="n">
        <v>38900.797</v>
      </c>
      <c r="I51" s="3" t="n">
        <v>48272.147</v>
      </c>
      <c r="J51" s="3" t="n">
        <v>38668.129</v>
      </c>
      <c r="K51" s="3" t="n">
        <v>32592.909</v>
      </c>
      <c r="L51" s="3" t="n">
        <v>47108.807</v>
      </c>
      <c r="M51" s="3" t="n">
        <v>51102.941</v>
      </c>
      <c r="N51" s="48" t="n">
        <v>1208477.592</v>
      </c>
    </row>
    <row r="52" customFormat="false" ht="12.75" hidden="false" customHeight="false" outlineLevel="0" collapsed="false">
      <c r="A52" s="47" t="n">
        <v>1962</v>
      </c>
      <c r="B52" s="96" t="n">
        <v>127269.396</v>
      </c>
      <c r="C52" s="3" t="n">
        <v>48427.259</v>
      </c>
      <c r="D52" s="3" t="n">
        <v>170823.553</v>
      </c>
      <c r="E52" s="3" t="n">
        <v>263347.861</v>
      </c>
      <c r="F52" s="3" t="n">
        <v>59117.061</v>
      </c>
      <c r="G52" s="3" t="n">
        <v>33336.154</v>
      </c>
      <c r="H52" s="3" t="n">
        <v>29652.244</v>
      </c>
      <c r="I52" s="3" t="n">
        <v>31423.106</v>
      </c>
      <c r="J52" s="3" t="n">
        <v>29264.464</v>
      </c>
      <c r="K52" s="3" t="n">
        <v>42119.371</v>
      </c>
      <c r="L52" s="3" t="n">
        <v>83876.814</v>
      </c>
      <c r="M52" s="3" t="n">
        <v>68365.614</v>
      </c>
      <c r="N52" s="48" t="n">
        <v>987022.897</v>
      </c>
    </row>
    <row r="53" customFormat="false" ht="12.75" hidden="false" customHeight="false" outlineLevel="0" collapsed="false">
      <c r="A53" s="47" t="n">
        <v>1963</v>
      </c>
      <c r="B53" s="96" t="n">
        <v>65857.97</v>
      </c>
      <c r="C53" s="3" t="n">
        <v>55323.28</v>
      </c>
      <c r="D53" s="3" t="n">
        <v>242517.612</v>
      </c>
      <c r="E53" s="3" t="n">
        <v>167049.161</v>
      </c>
      <c r="F53" s="3" t="n">
        <v>81491.967</v>
      </c>
      <c r="G53" s="3" t="n">
        <v>45273.315</v>
      </c>
      <c r="H53" s="3" t="n">
        <v>38758.611</v>
      </c>
      <c r="I53" s="3" t="n">
        <v>35766.242</v>
      </c>
      <c r="J53" s="3" t="n">
        <v>31552.366</v>
      </c>
      <c r="K53" s="3" t="n">
        <v>25641.3062</v>
      </c>
      <c r="L53" s="3" t="n">
        <v>42009.5</v>
      </c>
      <c r="M53" s="3" t="n">
        <v>82655.307</v>
      </c>
      <c r="N53" s="48" t="n">
        <v>913896.6372</v>
      </c>
    </row>
    <row r="54" customFormat="false" ht="12.75" hidden="false" customHeight="false" outlineLevel="0" collapsed="false">
      <c r="A54" s="47" t="n">
        <v>1964</v>
      </c>
      <c r="B54" s="96" t="n">
        <v>125963.87</v>
      </c>
      <c r="C54" s="3" t="n">
        <v>71222.26</v>
      </c>
      <c r="D54" s="3" t="n">
        <v>253491.786</v>
      </c>
      <c r="E54" s="3" t="n">
        <v>153664.288</v>
      </c>
      <c r="F54" s="3" t="n">
        <v>90501.389</v>
      </c>
      <c r="G54" s="3" t="n">
        <v>38622.888</v>
      </c>
      <c r="H54" s="3" t="n">
        <v>33879.046</v>
      </c>
      <c r="I54" s="3" t="n">
        <v>32218.055</v>
      </c>
      <c r="J54" s="3" t="n">
        <v>29264.464</v>
      </c>
      <c r="K54" s="3" t="n">
        <v>25689.7787</v>
      </c>
      <c r="L54" s="3" t="n">
        <v>19284.2994</v>
      </c>
      <c r="M54" s="3" t="n">
        <v>39426.2389</v>
      </c>
      <c r="N54" s="48" t="n">
        <v>913228.363</v>
      </c>
    </row>
    <row r="55" customFormat="false" ht="12.75" hidden="false" customHeight="false" outlineLevel="0" collapsed="false">
      <c r="A55" s="47" t="n">
        <v>1965</v>
      </c>
      <c r="B55" s="96" t="n">
        <v>48466.037</v>
      </c>
      <c r="C55" s="3" t="n">
        <v>92420.9</v>
      </c>
      <c r="D55" s="3" t="n">
        <v>79288.084</v>
      </c>
      <c r="E55" s="3" t="n">
        <v>109599.554</v>
      </c>
      <c r="F55" s="3" t="n">
        <v>44381.421</v>
      </c>
      <c r="G55" s="3" t="n">
        <v>23536.9534</v>
      </c>
      <c r="H55" s="3" t="n">
        <v>17512.1448</v>
      </c>
      <c r="I55" s="3" t="n">
        <v>20775.9598</v>
      </c>
      <c r="J55" s="3" t="n">
        <v>24311.2208</v>
      </c>
      <c r="K55" s="3" t="n">
        <v>31500.662</v>
      </c>
      <c r="L55" s="3" t="n">
        <v>27175.6224</v>
      </c>
      <c r="M55" s="3" t="n">
        <v>52427.856</v>
      </c>
      <c r="N55" s="48" t="n">
        <v>571396.4152</v>
      </c>
    </row>
    <row r="56" customFormat="false" ht="12.75" hidden="false" customHeight="false" outlineLevel="0" collapsed="false">
      <c r="A56" s="47" t="n">
        <v>1966</v>
      </c>
      <c r="B56" s="96" t="n">
        <v>47438.42</v>
      </c>
      <c r="C56" s="3" t="n">
        <v>58134.685</v>
      </c>
      <c r="D56" s="3" t="n">
        <v>188894.101</v>
      </c>
      <c r="E56" s="3" t="n">
        <v>76883.848</v>
      </c>
      <c r="F56" s="3" t="n">
        <v>115758.793</v>
      </c>
      <c r="G56" s="3" t="n">
        <v>61825.058</v>
      </c>
      <c r="H56" s="3" t="n">
        <v>30528.6268</v>
      </c>
      <c r="I56" s="3" t="n">
        <v>31225.3382</v>
      </c>
      <c r="J56" s="3" t="n">
        <v>29206.297</v>
      </c>
      <c r="K56" s="3" t="n">
        <v>33362.006</v>
      </c>
      <c r="L56" s="3" t="n">
        <v>41085.291</v>
      </c>
      <c r="M56" s="3" t="n">
        <v>64371.48</v>
      </c>
      <c r="N56" s="48" t="n">
        <v>778713.944</v>
      </c>
    </row>
    <row r="57" customFormat="false" ht="12.75" hidden="false" customHeight="false" outlineLevel="0" collapsed="false">
      <c r="A57" s="47" t="n">
        <v>1967</v>
      </c>
      <c r="B57" s="96" t="n">
        <v>87961.43</v>
      </c>
      <c r="C57" s="3" t="n">
        <v>65870.896</v>
      </c>
      <c r="D57" s="3" t="n">
        <v>137539.103</v>
      </c>
      <c r="E57" s="3" t="n">
        <v>202298.363</v>
      </c>
      <c r="F57" s="3" t="n">
        <v>153457.472</v>
      </c>
      <c r="G57" s="3" t="n">
        <v>62018.948</v>
      </c>
      <c r="H57" s="3" t="n">
        <v>51264.516</v>
      </c>
      <c r="I57" s="3" t="n">
        <v>61818.595</v>
      </c>
      <c r="J57" s="3" t="n">
        <v>37646.975</v>
      </c>
      <c r="K57" s="3" t="n">
        <v>49060.633</v>
      </c>
      <c r="L57" s="3" t="n">
        <v>88316.895</v>
      </c>
      <c r="M57" s="3" t="n">
        <v>137093.156</v>
      </c>
      <c r="N57" s="48" t="n">
        <v>1134346.982</v>
      </c>
    </row>
    <row r="58" customFormat="false" ht="12.75" hidden="false" customHeight="false" outlineLevel="0" collapsed="false">
      <c r="A58" s="47" t="n">
        <v>1968</v>
      </c>
      <c r="B58" s="96" t="n">
        <v>64449.036</v>
      </c>
      <c r="C58" s="3" t="n">
        <v>83922.055</v>
      </c>
      <c r="D58" s="3" t="n">
        <v>183678.46</v>
      </c>
      <c r="E58" s="3" t="n">
        <v>117303.45</v>
      </c>
      <c r="F58" s="3" t="n">
        <v>183251.902</v>
      </c>
      <c r="G58" s="3" t="n">
        <v>188383.524</v>
      </c>
      <c r="H58" s="3" t="n">
        <v>68869.728</v>
      </c>
      <c r="I58" s="3" t="n">
        <v>55297.428</v>
      </c>
      <c r="J58" s="3" t="n">
        <v>55323.28</v>
      </c>
      <c r="K58" s="3" t="n">
        <v>54263.348</v>
      </c>
      <c r="L58" s="3" t="n">
        <v>105889.792</v>
      </c>
      <c r="M58" s="3" t="n">
        <v>96731.721</v>
      </c>
      <c r="N58" s="48" t="n">
        <v>1257363.724</v>
      </c>
    </row>
    <row r="59" customFormat="false" ht="12.75" hidden="false" customHeight="false" outlineLevel="0" collapsed="false">
      <c r="A59" s="47" t="n">
        <v>1969</v>
      </c>
      <c r="B59" s="96" t="n">
        <v>78137.67</v>
      </c>
      <c r="C59" s="3" t="n">
        <v>59976.64</v>
      </c>
      <c r="D59" s="3" t="n">
        <v>125408.052</v>
      </c>
      <c r="E59" s="3" t="n">
        <v>178605.005</v>
      </c>
      <c r="F59" s="3" t="n">
        <v>96835.129</v>
      </c>
      <c r="G59" s="3" t="n">
        <v>77924.391</v>
      </c>
      <c r="H59" s="3" t="n">
        <v>101953.825</v>
      </c>
      <c r="I59" s="3" t="n">
        <v>105540.79</v>
      </c>
      <c r="J59" s="3" t="n">
        <v>52059.465</v>
      </c>
      <c r="K59" s="3" t="n">
        <v>54172.866</v>
      </c>
      <c r="L59" s="3" t="n">
        <v>91709.97</v>
      </c>
      <c r="M59" s="3" t="n">
        <v>102393.309</v>
      </c>
      <c r="N59" s="48" t="n">
        <v>1124717.112</v>
      </c>
    </row>
    <row r="60" customFormat="false" ht="12.75" hidden="false" customHeight="false" outlineLevel="0" collapsed="false">
      <c r="A60" s="47" t="n">
        <v>1970</v>
      </c>
      <c r="B60" s="96" t="n">
        <v>64630</v>
      </c>
      <c r="C60" s="3" t="n">
        <v>133977.99</v>
      </c>
      <c r="D60" s="3" t="n">
        <v>101772.861</v>
      </c>
      <c r="E60" s="3" t="n">
        <v>358774.056</v>
      </c>
      <c r="F60" s="3" t="n">
        <v>112986.166</v>
      </c>
      <c r="G60" s="3" t="n">
        <v>48013.627</v>
      </c>
      <c r="H60" s="3" t="n">
        <v>57759.831</v>
      </c>
      <c r="I60" s="3" t="n">
        <v>52666.987</v>
      </c>
      <c r="J60" s="3" t="n">
        <v>53209.879</v>
      </c>
      <c r="K60" s="3" t="n">
        <v>79650.012</v>
      </c>
      <c r="L60" s="3" t="n">
        <v>93034.885</v>
      </c>
      <c r="M60" s="3" t="n">
        <v>62930.231</v>
      </c>
      <c r="N60" s="48" t="n">
        <v>1219406.525</v>
      </c>
    </row>
    <row r="61" customFormat="false" ht="12.75" hidden="false" customHeight="false" outlineLevel="0" collapsed="false">
      <c r="A61" s="47" t="n">
        <v>1971</v>
      </c>
      <c r="B61" s="96" t="n">
        <v>69761.622</v>
      </c>
      <c r="C61" s="3" t="n">
        <v>111874.53</v>
      </c>
      <c r="D61" s="3" t="n">
        <v>194064.501</v>
      </c>
      <c r="E61" s="3" t="n">
        <v>236642.745</v>
      </c>
      <c r="F61" s="3" t="n">
        <v>134113.713</v>
      </c>
      <c r="G61" s="3" t="n">
        <v>43812.677</v>
      </c>
      <c r="H61" s="3" t="n">
        <v>46055.338</v>
      </c>
      <c r="I61" s="3" t="n">
        <v>67499.572</v>
      </c>
      <c r="J61" s="3" t="n">
        <v>48407.87</v>
      </c>
      <c r="K61" s="3" t="n">
        <v>50030.083</v>
      </c>
      <c r="L61" s="3" t="n">
        <v>49991.305</v>
      </c>
      <c r="M61" s="3" t="n">
        <v>198640.305</v>
      </c>
      <c r="N61" s="48" t="n">
        <v>1250894.261</v>
      </c>
    </row>
    <row r="62" customFormat="false" ht="12.75" hidden="false" customHeight="false" outlineLevel="0" collapsed="false">
      <c r="A62" s="47" t="n">
        <v>1972</v>
      </c>
      <c r="B62" s="96" t="n">
        <v>113632.466</v>
      </c>
      <c r="C62" s="3" t="n">
        <v>72262.803</v>
      </c>
      <c r="D62" s="3" t="n">
        <v>247254.991</v>
      </c>
      <c r="E62" s="3" t="n">
        <v>303353.831</v>
      </c>
      <c r="F62" s="3" t="n">
        <v>196979.314</v>
      </c>
      <c r="G62" s="3" t="n">
        <v>294738.652</v>
      </c>
      <c r="H62" s="3" t="n">
        <v>142302.334</v>
      </c>
      <c r="I62" s="3" t="n">
        <v>49409.635</v>
      </c>
      <c r="J62" s="3" t="n">
        <v>45887.3</v>
      </c>
      <c r="K62" s="3" t="n">
        <v>47037.714</v>
      </c>
      <c r="L62" s="3" t="n">
        <v>224369.508</v>
      </c>
      <c r="M62" s="3" t="n">
        <v>215424.716</v>
      </c>
      <c r="N62" s="48" t="n">
        <v>1952653.264</v>
      </c>
    </row>
    <row r="63" customFormat="false" ht="12.75" hidden="false" customHeight="false" outlineLevel="0" collapsed="false">
      <c r="A63" s="47" t="n">
        <v>1973</v>
      </c>
      <c r="B63" s="96" t="n">
        <v>188402.913</v>
      </c>
      <c r="C63" s="3" t="n">
        <v>131812.885</v>
      </c>
      <c r="D63" s="3" t="n">
        <v>160263.011</v>
      </c>
      <c r="E63" s="3" t="n">
        <v>250880.734</v>
      </c>
      <c r="F63" s="3" t="n">
        <v>258849.613</v>
      </c>
      <c r="G63" s="3" t="n">
        <v>209614.479</v>
      </c>
      <c r="H63" s="3" t="n">
        <v>155351.131</v>
      </c>
      <c r="I63" s="3" t="n">
        <v>79850.365</v>
      </c>
      <c r="J63" s="3" t="n">
        <v>46701.638</v>
      </c>
      <c r="K63" s="3" t="n">
        <v>46184.598</v>
      </c>
      <c r="L63" s="3" t="n">
        <v>52305.059</v>
      </c>
      <c r="M63" s="3" t="n">
        <v>281567.058</v>
      </c>
      <c r="N63" s="48" t="n">
        <v>1861783.484</v>
      </c>
    </row>
    <row r="64" customFormat="false" ht="12.75" hidden="false" customHeight="false" outlineLevel="0" collapsed="false">
      <c r="A64" s="47" t="n">
        <v>1974</v>
      </c>
      <c r="B64" s="96" t="n">
        <v>185391.155</v>
      </c>
      <c r="C64" s="3" t="n">
        <v>148138.423</v>
      </c>
      <c r="D64" s="3" t="n">
        <v>197444.65</v>
      </c>
      <c r="E64" s="3" t="n">
        <v>255017.054</v>
      </c>
      <c r="F64" s="3" t="n">
        <v>139807.616</v>
      </c>
      <c r="G64" s="3" t="n">
        <v>69509.565</v>
      </c>
      <c r="H64" s="3" t="n">
        <v>52679.913</v>
      </c>
      <c r="I64" s="3" t="n">
        <v>47890.83</v>
      </c>
      <c r="J64" s="3" t="n">
        <v>89590.106</v>
      </c>
      <c r="K64" s="3" t="n">
        <v>71241.649</v>
      </c>
      <c r="L64" s="3" t="n">
        <v>99459.107</v>
      </c>
      <c r="M64" s="3" t="n">
        <v>183226.05</v>
      </c>
      <c r="N64" s="48" t="n">
        <v>1539396.118</v>
      </c>
    </row>
    <row r="65" customFormat="false" ht="12.75" hidden="false" customHeight="false" outlineLevel="0" collapsed="false">
      <c r="A65" s="47" t="n">
        <v>1975</v>
      </c>
      <c r="B65" s="96" t="n">
        <v>172562.1</v>
      </c>
      <c r="C65" s="3" t="n">
        <v>197884.134</v>
      </c>
      <c r="D65" s="3" t="n">
        <v>229274.925</v>
      </c>
      <c r="E65" s="3" t="n">
        <v>171528.02</v>
      </c>
      <c r="F65" s="3" t="n">
        <v>171767.151</v>
      </c>
      <c r="G65" s="3" t="n">
        <v>130778.805</v>
      </c>
      <c r="H65" s="3" t="n">
        <v>58108.833</v>
      </c>
      <c r="I65" s="3" t="n">
        <v>48388.481</v>
      </c>
      <c r="J65" s="3" t="n">
        <v>100506.113</v>
      </c>
      <c r="K65" s="3" t="n">
        <v>167003.92</v>
      </c>
      <c r="L65" s="3" t="n">
        <v>140486.231</v>
      </c>
      <c r="M65" s="3" t="n">
        <v>99026.086</v>
      </c>
      <c r="N65" s="48" t="n">
        <v>1687314.799</v>
      </c>
    </row>
    <row r="66" customFormat="false" ht="12.75" hidden="false" customHeight="false" outlineLevel="0" collapsed="false">
      <c r="A66" s="47" t="n">
        <v>1976</v>
      </c>
      <c r="B66" s="96" t="n">
        <v>176123.213</v>
      </c>
      <c r="C66" s="3" t="n">
        <v>283337.92</v>
      </c>
      <c r="D66" s="3" t="n">
        <v>194756.042</v>
      </c>
      <c r="E66" s="3" t="n">
        <v>130074.338</v>
      </c>
      <c r="F66" s="3" t="n">
        <v>140634.88</v>
      </c>
      <c r="G66" s="3" t="n">
        <v>59323.877</v>
      </c>
      <c r="H66" s="3" t="n">
        <v>89525.476</v>
      </c>
      <c r="I66" s="3" t="n">
        <v>86617.126</v>
      </c>
      <c r="J66" s="3" t="n">
        <v>43476.601</v>
      </c>
      <c r="K66" s="3" t="n">
        <v>199137.956</v>
      </c>
      <c r="L66" s="3" t="n">
        <v>111829.289</v>
      </c>
      <c r="M66" s="3" t="n">
        <v>75591.248</v>
      </c>
      <c r="N66" s="48" t="n">
        <v>1590427.966</v>
      </c>
    </row>
    <row r="67" customFormat="false" ht="12.75" hidden="false" customHeight="false" outlineLevel="0" collapsed="false">
      <c r="A67" s="47" t="n">
        <v>1977</v>
      </c>
      <c r="B67" s="96" t="n">
        <v>47858.515</v>
      </c>
      <c r="C67" s="3" t="n">
        <v>58619.41</v>
      </c>
      <c r="D67" s="3" t="n">
        <v>389311.731</v>
      </c>
      <c r="E67" s="3" t="n">
        <v>262688.635</v>
      </c>
      <c r="F67" s="3" t="n">
        <v>114698.861</v>
      </c>
      <c r="G67" s="3" t="n">
        <v>37356.14</v>
      </c>
      <c r="H67" s="3" t="n">
        <v>37911.958</v>
      </c>
      <c r="I67" s="3" t="n">
        <v>37032.99</v>
      </c>
      <c r="J67" s="3" t="n">
        <v>116540.816</v>
      </c>
      <c r="K67" s="3" t="n">
        <v>227058.116</v>
      </c>
      <c r="L67" s="3" t="n">
        <v>155461.002</v>
      </c>
      <c r="M67" s="3" t="n">
        <v>229611.001</v>
      </c>
      <c r="N67" s="48" t="n">
        <v>1714149.175</v>
      </c>
    </row>
    <row r="68" customFormat="false" ht="12.75" hidden="false" customHeight="false" outlineLevel="0" collapsed="false">
      <c r="A68" s="47" t="n">
        <v>1978</v>
      </c>
      <c r="B68" s="96" t="n">
        <v>286556.494</v>
      </c>
      <c r="C68" s="3" t="n">
        <v>102134.789</v>
      </c>
      <c r="D68" s="3" t="n">
        <v>217473.487</v>
      </c>
      <c r="E68" s="3" t="n">
        <v>259722.118</v>
      </c>
      <c r="F68" s="3" t="n">
        <v>168606.744</v>
      </c>
      <c r="G68" s="3" t="n">
        <v>71622.966</v>
      </c>
      <c r="H68" s="3" t="n">
        <v>41052.976</v>
      </c>
      <c r="I68" s="3" t="n">
        <v>44038.882</v>
      </c>
      <c r="J68" s="3" t="n">
        <v>34486.568</v>
      </c>
      <c r="K68" s="3" t="n">
        <v>40445.454</v>
      </c>
      <c r="L68" s="3" t="n">
        <v>38067.07</v>
      </c>
      <c r="M68" s="3" t="n">
        <v>69095.933</v>
      </c>
      <c r="N68" s="48" t="n">
        <v>1373303.481</v>
      </c>
    </row>
    <row r="69" customFormat="false" ht="12.75" hidden="false" customHeight="false" outlineLevel="0" collapsed="false">
      <c r="A69" s="47" t="n">
        <v>1979</v>
      </c>
      <c r="B69" s="96" t="n">
        <v>248903.056</v>
      </c>
      <c r="C69" s="3" t="n">
        <v>92899.162</v>
      </c>
      <c r="D69" s="3" t="n">
        <v>317914.97</v>
      </c>
      <c r="E69" s="3" t="n">
        <v>187827.706</v>
      </c>
      <c r="F69" s="3" t="n">
        <v>196513.978</v>
      </c>
      <c r="G69" s="3" t="n">
        <v>88568.952</v>
      </c>
      <c r="H69" s="3" t="n">
        <v>38060.607</v>
      </c>
      <c r="I69" s="3" t="n">
        <v>36903.73</v>
      </c>
      <c r="J69" s="3" t="n">
        <v>56402.601</v>
      </c>
      <c r="K69" s="3" t="n">
        <v>115131.882</v>
      </c>
      <c r="L69" s="3" t="n">
        <v>119869.261</v>
      </c>
      <c r="M69" s="3" t="n">
        <v>96770.499</v>
      </c>
      <c r="N69" s="48" t="n">
        <v>1595766.404</v>
      </c>
    </row>
    <row r="70" customFormat="false" ht="12.75" hidden="false" customHeight="false" outlineLevel="0" collapsed="false">
      <c r="A70" s="47" t="n">
        <v>1980</v>
      </c>
      <c r="B70" s="96" t="n">
        <v>55064.76</v>
      </c>
      <c r="C70" s="3" t="n">
        <v>32767.41</v>
      </c>
      <c r="D70" s="3" t="n">
        <v>192500.455</v>
      </c>
      <c r="E70" s="3" t="n">
        <v>252451.243</v>
      </c>
      <c r="F70" s="3" t="n">
        <v>94760.506</v>
      </c>
      <c r="G70" s="3" t="n">
        <v>38325.59</v>
      </c>
      <c r="H70" s="3" t="n">
        <v>42410.206</v>
      </c>
      <c r="I70" s="3" t="n">
        <v>39443.689</v>
      </c>
      <c r="J70" s="3" t="n">
        <v>35546.5</v>
      </c>
      <c r="K70" s="3" t="n">
        <v>36289.745</v>
      </c>
      <c r="L70" s="3" t="n">
        <v>43832.066</v>
      </c>
      <c r="M70" s="3" t="n">
        <v>43987.178</v>
      </c>
      <c r="N70" s="48" t="n">
        <v>907379.348</v>
      </c>
    </row>
    <row r="71" customFormat="false" ht="12.75" hidden="false" customHeight="false" outlineLevel="0" collapsed="false">
      <c r="A71" s="47" t="n">
        <v>1981</v>
      </c>
      <c r="B71" s="96" t="n">
        <v>26401.355</v>
      </c>
      <c r="C71" s="3" t="n">
        <v>227717.342</v>
      </c>
      <c r="D71" s="3" t="n">
        <v>63925.533</v>
      </c>
      <c r="E71" s="3" t="n">
        <v>73355.05</v>
      </c>
      <c r="F71" s="3" t="n">
        <v>170926.961</v>
      </c>
      <c r="G71" s="3" t="n">
        <v>43347.341</v>
      </c>
      <c r="H71" s="3" t="n">
        <v>36567.654</v>
      </c>
      <c r="I71" s="3" t="n">
        <v>35417.24</v>
      </c>
      <c r="J71" s="3" t="n">
        <v>34124.64</v>
      </c>
      <c r="K71" s="3" t="n">
        <v>47179.9</v>
      </c>
      <c r="L71" s="3" t="n">
        <v>54502.479</v>
      </c>
      <c r="M71" s="3" t="n">
        <v>54075.921</v>
      </c>
      <c r="N71" s="48" t="n">
        <v>867541.416</v>
      </c>
    </row>
    <row r="72" customFormat="false" ht="12.75" hidden="false" customHeight="false" outlineLevel="0" collapsed="false">
      <c r="A72" s="47" t="n">
        <v>1982</v>
      </c>
      <c r="B72" s="96" t="n">
        <v>74641.187</v>
      </c>
      <c r="C72" s="3" t="n">
        <v>88898.565</v>
      </c>
      <c r="D72" s="3" t="n">
        <v>169201.34</v>
      </c>
      <c r="E72" s="3" t="n">
        <v>258248.554</v>
      </c>
      <c r="F72" s="3" t="n">
        <v>67169.959</v>
      </c>
      <c r="G72" s="3" t="n">
        <v>94850.988</v>
      </c>
      <c r="H72" s="3" t="n">
        <v>50553.586</v>
      </c>
      <c r="I72" s="3" t="n">
        <v>35843.798</v>
      </c>
      <c r="J72" s="3" t="n">
        <v>36619.358</v>
      </c>
      <c r="K72" s="3" t="n">
        <v>36787.396</v>
      </c>
      <c r="L72" s="3" t="n">
        <v>36218.652</v>
      </c>
      <c r="M72" s="3" t="n">
        <v>56686.973</v>
      </c>
      <c r="N72" s="48" t="n">
        <v>1005720.356</v>
      </c>
    </row>
    <row r="73" customFormat="false" ht="12.75" hidden="false" customHeight="false" outlineLevel="0" collapsed="false">
      <c r="A73" s="47" t="n">
        <v>1983</v>
      </c>
      <c r="B73" s="96" t="n">
        <v>66769.253</v>
      </c>
      <c r="C73" s="3" t="n">
        <v>110329.873</v>
      </c>
      <c r="D73" s="3" t="n">
        <v>176963.403</v>
      </c>
      <c r="E73" s="3" t="n">
        <v>380347.55</v>
      </c>
      <c r="F73" s="3" t="n">
        <v>187969.892</v>
      </c>
      <c r="G73" s="3" t="n">
        <v>102794.015</v>
      </c>
      <c r="H73" s="3" t="n">
        <v>47244.53</v>
      </c>
      <c r="I73" s="3" t="n">
        <v>38952.501</v>
      </c>
      <c r="J73" s="3" t="n">
        <v>33943.676</v>
      </c>
      <c r="K73" s="3" t="n">
        <v>34577.05</v>
      </c>
      <c r="L73" s="3" t="n">
        <v>52815.636</v>
      </c>
      <c r="M73" s="3" t="n">
        <v>212755.497</v>
      </c>
      <c r="N73" s="48" t="n">
        <v>1445462.876</v>
      </c>
    </row>
    <row r="74" customFormat="false" ht="12.75" hidden="false" customHeight="false" outlineLevel="0" collapsed="false">
      <c r="A74" s="47" t="n">
        <v>1984</v>
      </c>
      <c r="B74" s="96" t="n">
        <v>58037.74</v>
      </c>
      <c r="C74" s="3" t="n">
        <v>186780.7</v>
      </c>
      <c r="D74" s="3" t="n">
        <v>118524.957</v>
      </c>
      <c r="E74" s="3" t="n">
        <v>332547.202</v>
      </c>
      <c r="F74" s="3" t="n">
        <v>281567.058</v>
      </c>
      <c r="G74" s="3" t="n">
        <v>139781.764</v>
      </c>
      <c r="H74" s="3" t="n">
        <v>104286.968</v>
      </c>
      <c r="I74" s="3" t="n">
        <v>46882.602</v>
      </c>
      <c r="J74" s="3" t="n">
        <v>34505.957</v>
      </c>
      <c r="K74" s="3" t="n">
        <v>36709.84</v>
      </c>
      <c r="L74" s="3" t="n">
        <v>38312.664</v>
      </c>
      <c r="M74" s="3" t="n">
        <v>78900.304</v>
      </c>
      <c r="N74" s="48" t="n">
        <v>1456837.756</v>
      </c>
    </row>
    <row r="75" customFormat="false" ht="12.75" hidden="false" customHeight="false" outlineLevel="0" collapsed="false">
      <c r="A75" s="47" t="n">
        <v>1985</v>
      </c>
      <c r="B75" s="96" t="n">
        <v>52699.302</v>
      </c>
      <c r="C75" s="3" t="n">
        <v>54851.481</v>
      </c>
      <c r="D75" s="3" t="n">
        <v>106555.481</v>
      </c>
      <c r="E75" s="3" t="n">
        <v>64403.795</v>
      </c>
      <c r="F75" s="3" t="n">
        <v>55064.76</v>
      </c>
      <c r="G75" s="3" t="n">
        <v>42099.982</v>
      </c>
      <c r="H75" s="3" t="n">
        <v>41679.887</v>
      </c>
      <c r="I75" s="3" t="n">
        <v>32211.592</v>
      </c>
      <c r="J75" s="3" t="n">
        <v>89027.825</v>
      </c>
      <c r="K75" s="3" t="n">
        <v>86849.794</v>
      </c>
      <c r="L75" s="3" t="n">
        <v>156863.473</v>
      </c>
      <c r="M75" s="3" t="n">
        <v>140486.231</v>
      </c>
      <c r="N75" s="48" t="n">
        <v>922793.603</v>
      </c>
    </row>
    <row r="76" customFormat="false" ht="12.75" hidden="false" customHeight="false" outlineLevel="0" collapsed="false">
      <c r="A76" s="47" t="n">
        <v>1986</v>
      </c>
      <c r="B76" s="96" t="n">
        <v>93661.796</v>
      </c>
      <c r="C76" s="3" t="n">
        <v>103647.131</v>
      </c>
      <c r="D76" s="3" t="n">
        <v>355923.873</v>
      </c>
      <c r="E76" s="3" t="n">
        <v>145443.352</v>
      </c>
      <c r="F76" s="3" t="n">
        <v>116353.389</v>
      </c>
      <c r="G76" s="3" t="n">
        <v>153005.062</v>
      </c>
      <c r="H76" s="3" t="n">
        <v>60034.807</v>
      </c>
      <c r="I76" s="3" t="n">
        <v>67855.037</v>
      </c>
      <c r="J76" s="3" t="n">
        <v>36270.356</v>
      </c>
      <c r="K76" s="3" t="n">
        <v>43773.899</v>
      </c>
      <c r="L76" s="3" t="n">
        <v>143207.154</v>
      </c>
      <c r="M76" s="3" t="n">
        <v>137151.323</v>
      </c>
      <c r="N76" s="48" t="n">
        <v>1456327.179</v>
      </c>
    </row>
    <row r="77" customFormat="false" ht="12.75" hidden="false" customHeight="false" outlineLevel="0" collapsed="false">
      <c r="A77" s="47" t="n">
        <v>1987</v>
      </c>
      <c r="B77" s="96" t="n">
        <v>87689.984</v>
      </c>
      <c r="C77" s="3" t="n">
        <v>46404.34</v>
      </c>
      <c r="D77" s="3" t="n">
        <v>157147.845</v>
      </c>
      <c r="E77" s="3" t="n">
        <v>299618.217</v>
      </c>
      <c r="F77" s="3" t="n">
        <v>51936.668</v>
      </c>
      <c r="G77" s="3" t="n">
        <v>44316.791</v>
      </c>
      <c r="H77" s="3" t="n">
        <v>62742.804</v>
      </c>
      <c r="I77" s="3" t="n">
        <v>41828.536</v>
      </c>
      <c r="J77" s="3" t="n">
        <v>163804.735</v>
      </c>
      <c r="K77" s="3" t="n">
        <v>90003.738</v>
      </c>
      <c r="L77" s="3" t="n">
        <v>82907.364</v>
      </c>
      <c r="M77" s="3" t="n">
        <v>101171.802</v>
      </c>
      <c r="N77" s="48" t="n">
        <v>1229572.824</v>
      </c>
    </row>
    <row r="78" customFormat="false" ht="12.75" hidden="false" customHeight="false" outlineLevel="0" collapsed="false">
      <c r="A78" s="47" t="n">
        <v>1988</v>
      </c>
      <c r="B78" s="96" t="n">
        <v>56486.62</v>
      </c>
      <c r="C78" s="3" t="n">
        <v>108125.99</v>
      </c>
      <c r="D78" s="3" t="n">
        <v>156533.86</v>
      </c>
      <c r="E78" s="3" t="n">
        <v>85240.507</v>
      </c>
      <c r="F78" s="3" t="n">
        <v>131050.251</v>
      </c>
      <c r="G78" s="3" t="n">
        <v>53520.103</v>
      </c>
      <c r="H78" s="3" t="n">
        <v>49816.804</v>
      </c>
      <c r="I78" s="3" t="n">
        <v>42843.227</v>
      </c>
      <c r="J78" s="3" t="n">
        <v>36955.434</v>
      </c>
      <c r="K78" s="3" t="n">
        <v>35430.166</v>
      </c>
      <c r="L78" s="3" t="n">
        <v>85227.581</v>
      </c>
      <c r="M78" s="3" t="n">
        <v>47199.289</v>
      </c>
      <c r="N78" s="48" t="n">
        <v>888429.832</v>
      </c>
    </row>
    <row r="79" customFormat="false" ht="12.75" hidden="false" customHeight="false" outlineLevel="0" collapsed="false">
      <c r="A79" s="47" t="n">
        <v>1989</v>
      </c>
      <c r="B79" s="96" t="n">
        <v>40174.008</v>
      </c>
      <c r="C79" s="3" t="n">
        <v>50476.03</v>
      </c>
      <c r="D79" s="3" t="n">
        <v>76657.643</v>
      </c>
      <c r="E79" s="3" t="n">
        <v>116618.372</v>
      </c>
      <c r="F79" s="3" t="n">
        <v>289458.381</v>
      </c>
      <c r="G79" s="3" t="n">
        <v>147188.362</v>
      </c>
      <c r="H79" s="3" t="n">
        <v>63964.311</v>
      </c>
      <c r="I79" s="3" t="n">
        <v>42481.299</v>
      </c>
      <c r="J79" s="3" t="n">
        <v>55187.557</v>
      </c>
      <c r="K79" s="3" t="n">
        <v>121381.603</v>
      </c>
      <c r="L79" s="3" t="n">
        <v>105159.473</v>
      </c>
      <c r="M79" s="3" t="n">
        <v>46856.75</v>
      </c>
      <c r="N79" s="48" t="n">
        <v>1155603.789</v>
      </c>
    </row>
    <row r="80" customFormat="false" ht="12.75" hidden="false" customHeight="false" outlineLevel="0" collapsed="false">
      <c r="A80" s="47" t="n">
        <v>1990</v>
      </c>
      <c r="B80" s="96" t="n">
        <v>105605.42</v>
      </c>
      <c r="C80" s="3" t="n">
        <v>221377.139</v>
      </c>
      <c r="D80" s="3" t="n">
        <v>159241.857</v>
      </c>
      <c r="E80" s="3" t="n">
        <v>148894.594</v>
      </c>
      <c r="F80" s="3" t="n">
        <v>198368.859</v>
      </c>
      <c r="G80" s="3" t="n">
        <v>60984.868</v>
      </c>
      <c r="H80" s="3" t="n">
        <v>61288.629</v>
      </c>
      <c r="I80" s="3" t="n">
        <v>71131.778</v>
      </c>
      <c r="J80" s="3" t="n">
        <v>40516.547</v>
      </c>
      <c r="K80" s="3" t="n">
        <v>84122.408</v>
      </c>
      <c r="L80" s="3" t="n">
        <v>137513.251</v>
      </c>
      <c r="M80" s="3" t="n">
        <v>188797.156</v>
      </c>
      <c r="N80" s="48" t="n">
        <v>1477842.506</v>
      </c>
    </row>
    <row r="81" customFormat="false" ht="12.75" hidden="false" customHeight="false" outlineLevel="0" collapsed="false">
      <c r="A81" s="47" t="n">
        <v>1991</v>
      </c>
      <c r="B81" s="96" t="n">
        <v>134339.918</v>
      </c>
      <c r="C81" s="3" t="n">
        <v>130830.509</v>
      </c>
      <c r="D81" s="3" t="n">
        <v>176433.437</v>
      </c>
      <c r="E81" s="3" t="n">
        <v>117064.319</v>
      </c>
      <c r="F81" s="3" t="n">
        <v>72598.879</v>
      </c>
      <c r="G81" s="3" t="n">
        <v>37575.882</v>
      </c>
      <c r="H81" s="3" t="n">
        <v>36813.248</v>
      </c>
      <c r="I81" s="3" t="n">
        <v>35275.054</v>
      </c>
      <c r="J81" s="3" t="n">
        <v>34318.53</v>
      </c>
      <c r="K81" s="3" t="n">
        <v>34758.014</v>
      </c>
      <c r="L81" s="3" t="n">
        <v>61684.1646</v>
      </c>
      <c r="M81" s="3" t="n">
        <v>86991.98</v>
      </c>
      <c r="N81" s="48" t="n">
        <v>958683.9346</v>
      </c>
    </row>
    <row r="82" customFormat="false" ht="12.75" hidden="false" customHeight="false" outlineLevel="0" collapsed="false">
      <c r="A82" s="47" t="n">
        <v>1992</v>
      </c>
      <c r="B82" s="96" t="n">
        <v>75520.155</v>
      </c>
      <c r="C82" s="3" t="n">
        <v>54735.147</v>
      </c>
      <c r="D82" s="3" t="n">
        <v>122680.666</v>
      </c>
      <c r="E82" s="3" t="n">
        <v>147679.55</v>
      </c>
      <c r="F82" s="3" t="n">
        <v>75442.599</v>
      </c>
      <c r="G82" s="3" t="n">
        <v>117309.913</v>
      </c>
      <c r="H82" s="3" t="n">
        <v>52725.154</v>
      </c>
      <c r="I82" s="3" t="n">
        <v>50579.438</v>
      </c>
      <c r="J82" s="3" t="n">
        <v>35624.056</v>
      </c>
      <c r="K82" s="3" t="n">
        <v>43851.455</v>
      </c>
      <c r="L82" s="3" t="n">
        <v>107382.745</v>
      </c>
      <c r="M82" s="3" t="n">
        <v>97972.617</v>
      </c>
      <c r="N82" s="48" t="n">
        <v>981503.495</v>
      </c>
    </row>
    <row r="83" customFormat="false" ht="12.75" hidden="false" customHeight="false" outlineLevel="0" collapsed="false">
      <c r="A83" s="47" t="n">
        <v>1993</v>
      </c>
      <c r="B83" s="96" t="n">
        <v>149275.911</v>
      </c>
      <c r="C83" s="3" t="n">
        <v>55549.485</v>
      </c>
      <c r="D83" s="3" t="n">
        <v>151369.923</v>
      </c>
      <c r="E83" s="3" t="n">
        <v>515682.77</v>
      </c>
      <c r="F83" s="3" t="n">
        <v>92853.921</v>
      </c>
      <c r="G83" s="3" t="n">
        <v>36858.489</v>
      </c>
      <c r="H83" s="3" t="n">
        <v>35462.481</v>
      </c>
      <c r="I83" s="3" t="n">
        <v>36961.897</v>
      </c>
      <c r="J83" s="3" t="n">
        <v>36347.912</v>
      </c>
      <c r="K83" s="3" t="n">
        <v>37782.698</v>
      </c>
      <c r="L83" s="3" t="n">
        <v>115720.015</v>
      </c>
      <c r="M83" s="3" t="n">
        <v>157419.291</v>
      </c>
      <c r="N83" s="48" t="n">
        <v>1421284.793</v>
      </c>
    </row>
    <row r="84" customFormat="false" ht="12.75" hidden="false" customHeight="false" outlineLevel="0" collapsed="false">
      <c r="A84" s="47" t="n">
        <v>1994</v>
      </c>
      <c r="B84" s="96" t="n">
        <v>63098.269</v>
      </c>
      <c r="C84" s="3" t="n">
        <v>78719.34</v>
      </c>
      <c r="D84" s="3" t="n">
        <v>235447.09</v>
      </c>
      <c r="E84" s="3" t="n">
        <v>414737.173</v>
      </c>
      <c r="F84" s="3" t="n">
        <v>96660.628</v>
      </c>
      <c r="G84" s="3" t="n">
        <v>52699.302</v>
      </c>
      <c r="H84" s="3" t="n">
        <v>56383.212</v>
      </c>
      <c r="I84" s="3" t="n">
        <v>101643.601</v>
      </c>
      <c r="J84" s="3" t="n">
        <v>57785.683</v>
      </c>
      <c r="K84" s="3" t="n">
        <v>48608.223</v>
      </c>
      <c r="L84" s="3" t="n">
        <v>70407.922</v>
      </c>
      <c r="M84" s="3" t="n">
        <v>140628.417</v>
      </c>
      <c r="N84" s="48" t="n">
        <v>1416818.86</v>
      </c>
    </row>
    <row r="85" customFormat="false" ht="12.75" hidden="false" customHeight="false" outlineLevel="0" collapsed="false">
      <c r="A85" s="47" t="n">
        <v>1995</v>
      </c>
      <c r="B85" s="96" t="n">
        <v>150490.955</v>
      </c>
      <c r="C85" s="3" t="n">
        <v>70220.495</v>
      </c>
      <c r="D85" s="3" t="n">
        <v>173169.622</v>
      </c>
      <c r="E85" s="3" t="n">
        <v>93900.927</v>
      </c>
      <c r="F85" s="3" t="n">
        <v>49816.804</v>
      </c>
      <c r="G85" s="3" t="n">
        <v>37181.639</v>
      </c>
      <c r="H85" s="3" t="n">
        <v>43883.77</v>
      </c>
      <c r="I85" s="3" t="n">
        <v>37802.087</v>
      </c>
      <c r="J85" s="3" t="n">
        <v>33730.397</v>
      </c>
      <c r="K85" s="3" t="n">
        <v>89874.478</v>
      </c>
      <c r="L85" s="3" t="n">
        <v>156365.822</v>
      </c>
      <c r="M85" s="3" t="n">
        <v>76715.81</v>
      </c>
      <c r="N85" s="48" t="n">
        <v>1013152.806</v>
      </c>
    </row>
    <row r="86" customFormat="false" ht="12.75" hidden="false" customHeight="false" outlineLevel="0" collapsed="false">
      <c r="A86" s="47" t="n">
        <v>1996</v>
      </c>
      <c r="B86" s="96" t="n">
        <v>312550.68</v>
      </c>
      <c r="C86" s="3" t="n">
        <v>170364.68</v>
      </c>
      <c r="D86" s="3" t="n">
        <v>162111.429</v>
      </c>
      <c r="E86" s="3" t="n">
        <v>226295.482</v>
      </c>
      <c r="F86" s="3" t="n">
        <v>255437.149</v>
      </c>
      <c r="G86" s="3" t="n">
        <v>84781.634</v>
      </c>
      <c r="H86" s="3" t="n">
        <v>129318.167</v>
      </c>
      <c r="I86" s="3" t="n">
        <v>55038.908</v>
      </c>
      <c r="J86" s="3" t="n">
        <v>60215.771</v>
      </c>
      <c r="K86" s="3" t="n">
        <v>108423.288</v>
      </c>
      <c r="L86" s="3" t="n">
        <v>214532.822</v>
      </c>
      <c r="M86" s="3" t="n">
        <v>377271.162</v>
      </c>
      <c r="N86" s="48" t="n">
        <v>2156341.172</v>
      </c>
    </row>
    <row r="87" customFormat="false" ht="12.75" hidden="false" customHeight="false" outlineLevel="0" collapsed="false">
      <c r="A87" s="47" t="n">
        <v>1997</v>
      </c>
      <c r="B87" s="96" t="n">
        <v>120308.745</v>
      </c>
      <c r="C87" s="3" t="n">
        <v>99168.272</v>
      </c>
      <c r="D87" s="3" t="n">
        <v>183025.697</v>
      </c>
      <c r="E87" s="3" t="n">
        <v>194749.579</v>
      </c>
      <c r="F87" s="3" t="n">
        <v>135102.552</v>
      </c>
      <c r="G87" s="3" t="n">
        <v>43702.806</v>
      </c>
      <c r="H87" s="3" t="n">
        <v>37737.457</v>
      </c>
      <c r="I87" s="3" t="n">
        <v>38383.757</v>
      </c>
      <c r="J87" s="3" t="n">
        <v>39495.393</v>
      </c>
      <c r="K87" s="3" t="n">
        <v>36419.005</v>
      </c>
      <c r="L87" s="3" t="n">
        <v>49642.303</v>
      </c>
      <c r="M87" s="3" t="n">
        <v>66013.082</v>
      </c>
      <c r="N87" s="48" t="n">
        <v>1043748.648</v>
      </c>
    </row>
    <row r="88" customFormat="false" ht="12.75" hidden="false" customHeight="false" outlineLevel="0" collapsed="false">
      <c r="A88" s="47" t="n">
        <v>1998</v>
      </c>
      <c r="B88" s="96" t="n">
        <v>197884.134</v>
      </c>
      <c r="C88" s="3" t="n">
        <v>110872.765</v>
      </c>
      <c r="D88" s="3" t="n">
        <v>255812.003</v>
      </c>
      <c r="E88" s="3" t="n">
        <v>215741.403</v>
      </c>
      <c r="F88" s="3" t="n">
        <v>203093.312</v>
      </c>
      <c r="G88" s="3" t="n">
        <v>173706.051</v>
      </c>
      <c r="H88" s="3" t="n">
        <v>121465.622</v>
      </c>
      <c r="I88" s="3" t="n">
        <v>39198.095</v>
      </c>
      <c r="J88" s="3" t="n">
        <v>35850.261</v>
      </c>
      <c r="K88" s="3" t="n">
        <v>36671.062</v>
      </c>
      <c r="L88" s="3" t="n">
        <v>34835.57</v>
      </c>
      <c r="M88" s="3" t="n">
        <v>33368.469</v>
      </c>
      <c r="N88" s="48" t="n">
        <v>1458498.747</v>
      </c>
    </row>
    <row r="89" customFormat="false" ht="12.75" hidden="false" customHeight="false" outlineLevel="0" collapsed="false">
      <c r="A89" s="47" t="n">
        <v>1999</v>
      </c>
      <c r="B89" s="96" t="n">
        <v>119520.259</v>
      </c>
      <c r="C89" s="3" t="n">
        <v>102839.256</v>
      </c>
      <c r="D89" s="3" t="n">
        <v>147084.954</v>
      </c>
      <c r="E89" s="3" t="n">
        <v>99058.401</v>
      </c>
      <c r="F89" s="3" t="n">
        <v>63996.626</v>
      </c>
      <c r="G89" s="3" t="n">
        <v>37789.161</v>
      </c>
      <c r="H89" s="3" t="n">
        <v>39036.52</v>
      </c>
      <c r="I89" s="3" t="n">
        <v>39598.801</v>
      </c>
      <c r="J89" s="3" t="n">
        <v>75423.21</v>
      </c>
      <c r="K89" s="3" t="n">
        <v>65916.137</v>
      </c>
      <c r="L89" s="3" t="n">
        <v>65521.894</v>
      </c>
      <c r="M89" s="3" t="n">
        <v>82293.379</v>
      </c>
      <c r="N89" s="48" t="n">
        <v>938078.598</v>
      </c>
    </row>
    <row r="90" customFormat="false" ht="12.75" hidden="false" customHeight="false" outlineLevel="0" collapsed="false">
      <c r="A90" s="47" t="n">
        <v>2000</v>
      </c>
      <c r="B90" s="96" t="n">
        <v>70924.962</v>
      </c>
      <c r="C90" s="3" t="n">
        <v>129344.019</v>
      </c>
      <c r="D90" s="3" t="n">
        <v>263134.582</v>
      </c>
      <c r="E90" s="3" t="n">
        <v>225629.793</v>
      </c>
      <c r="F90" s="3" t="n">
        <v>211779.584</v>
      </c>
      <c r="G90" s="3" t="n">
        <v>185229.58</v>
      </c>
      <c r="H90" s="3" t="n">
        <v>69173.489</v>
      </c>
      <c r="I90" s="3" t="n">
        <v>73697.589</v>
      </c>
      <c r="J90" s="3" t="n">
        <v>54631.739</v>
      </c>
      <c r="K90" s="3" t="n">
        <v>53171.101</v>
      </c>
      <c r="L90" s="3" t="n">
        <v>50152.88</v>
      </c>
      <c r="M90" s="3" t="n">
        <v>132866.354</v>
      </c>
      <c r="N90" s="48" t="n">
        <v>1519735.672</v>
      </c>
    </row>
    <row r="91" customFormat="false" ht="12.75" hidden="false" customHeight="false" outlineLevel="0" collapsed="false">
      <c r="A91" s="47" t="n">
        <v>2001</v>
      </c>
      <c r="B91" s="96" t="n">
        <v>54347.367</v>
      </c>
      <c r="C91" s="3" t="n">
        <v>67984.297</v>
      </c>
      <c r="D91" s="3" t="n">
        <v>139930.413</v>
      </c>
      <c r="E91" s="3" t="n">
        <v>282504.193</v>
      </c>
      <c r="F91" s="3" t="n">
        <v>52408.467</v>
      </c>
      <c r="G91" s="3" t="n">
        <v>72573.027</v>
      </c>
      <c r="H91" s="3" t="n">
        <v>38874.945</v>
      </c>
      <c r="I91" s="3" t="n">
        <v>36987.749</v>
      </c>
      <c r="J91" s="3" t="n">
        <v>37071.768</v>
      </c>
      <c r="K91" s="3" t="n">
        <v>35940.743</v>
      </c>
      <c r="L91" s="3" t="n">
        <v>30757.417</v>
      </c>
      <c r="M91" s="3" t="n">
        <v>42209.853</v>
      </c>
      <c r="N91" s="48" t="n">
        <v>891590.239</v>
      </c>
    </row>
    <row r="92" customFormat="false" ht="12.75" hidden="false" customHeight="false" outlineLevel="0" collapsed="false">
      <c r="A92" s="47" t="n">
        <v>2002</v>
      </c>
      <c r="B92" s="96" t="n">
        <v>31774.6932</v>
      </c>
      <c r="C92" s="3" t="n">
        <v>69134.711</v>
      </c>
      <c r="D92" s="3" t="n">
        <v>79462.585</v>
      </c>
      <c r="E92" s="3" t="n">
        <v>102936.201</v>
      </c>
      <c r="F92" s="3" t="n">
        <v>188525.71</v>
      </c>
      <c r="G92" s="3" t="n">
        <v>138786.462</v>
      </c>
      <c r="H92" s="3" t="n">
        <v>41673.424</v>
      </c>
      <c r="I92" s="3" t="n">
        <v>35275.054</v>
      </c>
      <c r="J92" s="3" t="n">
        <v>36263.893</v>
      </c>
      <c r="K92" s="3" t="n">
        <v>109819.296</v>
      </c>
      <c r="L92" s="3" t="n">
        <v>124955.642</v>
      </c>
      <c r="M92" s="3" t="n">
        <v>123081.372</v>
      </c>
      <c r="N92" s="48" t="n">
        <v>1081689.0432</v>
      </c>
    </row>
    <row r="93" customFormat="false" ht="12.75" hidden="false" customHeight="false" outlineLevel="0" collapsed="false">
      <c r="A93" s="49" t="s">
        <v>37</v>
      </c>
      <c r="B93" s="97" t="n">
        <v>7267290.6202</v>
      </c>
      <c r="C93" s="98" t="n">
        <v>6811898.592</v>
      </c>
      <c r="D93" s="98" t="n">
        <v>12448836.71</v>
      </c>
      <c r="E93" s="98" t="n">
        <v>14418920.685</v>
      </c>
      <c r="F93" s="98" t="n">
        <v>9325940.962</v>
      </c>
      <c r="G93" s="98" t="n">
        <v>5463676.7214</v>
      </c>
      <c r="H93" s="98" t="n">
        <v>3836932.5121</v>
      </c>
      <c r="I93" s="98" t="n">
        <v>3252712.8586</v>
      </c>
      <c r="J93" s="98" t="n">
        <v>3219443.2735</v>
      </c>
      <c r="K93" s="98" t="n">
        <v>4245657.1562</v>
      </c>
      <c r="L93" s="98" t="n">
        <v>6219366.2279</v>
      </c>
      <c r="M93" s="98" t="n">
        <v>7807538.6069</v>
      </c>
      <c r="N93" s="50" t="n">
        <v>84318214.9258</v>
      </c>
    </row>
    <row r="95" customFormat="false" ht="12.75" hidden="false" customHeight="false" outlineLevel="0" collapsed="false">
      <c r="A95" s="86"/>
      <c r="B95" s="56"/>
      <c r="C95" s="56"/>
      <c r="D95" s="56"/>
      <c r="E95" s="56"/>
      <c r="F95" s="56"/>
      <c r="G95" s="56"/>
      <c r="H95" s="56"/>
      <c r="I95" s="56"/>
      <c r="J95" s="56"/>
      <c r="K95" s="56"/>
      <c r="L95" s="56"/>
      <c r="M95" s="56"/>
      <c r="N95" s="56"/>
    </row>
    <row r="96" customFormat="false" ht="12.75" hidden="false" customHeight="false" outlineLevel="0" collapsed="false">
      <c r="A96" s="86"/>
      <c r="B96" s="56" t="n">
        <v>1</v>
      </c>
      <c r="C96" s="56" t="n">
        <v>2</v>
      </c>
      <c r="D96" s="56" t="n">
        <v>3</v>
      </c>
      <c r="E96" s="56" t="n">
        <v>4</v>
      </c>
      <c r="F96" s="56" t="n">
        <v>5</v>
      </c>
      <c r="G96" s="56" t="n">
        <v>6</v>
      </c>
      <c r="H96" s="56" t="n">
        <v>7</v>
      </c>
      <c r="I96" s="56" t="n">
        <v>8</v>
      </c>
      <c r="J96" s="56" t="n">
        <v>9</v>
      </c>
      <c r="K96" s="56" t="n">
        <v>10</v>
      </c>
      <c r="L96" s="56" t="n">
        <v>11</v>
      </c>
      <c r="M96" s="56" t="n">
        <v>12</v>
      </c>
      <c r="N96" s="56"/>
    </row>
    <row r="97" customFormat="false" ht="12.75" hidden="false" customHeight="false" outlineLevel="0" collapsed="false">
      <c r="A97" s="86"/>
      <c r="B97" s="56" t="n">
        <f aca="false">+B109</f>
        <v>115353.819368254</v>
      </c>
      <c r="C97" s="56" t="n">
        <f aca="false">+C109</f>
        <v>108125.37447619</v>
      </c>
      <c r="D97" s="56" t="n">
        <f aca="false">+D109</f>
        <v>197600.582698413</v>
      </c>
      <c r="E97" s="56" t="n">
        <f aca="false">+E109</f>
        <v>228871.756904762</v>
      </c>
      <c r="F97" s="56" t="n">
        <f aca="false">+F109</f>
        <v>148030.808920635</v>
      </c>
      <c r="G97" s="56" t="n">
        <f aca="false">+G109</f>
        <v>86725.0273238095</v>
      </c>
      <c r="H97" s="56" t="n">
        <f aca="false">+H109</f>
        <v>60903.690668254</v>
      </c>
      <c r="I97" s="56" t="n">
        <f aca="false">+I109</f>
        <v>51630.3628349206</v>
      </c>
      <c r="J97" s="56" t="n">
        <f aca="false">+J109</f>
        <v>51102.2741825397</v>
      </c>
      <c r="K97" s="56" t="n">
        <f aca="false">+K109</f>
        <v>66477.7409238095</v>
      </c>
      <c r="L97" s="56" t="n">
        <f aca="false">+L109</f>
        <v>96982.2699666667</v>
      </c>
      <c r="M97" s="56" t="n">
        <f aca="false">+M109</f>
        <v>122637.610109524</v>
      </c>
      <c r="N97" s="56"/>
    </row>
    <row r="98" customFormat="false" ht="12.75" hidden="false" customHeight="false" outlineLevel="0" collapsed="false">
      <c r="A98" s="86"/>
      <c r="B98" s="56"/>
      <c r="C98" s="56"/>
      <c r="D98" s="56"/>
      <c r="E98" s="56"/>
      <c r="F98" s="56"/>
      <c r="G98" s="56"/>
      <c r="H98" s="56"/>
      <c r="I98" s="56"/>
      <c r="J98" s="56"/>
      <c r="K98" s="56"/>
      <c r="L98" s="56"/>
      <c r="M98" s="56"/>
      <c r="N98" s="56"/>
    </row>
    <row r="99" customFormat="false" ht="12.75" hidden="false" customHeight="false" outlineLevel="0" collapsed="false">
      <c r="A99" s="86"/>
      <c r="B99" s="56"/>
      <c r="C99" s="56"/>
      <c r="D99" s="56"/>
      <c r="E99" s="56"/>
      <c r="F99" s="56"/>
      <c r="G99" s="56"/>
      <c r="H99" s="56"/>
      <c r="I99" s="56"/>
      <c r="J99" s="56"/>
      <c r="K99" s="56"/>
      <c r="L99" s="56"/>
      <c r="M99" s="56"/>
      <c r="N99" s="56"/>
    </row>
    <row r="100" customFormat="false" ht="12.75" hidden="false" customHeight="false" outlineLevel="0" collapsed="false">
      <c r="A100" s="86"/>
      <c r="B100" s="56"/>
      <c r="C100" s="56"/>
      <c r="D100" s="56"/>
      <c r="E100" s="56"/>
      <c r="F100" s="56"/>
      <c r="G100" s="56"/>
      <c r="H100" s="56"/>
      <c r="I100" s="56"/>
      <c r="J100" s="56"/>
      <c r="K100" s="56"/>
      <c r="L100" s="56"/>
      <c r="M100" s="56"/>
      <c r="N100" s="56"/>
    </row>
    <row r="101" customFormat="false" ht="12.75" hidden="false" customHeight="false" outlineLevel="0" collapsed="false">
      <c r="A101" s="86"/>
      <c r="B101" s="56"/>
      <c r="C101" s="56"/>
      <c r="D101" s="56"/>
      <c r="E101" s="56"/>
      <c r="F101" s="56"/>
      <c r="G101" s="56"/>
      <c r="H101" s="56"/>
      <c r="I101" s="56"/>
      <c r="J101" s="56"/>
      <c r="K101" s="56"/>
      <c r="L101" s="56"/>
      <c r="M101" s="56"/>
      <c r="N101" s="56"/>
    </row>
    <row r="102" customFormat="false" ht="12.75" hidden="false" customHeight="false" outlineLevel="0" collapsed="false">
      <c r="A102" s="86"/>
      <c r="B102" s="56"/>
      <c r="C102" s="11" t="s">
        <v>3</v>
      </c>
      <c r="D102" s="11"/>
      <c r="E102" s="56"/>
      <c r="F102" s="56"/>
      <c r="G102" s="56"/>
      <c r="H102" s="56"/>
      <c r="I102" s="56"/>
      <c r="J102" s="56"/>
      <c r="K102" s="56"/>
      <c r="L102" s="56"/>
      <c r="M102" s="56"/>
      <c r="N102" s="56"/>
    </row>
    <row r="103" customFormat="false" ht="12.75" hidden="false" customHeight="false" outlineLevel="0" collapsed="false">
      <c r="C103" s="11"/>
      <c r="D103" s="11"/>
    </row>
    <row r="106" customFormat="false" ht="12.75" hidden="false" customHeight="false" outlineLevel="0" collapsed="false">
      <c r="A106" s="99" t="s">
        <v>92</v>
      </c>
    </row>
    <row r="107" customFormat="false" ht="12.75" hidden="false" customHeight="false" outlineLevel="0" collapsed="false">
      <c r="A107" s="101" t="s">
        <v>54</v>
      </c>
      <c r="B107" s="102" t="s">
        <v>5</v>
      </c>
      <c r="C107" s="102"/>
      <c r="D107" s="102"/>
      <c r="E107" s="102"/>
      <c r="F107" s="102"/>
      <c r="G107" s="102"/>
      <c r="H107" s="102"/>
      <c r="I107" s="102"/>
      <c r="J107" s="102"/>
      <c r="K107" s="102"/>
      <c r="L107" s="102"/>
      <c r="M107" s="102"/>
      <c r="N107" s="103" t="s">
        <v>55</v>
      </c>
    </row>
    <row r="108" customFormat="false" ht="12.75" hidden="false" customHeight="false" outlineLevel="0" collapsed="false">
      <c r="A108" s="101"/>
      <c r="B108" s="104" t="s">
        <v>56</v>
      </c>
      <c r="C108" s="104" t="s">
        <v>57</v>
      </c>
      <c r="D108" s="104" t="s">
        <v>58</v>
      </c>
      <c r="E108" s="104" t="s">
        <v>59</v>
      </c>
      <c r="F108" s="104" t="s">
        <v>60</v>
      </c>
      <c r="G108" s="104" t="s">
        <v>61</v>
      </c>
      <c r="H108" s="104" t="s">
        <v>62</v>
      </c>
      <c r="I108" s="104" t="s">
        <v>63</v>
      </c>
      <c r="J108" s="104" t="s">
        <v>64</v>
      </c>
      <c r="K108" s="104" t="s">
        <v>65</v>
      </c>
      <c r="L108" s="104" t="s">
        <v>66</v>
      </c>
      <c r="M108" s="104" t="s">
        <v>67</v>
      </c>
      <c r="N108" s="103"/>
    </row>
    <row r="109" customFormat="false" ht="12.75" hidden="false" customHeight="false" outlineLevel="0" collapsed="false">
      <c r="A109" s="113" t="s">
        <v>68</v>
      </c>
      <c r="B109" s="3" t="n">
        <f aca="false">AVERAGE(B30:B92)</f>
        <v>115353.819368254</v>
      </c>
      <c r="C109" s="3" t="n">
        <f aca="false">AVERAGE(C30:C92)</f>
        <v>108125.37447619</v>
      </c>
      <c r="D109" s="3" t="n">
        <f aca="false">AVERAGE(D30:D92)</f>
        <v>197600.582698413</v>
      </c>
      <c r="E109" s="3" t="n">
        <f aca="false">AVERAGE(E30:E92)</f>
        <v>228871.756904762</v>
      </c>
      <c r="F109" s="3" t="n">
        <f aca="false">AVERAGE(F30:F92)</f>
        <v>148030.808920635</v>
      </c>
      <c r="G109" s="3" t="n">
        <f aca="false">AVERAGE(G30:G92)</f>
        <v>86725.0273238095</v>
      </c>
      <c r="H109" s="3" t="n">
        <f aca="false">AVERAGE(H30:H92)</f>
        <v>60903.690668254</v>
      </c>
      <c r="I109" s="3" t="n">
        <f aca="false">AVERAGE(I30:I92)</f>
        <v>51630.3628349206</v>
      </c>
      <c r="J109" s="3" t="n">
        <f aca="false">AVERAGE(J30:J92)</f>
        <v>51102.2741825397</v>
      </c>
      <c r="K109" s="3" t="n">
        <f aca="false">AVERAGE(K30:K92)</f>
        <v>66477.7409238095</v>
      </c>
      <c r="L109" s="3" t="n">
        <f aca="false">AVERAGE(L30:L92)</f>
        <v>96982.2699666667</v>
      </c>
      <c r="M109" s="3" t="n">
        <f aca="false">AVERAGE(M30:M92)</f>
        <v>122637.610109524</v>
      </c>
      <c r="N109" s="94" t="n">
        <f aca="false">AVERAGE(N30:N92)</f>
        <v>1334441.31837778</v>
      </c>
    </row>
    <row r="110" customFormat="false" ht="12.75" hidden="false" customHeight="false" outlineLevel="0" collapsed="false">
      <c r="A110" s="105" t="s">
        <v>69</v>
      </c>
      <c r="B110" s="3" t="n">
        <f aca="false">MIN(B30:B92)</f>
        <v>26401.355</v>
      </c>
      <c r="C110" s="3" t="n">
        <f aca="false">MIN(C30:C92)</f>
        <v>32767.41</v>
      </c>
      <c r="D110" s="3" t="n">
        <f aca="false">MIN(D30:D92)</f>
        <v>63925.533</v>
      </c>
      <c r="E110" s="3" t="n">
        <f aca="false">MIN(E30:E92)</f>
        <v>64403.795</v>
      </c>
      <c r="F110" s="3" t="n">
        <f aca="false">MIN(F30:F92)</f>
        <v>44381.421</v>
      </c>
      <c r="G110" s="3" t="n">
        <f aca="false">MIN(G30:G92)</f>
        <v>23536.9534</v>
      </c>
      <c r="H110" s="3" t="n">
        <f aca="false">MIN(H30:H92)</f>
        <v>17309.8529</v>
      </c>
      <c r="I110" s="3" t="n">
        <f aca="false">MIN(I30:I92)</f>
        <v>14320.0691</v>
      </c>
      <c r="J110" s="3" t="n">
        <f aca="false">MIN(J30:J92)</f>
        <v>17304.0362</v>
      </c>
      <c r="K110" s="3" t="n">
        <f aca="false">MIN(K30:K92)</f>
        <v>16159.4389</v>
      </c>
      <c r="L110" s="3" t="n">
        <f aca="false">MIN(L30:L92)</f>
        <v>19284.2994</v>
      </c>
      <c r="M110" s="3" t="n">
        <f aca="false">MIN(M30:M92)</f>
        <v>33368.469</v>
      </c>
      <c r="N110" s="96" t="n">
        <f aca="false">MIN(N30:N92)</f>
        <v>571396.4152</v>
      </c>
    </row>
    <row r="111" customFormat="false" ht="12.75" hidden="false" customHeight="false" outlineLevel="0" collapsed="false">
      <c r="A111" s="105" t="s">
        <v>70</v>
      </c>
      <c r="B111" s="3" t="n">
        <f aca="false">PERCENTILE(B30:B92,0.1)</f>
        <v>47522.439</v>
      </c>
      <c r="C111" s="3" t="n">
        <f aca="false">PERCENTILE(C30:C92,0.1)</f>
        <v>54758.4138</v>
      </c>
      <c r="D111" s="3" t="n">
        <f aca="false">PERCENTILE(D30:D92,0.1)</f>
        <v>108628.8114</v>
      </c>
      <c r="E111" s="3" t="n">
        <f aca="false">PERCENTILE(E30:E92,0.1)</f>
        <v>99833.961</v>
      </c>
      <c r="F111" s="3" t="n">
        <f aca="false">PERCENTILE(F30:F92,0.1)</f>
        <v>60834.9264</v>
      </c>
      <c r="G111" s="3" t="n">
        <f aca="false">PERCENTILE(G30:G92,0.1)</f>
        <v>37680.5826</v>
      </c>
      <c r="H111" s="3" t="n">
        <f aca="false">PERCENTILE(H30:H92,0.1)</f>
        <v>30825.53702</v>
      </c>
      <c r="I111" s="3" t="n">
        <f aca="false">PERCENTILE(I30:I92,0.1)</f>
        <v>29120.9854</v>
      </c>
      <c r="J111" s="3" t="n">
        <f aca="false">PERCENTILE(J30:J92,0.1)</f>
        <v>28449.35044</v>
      </c>
      <c r="K111" s="3" t="n">
        <f aca="false">PERCENTILE(K30:K92,0.1)</f>
        <v>27374.94132</v>
      </c>
      <c r="L111" s="3" t="n">
        <f aca="false">PERCENTILE(L30:L92,0.1)</f>
        <v>36588.3356</v>
      </c>
      <c r="M111" s="3" t="n">
        <f aca="false">PERCENTILE(M30:M92,0.1)</f>
        <v>47871.441</v>
      </c>
      <c r="N111" s="96" t="n">
        <f aca="false">PERCENTILE(N30:N92,0.1)</f>
        <v>913362.01784</v>
      </c>
    </row>
    <row r="112" customFormat="false" ht="12.75" hidden="false" customHeight="false" outlineLevel="0" collapsed="false">
      <c r="A112" s="105" t="s">
        <v>71</v>
      </c>
      <c r="B112" s="3" t="n">
        <f aca="false">PERCENTILE(B30:B92,0.25)</f>
        <v>63773.6525</v>
      </c>
      <c r="C112" s="3" t="n">
        <f aca="false">PERCENTILE(C30:C92,0.25)</f>
        <v>68559.504</v>
      </c>
      <c r="D112" s="3" t="n">
        <f aca="false">PERCENTILE(D30:D92,0.25)</f>
        <v>148539.129</v>
      </c>
      <c r="E112" s="3" t="n">
        <f aca="false">PERCENTILE(E30:E92,0.25)</f>
        <v>148287.072</v>
      </c>
      <c r="F112" s="3" t="n">
        <f aca="false">PERCENTILE(F30:F92,0.25)</f>
        <v>86962.8965</v>
      </c>
      <c r="G112" s="3" t="n">
        <f aca="false">PERCENTILE(G30:G92,0.25)</f>
        <v>44795.053</v>
      </c>
      <c r="H112" s="3" t="n">
        <f aca="false">PERCENTILE(H30:H92,0.25)</f>
        <v>37824.7075</v>
      </c>
      <c r="I112" s="3" t="n">
        <f aca="false">PERCENTILE(I30:I92,0.25)</f>
        <v>35591.741</v>
      </c>
      <c r="J112" s="3" t="n">
        <f aca="false">PERCENTILE(J30:J92,0.25)</f>
        <v>34270.0575</v>
      </c>
      <c r="K112" s="3" t="n">
        <f aca="false">PERCENTILE(K30:K92,0.25)</f>
        <v>34667.532</v>
      </c>
      <c r="L112" s="3" t="n">
        <f aca="false">PERCENTILE(L30:L92,0.25)</f>
        <v>50072.0925</v>
      </c>
      <c r="M112" s="3" t="n">
        <f aca="false">PERCENTILE(M30:M92,0.25)</f>
        <v>67189.348</v>
      </c>
      <c r="N112" s="96" t="n">
        <f aca="false">PERCENTILE(N30:N92,0.25)</f>
        <v>996371.6265</v>
      </c>
    </row>
    <row r="113" customFormat="false" ht="12.75" hidden="false" customHeight="false" outlineLevel="0" collapsed="false">
      <c r="A113" s="105" t="s">
        <v>72</v>
      </c>
      <c r="B113" s="3" t="n">
        <f aca="false">PERCENTILE(B30:B92,0.5)</f>
        <v>97875.672</v>
      </c>
      <c r="C113" s="3" t="n">
        <f aca="false">PERCENTILE(C30:C92,0.5)</f>
        <v>98728.788</v>
      </c>
      <c r="D113" s="3" t="n">
        <f aca="false">PERCENTILE(D30:D92,0.5)</f>
        <v>183025.697</v>
      </c>
      <c r="E113" s="3" t="n">
        <f aca="false">PERCENTILE(E30:E92,0.5)</f>
        <v>225629.793</v>
      </c>
      <c r="F113" s="3" t="n">
        <f aca="false">PERCENTILE(F30:F92,0.5)</f>
        <v>140634.88</v>
      </c>
      <c r="G113" s="3" t="n">
        <f aca="false">PERCENTILE(G30:G92,0.5)</f>
        <v>65302.152</v>
      </c>
      <c r="H113" s="3" t="n">
        <f aca="false">PERCENTILE(H30:H92,0.5)</f>
        <v>48020.09</v>
      </c>
      <c r="I113" s="3" t="n">
        <f aca="false">PERCENTILE(I30:I92,0.5)</f>
        <v>41828.536</v>
      </c>
      <c r="J113" s="3" t="n">
        <f aca="false">PERCENTILE(J30:J92,0.5)</f>
        <v>38668.129</v>
      </c>
      <c r="K113" s="3" t="n">
        <f aca="false">PERCENTILE(K30:K92,0.5)</f>
        <v>47037.714</v>
      </c>
      <c r="L113" s="3" t="n">
        <f aca="false">PERCENTILE(L30:L92,0.5)</f>
        <v>85227.581</v>
      </c>
      <c r="M113" s="3" t="n">
        <f aca="false">PERCENTILE(M30:M92,0.5)</f>
        <v>99026.086</v>
      </c>
      <c r="N113" s="96" t="n">
        <f aca="false">PERCENTILE(N30:N92,0.5)</f>
        <v>1294084.5511</v>
      </c>
    </row>
    <row r="114" customFormat="false" ht="12.75" hidden="false" customHeight="false" outlineLevel="0" collapsed="false">
      <c r="A114" s="105" t="s">
        <v>73</v>
      </c>
      <c r="B114" s="3" t="n">
        <f aca="false">PERCENTILE(B30:B92,0.75)</f>
        <v>149883.433</v>
      </c>
      <c r="C114" s="3" t="n">
        <f aca="false">PERCENTILE(C30:C92,0.75)</f>
        <v>132895.4375</v>
      </c>
      <c r="D114" s="3" t="n">
        <f aca="false">PERCENTILE(D30:D92,0.75)</f>
        <v>244886.3015</v>
      </c>
      <c r="E114" s="3" t="n">
        <f aca="false">PERCENTILE(E30:E92,0.75)</f>
        <v>287273.887</v>
      </c>
      <c r="F114" s="3" t="n">
        <f aca="false">PERCENTILE(F30:F92,0.75)</f>
        <v>197092.4165</v>
      </c>
      <c r="G114" s="3" t="n">
        <f aca="false">PERCENTILE(G30:G92,0.75)</f>
        <v>119494.407</v>
      </c>
      <c r="H114" s="3" t="n">
        <f aca="false">PERCENTILE(H30:H92,0.75)</f>
        <v>63402.03</v>
      </c>
      <c r="I114" s="3" t="n">
        <f aca="false">PERCENTILE(I30:I92,0.75)</f>
        <v>55168.168</v>
      </c>
      <c r="J114" s="3" t="n">
        <f aca="false">PERCENTILE(J30:J92,0.75)</f>
        <v>55381.447</v>
      </c>
      <c r="K114" s="3" t="n">
        <f aca="false">PERCENTILE(K30:K92,0.75)</f>
        <v>81886.21</v>
      </c>
      <c r="L114" s="3" t="n">
        <f aca="false">PERCENTILE(L30:L92,0.75)</f>
        <v>136834.636</v>
      </c>
      <c r="M114" s="3" t="n">
        <f aca="false">PERCENTILE(M30:M92,0.75)</f>
        <v>166661.381</v>
      </c>
      <c r="N114" s="96" t="n">
        <f aca="false">PERCENTILE(N30:N92,0.75)</f>
        <v>1584667.81725</v>
      </c>
    </row>
    <row r="115" customFormat="false" ht="12.75" hidden="false" customHeight="false" outlineLevel="0" collapsed="false">
      <c r="A115" s="105" t="s">
        <v>74</v>
      </c>
      <c r="B115" s="3" t="n">
        <f aca="false">PERCENTILE(B30:B92,0.9)</f>
        <v>199724.7964</v>
      </c>
      <c r="C115" s="3" t="n">
        <f aca="false">PERCENTILE(C30:C92,0.9)</f>
        <v>184786.2182</v>
      </c>
      <c r="D115" s="3" t="n">
        <f aca="false">PERCENTILE(D30:D92,0.9)</f>
        <v>280142.6128</v>
      </c>
      <c r="E115" s="3" t="n">
        <f aca="false">PERCENTILE(E30:E92,0.9)</f>
        <v>357765.828</v>
      </c>
      <c r="F115" s="3" t="n">
        <f aca="false">PERCENTILE(F30:F92,0.9)</f>
        <v>230628.2772</v>
      </c>
      <c r="G115" s="3" t="n">
        <f aca="false">PERCENTILE(G30:G92,0.9)</f>
        <v>153036.0844</v>
      </c>
      <c r="H115" s="3" t="n">
        <f aca="false">PERCENTILE(H30:H92,0.9)</f>
        <v>118029.8912</v>
      </c>
      <c r="I115" s="3" t="n">
        <f aca="false">PERCENTILE(I30:I92,0.9)</f>
        <v>78619.8098</v>
      </c>
      <c r="J115" s="3" t="n">
        <f aca="false">PERCENTILE(J30:J92,0.9)</f>
        <v>89477.6498</v>
      </c>
      <c r="K115" s="3" t="n">
        <f aca="false">PERCENTILE(K30:K92,0.9)</f>
        <v>120131.6588</v>
      </c>
      <c r="L115" s="3" t="n">
        <f aca="false">PERCENTILE(L30:L92,0.9)</f>
        <v>171040.7098</v>
      </c>
      <c r="M115" s="3" t="n">
        <f aca="false">PERCENTILE(M30:M92,0.9)</f>
        <v>214890.8722</v>
      </c>
      <c r="N115" s="96" t="n">
        <f aca="false">PERCENTILE(N30:N92,0.9)</f>
        <v>1776908.65354</v>
      </c>
    </row>
    <row r="116" customFormat="false" ht="12.75" hidden="false" customHeight="false" outlineLevel="0" collapsed="false">
      <c r="A116" s="106" t="s">
        <v>75</v>
      </c>
      <c r="B116" s="64" t="n">
        <f aca="false">MAX(B30:B92)</f>
        <v>312550.68</v>
      </c>
      <c r="C116" s="64" t="n">
        <f aca="false">MAX(C30:C92)</f>
        <v>283337.92</v>
      </c>
      <c r="D116" s="64" t="n">
        <f aca="false">MAX(D30:D92)</f>
        <v>490444.755</v>
      </c>
      <c r="E116" s="64" t="n">
        <f aca="false">MAX(E30:E92)</f>
        <v>611981.47</v>
      </c>
      <c r="F116" s="64" t="n">
        <f aca="false">MAX(F30:F92)</f>
        <v>322464.922</v>
      </c>
      <c r="G116" s="64" t="n">
        <f aca="false">MAX(G30:G92)</f>
        <v>294738.652</v>
      </c>
      <c r="H116" s="64" t="n">
        <f aca="false">MAX(H30:H92)</f>
        <v>224802.529</v>
      </c>
      <c r="I116" s="64" t="n">
        <f aca="false">MAX(I30:I92)</f>
        <v>285196.6788</v>
      </c>
      <c r="J116" s="64" t="n">
        <f aca="false">MAX(J30:J92)</f>
        <v>177745.426</v>
      </c>
      <c r="K116" s="64" t="n">
        <f aca="false">MAX(K30:K92)</f>
        <v>314334.468</v>
      </c>
      <c r="L116" s="64" t="n">
        <f aca="false">MAX(L30:L92)</f>
        <v>227969.399</v>
      </c>
      <c r="M116" s="64" t="n">
        <f aca="false">MAX(M30:M92)</f>
        <v>377271.162</v>
      </c>
      <c r="N116" s="107" t="n">
        <f aca="false">MAX(N30:N92)</f>
        <v>2244593.437</v>
      </c>
    </row>
    <row r="121" customFormat="false" ht="12.75" hidden="false" customHeight="false" outlineLevel="0" collapsed="false">
      <c r="A121" s="99" t="s">
        <v>93</v>
      </c>
    </row>
    <row r="122" customFormat="false" ht="12.75" hidden="false" customHeight="false" outlineLevel="0" collapsed="false">
      <c r="A122" s="101" t="s">
        <v>54</v>
      </c>
      <c r="B122" s="102" t="s">
        <v>5</v>
      </c>
      <c r="C122" s="102"/>
      <c r="D122" s="102"/>
      <c r="E122" s="102"/>
      <c r="F122" s="102"/>
      <c r="G122" s="102"/>
      <c r="H122" s="102"/>
      <c r="I122" s="102"/>
      <c r="J122" s="102"/>
      <c r="K122" s="102"/>
      <c r="L122" s="102"/>
      <c r="M122" s="102"/>
      <c r="N122" s="103" t="s">
        <v>55</v>
      </c>
    </row>
    <row r="123" customFormat="false" ht="12.75" hidden="false" customHeight="false" outlineLevel="0" collapsed="false">
      <c r="A123" s="101"/>
      <c r="B123" s="104" t="s">
        <v>56</v>
      </c>
      <c r="C123" s="104" t="s">
        <v>57</v>
      </c>
      <c r="D123" s="104" t="s">
        <v>58</v>
      </c>
      <c r="E123" s="104" t="s">
        <v>59</v>
      </c>
      <c r="F123" s="104" t="s">
        <v>60</v>
      </c>
      <c r="G123" s="104" t="s">
        <v>61</v>
      </c>
      <c r="H123" s="104" t="s">
        <v>62</v>
      </c>
      <c r="I123" s="104" t="s">
        <v>63</v>
      </c>
      <c r="J123" s="104" t="s">
        <v>64</v>
      </c>
      <c r="K123" s="104" t="s">
        <v>65</v>
      </c>
      <c r="L123" s="104" t="s">
        <v>66</v>
      </c>
      <c r="M123" s="104" t="s">
        <v>67</v>
      </c>
      <c r="N123" s="103"/>
    </row>
    <row r="124" customFormat="false" ht="12.75" hidden="false" customHeight="false" outlineLevel="0" collapsed="false">
      <c r="A124" s="113" t="s">
        <v>68</v>
      </c>
      <c r="B124" s="3" t="n">
        <f aca="false">AVERAGE(B30:B44)</f>
        <v>145216.716133333</v>
      </c>
      <c r="C124" s="3" t="n">
        <f aca="false">AVERAGE(C30:C44)</f>
        <v>122842.241</v>
      </c>
      <c r="D124" s="3" t="n">
        <f aca="false">AVERAGE(D30:D44)</f>
        <v>253618.4608</v>
      </c>
      <c r="E124" s="3" t="n">
        <f aca="false">AVERAGE(E30:E44)</f>
        <v>257632.845533333</v>
      </c>
      <c r="F124" s="3" t="n">
        <f aca="false">AVERAGE(F30:F44)</f>
        <v>191712.830733333</v>
      </c>
      <c r="G124" s="3" t="n">
        <f aca="false">AVERAGE(G30:G44)</f>
        <v>98117.8190666667</v>
      </c>
      <c r="H124" s="3" t="n">
        <f aca="false">AVERAGE(H30:H44)</f>
        <v>75501.2399533333</v>
      </c>
      <c r="I124" s="3" t="n">
        <f aca="false">AVERAGE(I30:I44)</f>
        <v>47832.4906533333</v>
      </c>
      <c r="J124" s="3" t="n">
        <f aca="false">AVERAGE(J30:J44)</f>
        <v>48275.11998</v>
      </c>
      <c r="K124" s="3" t="n">
        <f aca="false">AVERAGE(K30:K44)</f>
        <v>53554.5292466667</v>
      </c>
      <c r="L124" s="3" t="n">
        <f aca="false">AVERAGE(L30:L44)</f>
        <v>119478.2495</v>
      </c>
      <c r="M124" s="3" t="n">
        <f aca="false">AVERAGE(M30:M44)</f>
        <v>149448.688533333</v>
      </c>
      <c r="N124" s="94" t="n">
        <f aca="false">AVERAGE(N30:N44)</f>
        <v>1563231.23113333</v>
      </c>
    </row>
    <row r="125" customFormat="false" ht="12.75" hidden="false" customHeight="false" outlineLevel="0" collapsed="false">
      <c r="A125" s="105" t="s">
        <v>69</v>
      </c>
      <c r="B125" s="3" t="n">
        <f aca="false">MIN(B30:B44)</f>
        <v>38454.85</v>
      </c>
      <c r="C125" s="3" t="n">
        <f aca="false">MIN(C30:C44)</f>
        <v>34092.325</v>
      </c>
      <c r="D125" s="3" t="n">
        <f aca="false">MIN(D30:D44)</f>
        <v>116922.133</v>
      </c>
      <c r="E125" s="3" t="n">
        <f aca="false">MIN(E30:E44)</f>
        <v>81407.948</v>
      </c>
      <c r="F125" s="3" t="n">
        <f aca="false">MIN(F30:F44)</f>
        <v>60377.346</v>
      </c>
      <c r="G125" s="3" t="n">
        <f aca="false">MIN(G30:G44)</f>
        <v>45331.482</v>
      </c>
      <c r="H125" s="3" t="n">
        <f aca="false">MIN(H30:H44)</f>
        <v>17309.8529</v>
      </c>
      <c r="I125" s="3" t="n">
        <f aca="false">MIN(I30:I44)</f>
        <v>14320.0691</v>
      </c>
      <c r="J125" s="3" t="n">
        <f aca="false">MIN(J30:J44)</f>
        <v>17304.0362</v>
      </c>
      <c r="K125" s="3" t="n">
        <f aca="false">MIN(K30:K44)</f>
        <v>16159.4389</v>
      </c>
      <c r="L125" s="3" t="n">
        <f aca="false">MIN(L30:L44)</f>
        <v>32612.298</v>
      </c>
      <c r="M125" s="3" t="n">
        <f aca="false">MIN(M30:M44)</f>
        <v>46216.913</v>
      </c>
      <c r="N125" s="96" t="n">
        <f aca="false">MIN(N30:N44)</f>
        <v>926471.6963</v>
      </c>
    </row>
    <row r="126" customFormat="false" ht="12.75" hidden="false" customHeight="false" outlineLevel="0" collapsed="false">
      <c r="A126" s="105" t="s">
        <v>70</v>
      </c>
      <c r="B126" s="3" t="n">
        <f aca="false">PERCENTILE(B30:B44,0.1)</f>
        <v>46662.86</v>
      </c>
      <c r="C126" s="3" t="n">
        <f aca="false">PERCENTILE(C30:C44,0.1)</f>
        <v>55633.504</v>
      </c>
      <c r="D126" s="3" t="n">
        <f aca="false">PERCENTILE(D30:D44,0.1)</f>
        <v>149774.8546</v>
      </c>
      <c r="E126" s="3" t="n">
        <f aca="false">PERCENTILE(E30:E44,0.1)</f>
        <v>158366.7668</v>
      </c>
      <c r="F126" s="3" t="n">
        <f aca="false">PERCENTILE(F30:F44,0.1)</f>
        <v>91509.617</v>
      </c>
      <c r="G126" s="3" t="n">
        <f aca="false">PERCENTILE(G30:G44,0.1)</f>
        <v>52002.5906</v>
      </c>
      <c r="H126" s="3" t="n">
        <f aca="false">PERCENTILE(H30:H44,0.1)</f>
        <v>26700.97968</v>
      </c>
      <c r="I126" s="3" t="n">
        <f aca="false">PERCENTILE(I30:I44,0.1)</f>
        <v>16206.23102</v>
      </c>
      <c r="J126" s="3" t="n">
        <f aca="false">PERCENTILE(J30:J44,0.1)</f>
        <v>20097.3448</v>
      </c>
      <c r="K126" s="3" t="n">
        <f aca="false">PERCENTILE(K30:K44,0.1)</f>
        <v>23142.19336</v>
      </c>
      <c r="L126" s="3" t="n">
        <f aca="false">PERCENTILE(L30:L44,0.1)</f>
        <v>47748.644</v>
      </c>
      <c r="M126" s="3" t="n">
        <f aca="false">PERCENTILE(M30:M44,0.1)</f>
        <v>69788.7666</v>
      </c>
      <c r="N126" s="96" t="n">
        <f aca="false">PERCENTILE(N30:N44,0.1)</f>
        <v>1085177.64134</v>
      </c>
    </row>
    <row r="127" customFormat="false" ht="12.75" hidden="false" customHeight="false" outlineLevel="0" collapsed="false">
      <c r="A127" s="105" t="s">
        <v>71</v>
      </c>
      <c r="B127" s="3" t="n">
        <f aca="false">PERCENTILE(B30:B44,0.25)</f>
        <v>83269.292</v>
      </c>
      <c r="C127" s="3" t="n">
        <f aca="false">PERCENTILE(C30:C44,0.25)</f>
        <v>77507.5275</v>
      </c>
      <c r="D127" s="3" t="n">
        <f aca="false">PERCENTILE(D30:D44,0.25)</f>
        <v>187808.317</v>
      </c>
      <c r="E127" s="3" t="n">
        <f aca="false">PERCENTILE(E30:E44,0.25)</f>
        <v>175060.0495</v>
      </c>
      <c r="F127" s="3" t="n">
        <f aca="false">PERCENTILE(F30:F44,0.25)</f>
        <v>161377.8785</v>
      </c>
      <c r="G127" s="3" t="n">
        <f aca="false">PERCENTILE(G30:G44,0.25)</f>
        <v>56389.675</v>
      </c>
      <c r="H127" s="3" t="n">
        <f aca="false">PERCENTILE(H30:H44,0.25)</f>
        <v>34052.2544</v>
      </c>
      <c r="I127" s="3" t="n">
        <f aca="false">PERCENTILE(I30:I44,0.25)</f>
        <v>25479.7312</v>
      </c>
      <c r="J127" s="3" t="n">
        <f aca="false">PERCENTILE(J30:J44,0.25)</f>
        <v>25642.5988</v>
      </c>
      <c r="K127" s="3" t="n">
        <f aca="false">PERCENTILE(K30:K44,0.25)</f>
        <v>25968.65715</v>
      </c>
      <c r="L127" s="3" t="n">
        <f aca="false">PERCENTILE(L30:L44,0.25)</f>
        <v>59695.4995</v>
      </c>
      <c r="M127" s="3" t="n">
        <f aca="false">PERCENTILE(M30:M44,0.25)</f>
        <v>98563.9815</v>
      </c>
      <c r="N127" s="96" t="n">
        <f aca="false">PERCENTILE(N30:N44,0.25)</f>
        <v>1292581.58045</v>
      </c>
    </row>
    <row r="128" customFormat="false" ht="12.75" hidden="false" customHeight="false" outlineLevel="0" collapsed="false">
      <c r="A128" s="105" t="s">
        <v>72</v>
      </c>
      <c r="B128" s="3" t="n">
        <f aca="false">PERCENTILE(B30:B44,0.5)</f>
        <v>142147.222</v>
      </c>
      <c r="C128" s="3" t="n">
        <f aca="false">PERCENTILE(C30:C44,0.5)</f>
        <v>107091.91</v>
      </c>
      <c r="D128" s="3" t="n">
        <f aca="false">PERCENTILE(D30:D44,0.5)</f>
        <v>252257.353</v>
      </c>
      <c r="E128" s="3" t="n">
        <f aca="false">PERCENTILE(E30:E44,0.5)</f>
        <v>256122.227</v>
      </c>
      <c r="F128" s="3" t="n">
        <f aca="false">PERCENTILE(F30:F44,0.5)</f>
        <v>203623.278</v>
      </c>
      <c r="G128" s="3" t="n">
        <f aca="false">PERCENTILE(G30:G44,0.5)</f>
        <v>117141.875</v>
      </c>
      <c r="H128" s="3" t="n">
        <f aca="false">PERCENTILE(H30:H44,0.5)</f>
        <v>60655.255</v>
      </c>
      <c r="I128" s="3" t="n">
        <f aca="false">PERCENTILE(I30:I44,0.5)</f>
        <v>42168.4898</v>
      </c>
      <c r="J128" s="3" t="n">
        <f aca="false">PERCENTILE(J30:J44,0.5)</f>
        <v>35397.851</v>
      </c>
      <c r="K128" s="3" t="n">
        <f aca="false">PERCENTILE(K30:K44,0.5)</f>
        <v>32346.6687</v>
      </c>
      <c r="L128" s="3" t="n">
        <f aca="false">PERCENTILE(L30:L44,0.5)</f>
        <v>134792.328</v>
      </c>
      <c r="M128" s="3" t="n">
        <f aca="false">PERCENTILE(M30:M44,0.5)</f>
        <v>146322.32</v>
      </c>
      <c r="N128" s="96" t="n">
        <f aca="false">PERCENTILE(N30:N44,0.5)</f>
        <v>1655372.7141</v>
      </c>
    </row>
    <row r="129" customFormat="false" ht="12.75" hidden="false" customHeight="false" outlineLevel="0" collapsed="false">
      <c r="A129" s="105" t="s">
        <v>73</v>
      </c>
      <c r="B129" s="3" t="n">
        <f aca="false">PERCENTILE(B30:B44,0.75)</f>
        <v>191207.855</v>
      </c>
      <c r="C129" s="3" t="n">
        <f aca="false">PERCENTILE(C30:C44,0.75)</f>
        <v>171919.0315</v>
      </c>
      <c r="D129" s="3" t="n">
        <f aca="false">PERCENTILE(D30:D44,0.75)</f>
        <v>279508.5925</v>
      </c>
      <c r="E129" s="3" t="n">
        <f aca="false">PERCENTILE(E30:E44,0.75)</f>
        <v>296131.4285</v>
      </c>
      <c r="F129" s="3" t="n">
        <f aca="false">PERCENTILE(F30:F44,0.75)</f>
        <v>227523.452</v>
      </c>
      <c r="G129" s="3" t="n">
        <f aca="false">PERCENTILE(G30:G44,0.75)</f>
        <v>123656.579</v>
      </c>
      <c r="H129" s="3" t="n">
        <f aca="false">PERCENTILE(H30:H44,0.75)</f>
        <v>75675.267</v>
      </c>
      <c r="I129" s="3" t="n">
        <f aca="false">PERCENTILE(I30:I44,0.75)</f>
        <v>57168.4665</v>
      </c>
      <c r="J129" s="3" t="n">
        <f aca="false">PERCENTILE(J30:J44,0.75)</f>
        <v>57527.163</v>
      </c>
      <c r="K129" s="3" t="n">
        <f aca="false">PERCENTILE(K30:K44,0.75)</f>
        <v>54159.94</v>
      </c>
      <c r="L129" s="3" t="n">
        <f aca="false">PERCENTILE(L30:L44,0.75)</f>
        <v>159335.5705</v>
      </c>
      <c r="M129" s="3" t="n">
        <f aca="false">PERCENTILE(M30:M44,0.75)</f>
        <v>181820.3475</v>
      </c>
      <c r="N129" s="96" t="n">
        <f aca="false">PERCENTILE(N30:N44,0.75)</f>
        <v>1776650.58595</v>
      </c>
    </row>
    <row r="130" customFormat="false" ht="12.75" hidden="false" customHeight="false" outlineLevel="0" collapsed="false">
      <c r="A130" s="105" t="s">
        <v>74</v>
      </c>
      <c r="B130" s="3" t="n">
        <f aca="false">PERCENTILE(B30:B44,0.9)</f>
        <v>226532.0278</v>
      </c>
      <c r="C130" s="3" t="n">
        <f aca="false">PERCENTILE(C30:C44,0.9)</f>
        <v>183416.0622</v>
      </c>
      <c r="D130" s="3" t="n">
        <f aca="false">PERCENTILE(D30:D44,0.9)</f>
        <v>370915.4478</v>
      </c>
      <c r="E130" s="3" t="n">
        <f aca="false">PERCENTILE(E30:E44,0.9)</f>
        <v>331855.661</v>
      </c>
      <c r="F130" s="3" t="n">
        <f aca="false">PERCENTILE(F30:F44,0.9)</f>
        <v>274103.5856</v>
      </c>
      <c r="G130" s="3" t="n">
        <f aca="false">PERCENTILE(G30:G44,0.9)</f>
        <v>143628.5416</v>
      </c>
      <c r="H130" s="3" t="n">
        <f aca="false">PERCENTILE(H30:H44,0.9)</f>
        <v>170427.50036</v>
      </c>
      <c r="I130" s="3" t="n">
        <f aca="false">PERCENTILE(I30:I44,0.9)</f>
        <v>84339.5648</v>
      </c>
      <c r="J130" s="3" t="n">
        <f aca="false">PERCENTILE(J30:J44,0.9)</f>
        <v>102067.5738</v>
      </c>
      <c r="K130" s="3" t="n">
        <f aca="false">PERCENTILE(K30:K44,0.9)</f>
        <v>123016.742</v>
      </c>
      <c r="L130" s="3" t="n">
        <f aca="false">PERCENTILE(L30:L44,0.9)</f>
        <v>205313.9988</v>
      </c>
      <c r="M130" s="3" t="n">
        <f aca="false">PERCENTILE(M30:M44,0.9)</f>
        <v>241809.2672</v>
      </c>
      <c r="N130" s="96" t="n">
        <f aca="false">PERCENTILE(N30:N44,0.9)</f>
        <v>1889182.98472</v>
      </c>
    </row>
    <row r="131" customFormat="false" ht="12.75" hidden="false" customHeight="false" outlineLevel="0" collapsed="false">
      <c r="A131" s="106" t="s">
        <v>75</v>
      </c>
      <c r="B131" s="64" t="n">
        <f aca="false">MAX(B30:B44)</f>
        <v>301550.654</v>
      </c>
      <c r="C131" s="64" t="n">
        <f aca="false">MAX(C30:C44)</f>
        <v>253498.249</v>
      </c>
      <c r="D131" s="64" t="n">
        <f aca="false">MAX(D30:D44)</f>
        <v>490444.755</v>
      </c>
      <c r="E131" s="64" t="n">
        <f aca="false">MAX(E30:E44)</f>
        <v>611981.47</v>
      </c>
      <c r="F131" s="64" t="n">
        <f aca="false">MAX(F30:F44)</f>
        <v>322464.922</v>
      </c>
      <c r="G131" s="64" t="n">
        <f aca="false">MAX(G30:G44)</f>
        <v>153968.049</v>
      </c>
      <c r="H131" s="64" t="n">
        <f aca="false">MAX(H30:H44)</f>
        <v>224802.529</v>
      </c>
      <c r="I131" s="64" t="n">
        <f aca="false">MAX(I30:I44)</f>
        <v>129143.666</v>
      </c>
      <c r="J131" s="64" t="n">
        <f aca="false">MAX(J30:J44)</f>
        <v>119287.591</v>
      </c>
      <c r="K131" s="64" t="n">
        <f aca="false">MAX(K30:K44)</f>
        <v>179206.064</v>
      </c>
      <c r="L131" s="64" t="n">
        <f aca="false">MAX(L30:L44)</f>
        <v>227969.399</v>
      </c>
      <c r="M131" s="64" t="n">
        <f aca="false">MAX(M30:M44)</f>
        <v>264336.7</v>
      </c>
      <c r="N131" s="107" t="n">
        <f aca="false">MAX(N30:N44)</f>
        <v>2244593.437</v>
      </c>
    </row>
    <row r="136" customFormat="false" ht="12.75" hidden="false" customHeight="false" outlineLevel="0" collapsed="false">
      <c r="A136" s="99" t="s">
        <v>94</v>
      </c>
    </row>
    <row r="137" customFormat="false" ht="12.75" hidden="false" customHeight="false" outlineLevel="0" collapsed="false">
      <c r="A137" s="101" t="s">
        <v>54</v>
      </c>
      <c r="B137" s="102" t="s">
        <v>5</v>
      </c>
      <c r="C137" s="102"/>
      <c r="D137" s="102"/>
      <c r="E137" s="102"/>
      <c r="F137" s="102"/>
      <c r="G137" s="102"/>
      <c r="H137" s="102"/>
      <c r="I137" s="102"/>
      <c r="J137" s="102"/>
      <c r="K137" s="102"/>
      <c r="L137" s="102"/>
      <c r="M137" s="102"/>
      <c r="N137" s="103" t="s">
        <v>55</v>
      </c>
    </row>
    <row r="138" customFormat="false" ht="12.75" hidden="false" customHeight="false" outlineLevel="0" collapsed="false">
      <c r="A138" s="101"/>
      <c r="B138" s="104" t="s">
        <v>56</v>
      </c>
      <c r="C138" s="104" t="s">
        <v>57</v>
      </c>
      <c r="D138" s="104" t="s">
        <v>58</v>
      </c>
      <c r="E138" s="104" t="s">
        <v>59</v>
      </c>
      <c r="F138" s="104" t="s">
        <v>60</v>
      </c>
      <c r="G138" s="104" t="s">
        <v>61</v>
      </c>
      <c r="H138" s="104" t="s">
        <v>62</v>
      </c>
      <c r="I138" s="104" t="s">
        <v>63</v>
      </c>
      <c r="J138" s="104" t="s">
        <v>64</v>
      </c>
      <c r="K138" s="104" t="s">
        <v>65</v>
      </c>
      <c r="L138" s="104" t="s">
        <v>66</v>
      </c>
      <c r="M138" s="104" t="s">
        <v>67</v>
      </c>
      <c r="N138" s="103"/>
    </row>
    <row r="139" customFormat="false" ht="12.75" hidden="false" customHeight="false" outlineLevel="0" collapsed="false">
      <c r="A139" s="113" t="s">
        <v>68</v>
      </c>
      <c r="B139" s="3" t="n">
        <f aca="false">AVERAGE(B50:B92)</f>
        <v>106379.537097674</v>
      </c>
      <c r="C139" s="3" t="n">
        <f aca="false">AVERAGE(C50:C92)</f>
        <v>105785.181581395</v>
      </c>
      <c r="D139" s="3" t="n">
        <f aca="false">AVERAGE(D50:D92)</f>
        <v>180637.693651163</v>
      </c>
      <c r="E139" s="3" t="n">
        <f aca="false">AVERAGE(E50:E92)</f>
        <v>212510.804813954</v>
      </c>
      <c r="F139" s="3" t="n">
        <f aca="false">AVERAGE(F50:F92)</f>
        <v>136365.993348837</v>
      </c>
      <c r="G139" s="3" t="n">
        <f aca="false">AVERAGE(G50:G92)</f>
        <v>86289.2865674419</v>
      </c>
      <c r="H139" s="3" t="n">
        <f aca="false">AVERAGE(H50:H92)</f>
        <v>58452.9050837209</v>
      </c>
      <c r="I139" s="3" t="n">
        <f aca="false">AVERAGE(I50:I92)</f>
        <v>49291.7979767442</v>
      </c>
      <c r="J139" s="3" t="n">
        <f aca="false">AVERAGE(J50:J92)</f>
        <v>52872.3901581395</v>
      </c>
      <c r="K139" s="3" t="n">
        <f aca="false">AVERAGE(K50:K92)</f>
        <v>65539.3741604651</v>
      </c>
      <c r="L139" s="3" t="n">
        <f aca="false">AVERAGE(L50:L92)</f>
        <v>86189.786427907</v>
      </c>
      <c r="M139" s="3" t="n">
        <f aca="false">AVERAGE(M50:M92)</f>
        <v>111207.232765116</v>
      </c>
      <c r="N139" s="94" t="n">
        <f aca="false">AVERAGE(N50:N92)</f>
        <v>1251521.98363256</v>
      </c>
    </row>
    <row r="140" customFormat="false" ht="12.75" hidden="false" customHeight="false" outlineLevel="0" collapsed="false">
      <c r="A140" s="105" t="s">
        <v>69</v>
      </c>
      <c r="B140" s="3" t="n">
        <f aca="false">MIN(B50:B92)</f>
        <v>26401.355</v>
      </c>
      <c r="C140" s="3" t="n">
        <f aca="false">MIN(C50:C92)</f>
        <v>32767.41</v>
      </c>
      <c r="D140" s="3" t="n">
        <f aca="false">MIN(D50:D92)</f>
        <v>63925.533</v>
      </c>
      <c r="E140" s="3" t="n">
        <f aca="false">MIN(E50:E92)</f>
        <v>64403.795</v>
      </c>
      <c r="F140" s="3" t="n">
        <f aca="false">MIN(F50:F92)</f>
        <v>44381.421</v>
      </c>
      <c r="G140" s="3" t="n">
        <f aca="false">MIN(G50:G92)</f>
        <v>23536.9534</v>
      </c>
      <c r="H140" s="3" t="n">
        <f aca="false">MIN(H50:H92)</f>
        <v>17512.1448</v>
      </c>
      <c r="I140" s="3" t="n">
        <f aca="false">MIN(I50:I92)</f>
        <v>20775.9598</v>
      </c>
      <c r="J140" s="3" t="n">
        <f aca="false">MIN(J50:J92)</f>
        <v>24311.2208</v>
      </c>
      <c r="K140" s="3" t="n">
        <f aca="false">MIN(K50:K92)</f>
        <v>25641.3062</v>
      </c>
      <c r="L140" s="3" t="n">
        <f aca="false">MIN(L50:L92)</f>
        <v>19284.2994</v>
      </c>
      <c r="M140" s="3" t="n">
        <f aca="false">MIN(M50:M92)</f>
        <v>33368.469</v>
      </c>
      <c r="N140" s="96" t="n">
        <f aca="false">MIN(N50:N92)</f>
        <v>571396.4152</v>
      </c>
    </row>
    <row r="141" customFormat="false" ht="12.75" hidden="false" customHeight="false" outlineLevel="0" collapsed="false">
      <c r="A141" s="105" t="s">
        <v>70</v>
      </c>
      <c r="B141" s="3" t="n">
        <f aca="false">PERCENTILE(B50:B92,0.1)</f>
        <v>47522.439</v>
      </c>
      <c r="C141" s="3" t="n">
        <f aca="false">PERCENTILE(C50:C92,0.1)</f>
        <v>54758.4138</v>
      </c>
      <c r="D141" s="3" t="n">
        <f aca="false">PERCENTILE(D50:D92,0.1)</f>
        <v>90077.4162</v>
      </c>
      <c r="E141" s="3" t="n">
        <f aca="false">PERCENTILE(E50:E92,0.1)</f>
        <v>94932.4218</v>
      </c>
      <c r="F141" s="3" t="n">
        <f aca="false">PERCENTILE(F50:F92,0.1)</f>
        <v>55875.2202</v>
      </c>
      <c r="G141" s="3" t="n">
        <f aca="false">PERCENTILE(G50:G92,0.1)</f>
        <v>37400.0884</v>
      </c>
      <c r="H141" s="3" t="n">
        <f aca="false">PERCENTILE(H50:H92,0.1)</f>
        <v>35683.5156</v>
      </c>
      <c r="I141" s="3" t="n">
        <f aca="false">PERCENTILE(I50:I92,0.1)</f>
        <v>32829.4548</v>
      </c>
      <c r="J141" s="3" t="n">
        <f aca="false">PERCENTILE(J50:J92,0.1)</f>
        <v>31987.9722</v>
      </c>
      <c r="K141" s="3" t="n">
        <f aca="false">PERCENTILE(K50:K92,0.1)</f>
        <v>33605.0148</v>
      </c>
      <c r="L141" s="3" t="n">
        <f aca="false">PERCENTILE(L50:L92,0.1)</f>
        <v>36588.3356</v>
      </c>
      <c r="M141" s="3" t="n">
        <f aca="false">PERCENTILE(M50:M92,0.1)</f>
        <v>46925.2578</v>
      </c>
      <c r="N141" s="96" t="n">
        <f aca="false">PERCENTILE(N50:N92,0.1)</f>
        <v>894748.0608</v>
      </c>
    </row>
    <row r="142" customFormat="false" ht="12.75" hidden="false" customHeight="false" outlineLevel="0" collapsed="false">
      <c r="A142" s="105" t="s">
        <v>71</v>
      </c>
      <c r="B142" s="3" t="n">
        <f aca="false">PERCENTILE(B50:B92,0.25)</f>
        <v>57262.18</v>
      </c>
      <c r="C142" s="3" t="n">
        <f aca="false">PERCENTILE(C50:C92,0.25)</f>
        <v>62923.768</v>
      </c>
      <c r="D142" s="3" t="n">
        <f aca="false">PERCENTILE(D50:D92,0.25)</f>
        <v>138734.758</v>
      </c>
      <c r="E142" s="3" t="n">
        <f aca="false">PERCENTILE(E50:E92,0.25)</f>
        <v>123688.894</v>
      </c>
      <c r="F142" s="3" t="n">
        <f aca="false">PERCENTILE(F50:F92,0.25)</f>
        <v>85996.678</v>
      </c>
      <c r="G142" s="3" t="n">
        <f aca="false">PERCENTILE(G50:G92,0.25)</f>
        <v>43525.0735</v>
      </c>
      <c r="H142" s="3" t="n">
        <f aca="false">PERCENTILE(H50:H92,0.25)</f>
        <v>38816.778</v>
      </c>
      <c r="I142" s="3" t="n">
        <f aca="false">PERCENTILE(I50:I92,0.25)</f>
        <v>36932.8135</v>
      </c>
      <c r="J142" s="3" t="n">
        <f aca="false">PERCENTILE(J50:J92,0.25)</f>
        <v>35026.2285</v>
      </c>
      <c r="K142" s="3" t="n">
        <f aca="false">PERCENTILE(K50:K92,0.25)</f>
        <v>36545.0335</v>
      </c>
      <c r="L142" s="3" t="n">
        <f aca="false">PERCENTILE(L50:L92,0.25)</f>
        <v>48375.555</v>
      </c>
      <c r="M142" s="3" t="n">
        <f aca="false">PERCENTILE(M50:M92,0.25)</f>
        <v>59808.602</v>
      </c>
      <c r="N142" s="96" t="n">
        <f aca="false">PERCENTILE(N50:N92,0.25)</f>
        <v>970093.7148</v>
      </c>
    </row>
    <row r="143" customFormat="false" ht="12.75" hidden="false" customHeight="false" outlineLevel="0" collapsed="false">
      <c r="A143" s="105" t="s">
        <v>72</v>
      </c>
      <c r="B143" s="3" t="n">
        <f aca="false">PERCENTILE(B50:B92,0.5)</f>
        <v>78137.67</v>
      </c>
      <c r="C143" s="3" t="n">
        <f aca="false">PERCENTILE(C50:C92,0.5)</f>
        <v>92899.162</v>
      </c>
      <c r="D143" s="3" t="n">
        <f aca="false">PERCENTILE(D50:D92,0.5)</f>
        <v>173169.622</v>
      </c>
      <c r="E143" s="3" t="n">
        <f aca="false">PERCENTILE(E50:E92,0.5)</f>
        <v>202298.363</v>
      </c>
      <c r="F143" s="3" t="n">
        <f aca="false">PERCENTILE(F50:F92,0.5)</f>
        <v>131050.251</v>
      </c>
      <c r="G143" s="3" t="n">
        <f aca="false">PERCENTILE(G50:G92,0.5)</f>
        <v>62018.948</v>
      </c>
      <c r="H143" s="3" t="n">
        <f aca="false">PERCENTILE(H50:H92,0.5)</f>
        <v>49816.804</v>
      </c>
      <c r="I143" s="3" t="n">
        <f aca="false">PERCENTILE(I50:I92,0.5)</f>
        <v>42481.299</v>
      </c>
      <c r="J143" s="3" t="n">
        <f aca="false">PERCENTILE(J50:J92,0.5)</f>
        <v>38668.129</v>
      </c>
      <c r="K143" s="3" t="n">
        <f aca="false">PERCENTILE(K50:K92,0.5)</f>
        <v>47179.9</v>
      </c>
      <c r="L143" s="3" t="n">
        <f aca="false">PERCENTILE(L50:L92,0.5)</f>
        <v>82907.364</v>
      </c>
      <c r="M143" s="3" t="n">
        <f aca="false">PERCENTILE(M50:M92,0.5)</f>
        <v>86991.98</v>
      </c>
      <c r="N143" s="96" t="n">
        <f aca="false">PERCENTILE(N50:N92,0.5)</f>
        <v>1219406.525</v>
      </c>
    </row>
    <row r="144" customFormat="false" ht="12.75" hidden="false" customHeight="false" outlineLevel="0" collapsed="false">
      <c r="A144" s="105" t="s">
        <v>73</v>
      </c>
      <c r="B144" s="3" t="n">
        <f aca="false">PERCENTILE(B50:B92,0.75)</f>
        <v>137193.3325</v>
      </c>
      <c r="C144" s="3" t="n">
        <f aca="false">PERCENTILE(C50:C92,0.75)</f>
        <v>131321.697</v>
      </c>
      <c r="D144" s="3" t="n">
        <f aca="false">PERCENTILE(D50:D92,0.75)</f>
        <v>221865.0955</v>
      </c>
      <c r="E144" s="3" t="n">
        <f aca="false">PERCENTILE(E50:E92,0.75)</f>
        <v>263018.248</v>
      </c>
      <c r="F144" s="3" t="n">
        <f aca="false">PERCENTILE(F50:F92,0.75)</f>
        <v>185610.897</v>
      </c>
      <c r="G144" s="3" t="n">
        <f aca="false">PERCENTILE(G50:G92,0.75)</f>
        <v>118392.4655</v>
      </c>
      <c r="H144" s="3" t="n">
        <f aca="false">PERCENTILE(H50:H92,0.75)</f>
        <v>62015.7165</v>
      </c>
      <c r="I144" s="3" t="n">
        <f aca="false">PERCENTILE(I50:I92,0.75)</f>
        <v>55168.168</v>
      </c>
      <c r="J144" s="3" t="n">
        <f aca="false">PERCENTILE(J50:J92,0.75)</f>
        <v>55255.4185</v>
      </c>
      <c r="K144" s="3" t="n">
        <f aca="false">PERCENTILE(K50:K92,0.75)</f>
        <v>81886.21</v>
      </c>
      <c r="L144" s="3" t="n">
        <f aca="false">PERCENTILE(L50:L92,0.75)</f>
        <v>113774.652</v>
      </c>
      <c r="M144" s="3" t="n">
        <f aca="false">PERCENTILE(M50:M92,0.75)</f>
        <v>138818.777</v>
      </c>
      <c r="N144" s="96" t="n">
        <f aca="false">PERCENTILE(N50:N92,0.75)</f>
        <v>1457668.2515</v>
      </c>
    </row>
    <row r="145" customFormat="false" ht="12.75" hidden="false" customHeight="false" outlineLevel="0" collapsed="false">
      <c r="A145" s="105" t="s">
        <v>74</v>
      </c>
      <c r="B145" s="3" t="n">
        <f aca="false">PERCENTILE(B50:B92,0.9)</f>
        <v>187800.5614</v>
      </c>
      <c r="C145" s="3" t="n">
        <f aca="false">PERCENTILE(C50:C92,0.9)</f>
        <v>183497.496</v>
      </c>
      <c r="D145" s="3" t="n">
        <f aca="false">PERCENTILE(D50:D92,0.9)</f>
        <v>255347.9596</v>
      </c>
      <c r="E145" s="3" t="n">
        <f aca="false">PERCENTILE(E50:E92,0.9)</f>
        <v>349495.7732</v>
      </c>
      <c r="F145" s="3" t="n">
        <f aca="false">PERCENTILE(F50:F92,0.9)</f>
        <v>210042.3296</v>
      </c>
      <c r="G145" s="3" t="n">
        <f aca="false">PERCENTILE(G50:G92,0.9)</f>
        <v>169565.8532</v>
      </c>
      <c r="H145" s="3" t="n">
        <f aca="false">PERCENTILE(H50:H92,0.9)</f>
        <v>103820.3394</v>
      </c>
      <c r="I145" s="3" t="n">
        <f aca="false">PERCENTILE(I50:I92,0.9)</f>
        <v>73273.6162</v>
      </c>
      <c r="J145" s="3" t="n">
        <f aca="false">PERCENTILE(J50:J92,0.9)</f>
        <v>89477.6498</v>
      </c>
      <c r="K145" s="3" t="n">
        <f aca="false">PERCENTILE(K50:K92,0.9)</f>
        <v>114069.3648</v>
      </c>
      <c r="L145" s="3" t="n">
        <f aca="false">PERCENTILE(L50:L92,0.9)</f>
        <v>153010.2324</v>
      </c>
      <c r="M145" s="3" t="n">
        <f aca="false">PERCENTILE(M50:M92,0.9)</f>
        <v>209932.4586</v>
      </c>
      <c r="N145" s="96" t="n">
        <f aca="false">PERCENTILE(N50:N92,0.9)</f>
        <v>1669005.12</v>
      </c>
    </row>
    <row r="146" customFormat="false" ht="12.75" hidden="false" customHeight="false" outlineLevel="0" collapsed="false">
      <c r="A146" s="106" t="s">
        <v>75</v>
      </c>
      <c r="B146" s="64" t="n">
        <f aca="false">MAX(B50:B92)</f>
        <v>312550.68</v>
      </c>
      <c r="C146" s="64" t="n">
        <f aca="false">MAX(C50:C92)</f>
        <v>283337.92</v>
      </c>
      <c r="D146" s="64" t="n">
        <f aca="false">MAX(D50:D92)</f>
        <v>389311.731</v>
      </c>
      <c r="E146" s="64" t="n">
        <f aca="false">MAX(E50:E92)</f>
        <v>515682.77</v>
      </c>
      <c r="F146" s="64" t="n">
        <f aca="false">MAX(F50:F92)</f>
        <v>289458.381</v>
      </c>
      <c r="G146" s="64" t="n">
        <f aca="false">MAX(G50:G92)</f>
        <v>294738.652</v>
      </c>
      <c r="H146" s="64" t="n">
        <f aca="false">MAX(H50:H92)</f>
        <v>155351.131</v>
      </c>
      <c r="I146" s="64" t="n">
        <f aca="false">MAX(I50:I92)</f>
        <v>105540.79</v>
      </c>
      <c r="J146" s="64" t="n">
        <f aca="false">MAX(J50:J92)</f>
        <v>177745.426</v>
      </c>
      <c r="K146" s="64" t="n">
        <f aca="false">MAX(K50:K92)</f>
        <v>227058.116</v>
      </c>
      <c r="L146" s="64" t="n">
        <f aca="false">MAX(L50:L92)</f>
        <v>224369.508</v>
      </c>
      <c r="M146" s="64" t="n">
        <f aca="false">MAX(M50:M92)</f>
        <v>377271.162</v>
      </c>
      <c r="N146" s="107" t="n">
        <f aca="false">MAX(N50:N92)</f>
        <v>2156341.172</v>
      </c>
    </row>
    <row r="149" customFormat="false" ht="12.75" hidden="false" customHeight="false" outlineLevel="0" collapsed="false">
      <c r="A149" s="108"/>
    </row>
    <row r="150" customFormat="false" ht="12.75" hidden="false" customHeight="false" outlineLevel="0" collapsed="false">
      <c r="A150" s="108"/>
    </row>
    <row r="151" customFormat="false" ht="12.75" hidden="false" customHeight="false" outlineLevel="0" collapsed="false">
      <c r="A151" s="112"/>
    </row>
    <row r="152" customFormat="false" ht="12.75" hidden="false" customHeight="false" outlineLevel="0" collapsed="false">
      <c r="A152" s="112" t="s">
        <v>95</v>
      </c>
    </row>
    <row r="153" customFormat="false" ht="12.75" hidden="false" customHeight="false" outlineLevel="0" collapsed="false">
      <c r="A153" s="112" t="s">
        <v>96</v>
      </c>
    </row>
    <row r="154" customFormat="false" ht="12.75" hidden="false" customHeight="false" outlineLevel="0" collapsed="false">
      <c r="A154" s="112" t="s">
        <v>80</v>
      </c>
    </row>
    <row r="155" customFormat="false" ht="12.75" hidden="false" customHeight="false" outlineLevel="0" collapsed="false">
      <c r="A155" s="112"/>
    </row>
    <row r="156" customFormat="false" ht="12.75" hidden="false" customHeight="false" outlineLevel="0" collapsed="false">
      <c r="A156" s="108"/>
    </row>
    <row r="157" customFormat="false" ht="12.75" hidden="false" customHeight="false" outlineLevel="0" collapsed="false">
      <c r="A157" s="108"/>
    </row>
    <row r="158" customFormat="false" ht="12.75" hidden="false" customHeight="false" outlineLevel="0" collapsed="false">
      <c r="A158" s="108"/>
    </row>
    <row r="159" customFormat="false" ht="12.75" hidden="false" customHeight="false" outlineLevel="0" collapsed="false">
      <c r="A159" s="108"/>
    </row>
    <row r="160" customFormat="false" ht="12.75" hidden="false" customHeight="false" outlineLevel="0" collapsed="false">
      <c r="A160" s="108"/>
    </row>
  </sheetData>
  <mergeCells count="10">
    <mergeCell ref="C102:D103"/>
    <mergeCell ref="A107:A108"/>
    <mergeCell ref="B107:M107"/>
    <mergeCell ref="N107:N108"/>
    <mergeCell ref="A122:A123"/>
    <mergeCell ref="B122:M122"/>
    <mergeCell ref="N122:N123"/>
    <mergeCell ref="A137:A138"/>
    <mergeCell ref="B137:M137"/>
    <mergeCell ref="N137:N1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4"/>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pane xSplit="0" ySplit="1" topLeftCell="BM112" activePane="bottomLeft" state="frozen"/>
      <selection pane="topLeft" activeCell="A99" activeCellId="0" sqref="A99"/>
      <selection pane="bottomLeft" activeCell="F103" activeCellId="0" sqref="F10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5" min="2" style="0" width="10.13"/>
    <col collapsed="false" customWidth="true" hidden="false" outlineLevel="0" max="6" min="6" style="0" width="10.56"/>
    <col collapsed="false" customWidth="true" hidden="false" outlineLevel="0" max="7" min="7" style="0" width="7.56"/>
    <col collapsed="false" customWidth="true" hidden="false" outlineLevel="0" max="8" min="8" style="0" width="10.56"/>
    <col collapsed="false" customWidth="true" hidden="false" outlineLevel="0" max="13" min="9" style="0" width="10.13"/>
    <col collapsed="false" customWidth="true" hidden="false" outlineLevel="0" max="14" min="14" style="0" width="11.13"/>
  </cols>
  <sheetData>
    <row r="1" customFormat="false" ht="12.75" hidden="false" customHeight="false" outlineLevel="0" collapsed="false">
      <c r="A1" s="31" t="s">
        <v>91</v>
      </c>
      <c r="B1" s="40" t="s">
        <v>6</v>
      </c>
      <c r="C1" s="92"/>
      <c r="D1" s="92"/>
      <c r="E1" s="92"/>
      <c r="F1" s="93"/>
    </row>
    <row r="2" customFormat="false" ht="12.75" hidden="false" customHeight="false" outlineLevel="0" collapsed="false">
      <c r="A2" s="40" t="s">
        <v>16</v>
      </c>
      <c r="B2" s="31" t="s">
        <v>26</v>
      </c>
      <c r="C2" s="92" t="s">
        <v>31</v>
      </c>
      <c r="D2" s="92" t="s">
        <v>33</v>
      </c>
      <c r="E2" s="92" t="s">
        <v>35</v>
      </c>
      <c r="F2" s="32" t="s">
        <v>37</v>
      </c>
    </row>
    <row r="3" customFormat="false" ht="12.75" hidden="false" customHeight="false" outlineLevel="0" collapsed="false">
      <c r="A3" s="31" t="n">
        <v>1913</v>
      </c>
      <c r="B3" s="94" t="n">
        <v>0</v>
      </c>
      <c r="C3" s="95" t="n">
        <v>0</v>
      </c>
      <c r="D3" s="95" t="n">
        <v>0</v>
      </c>
      <c r="E3" s="95" t="n">
        <v>0</v>
      </c>
      <c r="F3" s="46" t="n">
        <v>0</v>
      </c>
    </row>
    <row r="4" customFormat="false" ht="12.75" hidden="false" customHeight="false" outlineLevel="0" collapsed="false">
      <c r="A4" s="47" t="n">
        <v>1914</v>
      </c>
      <c r="B4" s="96" t="n">
        <v>0</v>
      </c>
      <c r="C4" s="3" t="n">
        <v>0</v>
      </c>
      <c r="D4" s="3" t="n">
        <v>0</v>
      </c>
      <c r="E4" s="3" t="n">
        <v>0</v>
      </c>
      <c r="F4" s="48" t="n">
        <v>0</v>
      </c>
    </row>
    <row r="5" customFormat="false" ht="12.75" hidden="false" customHeight="false" outlineLevel="0" collapsed="false">
      <c r="A5" s="47" t="n">
        <v>1915</v>
      </c>
      <c r="B5" s="96" t="n">
        <v>0</v>
      </c>
      <c r="C5" s="3" t="n">
        <v>0</v>
      </c>
      <c r="D5" s="3" t="n">
        <v>0</v>
      </c>
      <c r="E5" s="3" t="n">
        <v>0</v>
      </c>
      <c r="F5" s="48" t="n">
        <v>0</v>
      </c>
    </row>
    <row r="6" customFormat="false" ht="12.75" hidden="false" customHeight="false" outlineLevel="0" collapsed="false">
      <c r="A6" s="47" t="n">
        <v>1916</v>
      </c>
      <c r="B6" s="96" t="n">
        <v>0</v>
      </c>
      <c r="C6" s="3" t="n">
        <v>0</v>
      </c>
      <c r="D6" s="3" t="n">
        <v>0</v>
      </c>
      <c r="E6" s="3" t="n">
        <v>0</v>
      </c>
      <c r="F6" s="48" t="n">
        <v>0</v>
      </c>
    </row>
    <row r="7" customFormat="false" ht="12.75" hidden="false" customHeight="false" outlineLevel="0" collapsed="false">
      <c r="A7" s="47" t="n">
        <v>1917</v>
      </c>
      <c r="B7" s="96" t="n">
        <v>0</v>
      </c>
      <c r="C7" s="3" t="n">
        <v>0</v>
      </c>
      <c r="D7" s="3" t="n">
        <v>0</v>
      </c>
      <c r="E7" s="3" t="n">
        <v>0</v>
      </c>
      <c r="F7" s="48" t="n">
        <v>0</v>
      </c>
    </row>
    <row r="8" customFormat="false" ht="12.75" hidden="false" customHeight="false" outlineLevel="0" collapsed="false">
      <c r="A8" s="47" t="n">
        <v>1918</v>
      </c>
      <c r="B8" s="96" t="n">
        <v>0</v>
      </c>
      <c r="C8" s="3" t="n">
        <v>0</v>
      </c>
      <c r="D8" s="3" t="n">
        <v>0</v>
      </c>
      <c r="E8" s="3" t="n">
        <v>0</v>
      </c>
      <c r="F8" s="48" t="n">
        <v>0</v>
      </c>
    </row>
    <row r="9" customFormat="false" ht="12.75" hidden="false" customHeight="false" outlineLevel="0" collapsed="false">
      <c r="A9" s="47" t="n">
        <v>1919</v>
      </c>
      <c r="B9" s="96" t="n">
        <v>0</v>
      </c>
      <c r="C9" s="3" t="n">
        <v>0</v>
      </c>
      <c r="D9" s="3" t="n">
        <v>0</v>
      </c>
      <c r="E9" s="3" t="n">
        <v>0</v>
      </c>
      <c r="F9" s="48" t="n">
        <v>0</v>
      </c>
    </row>
    <row r="10" customFormat="false" ht="12.75" hidden="false" customHeight="false" outlineLevel="0" collapsed="false">
      <c r="A10" s="47" t="n">
        <v>1920</v>
      </c>
      <c r="B10" s="96" t="n">
        <v>0</v>
      </c>
      <c r="C10" s="3" t="n">
        <v>0</v>
      </c>
      <c r="D10" s="3" t="n">
        <v>0</v>
      </c>
      <c r="E10" s="3" t="n">
        <v>0</v>
      </c>
      <c r="F10" s="48" t="n">
        <v>0</v>
      </c>
    </row>
    <row r="11" customFormat="false" ht="12.75" hidden="false" customHeight="false" outlineLevel="0" collapsed="false">
      <c r="A11" s="47" t="n">
        <v>1921</v>
      </c>
      <c r="B11" s="96" t="n">
        <v>0</v>
      </c>
      <c r="C11" s="3" t="n">
        <v>0</v>
      </c>
      <c r="D11" s="3" t="n">
        <v>0</v>
      </c>
      <c r="E11" s="3" t="n">
        <v>0</v>
      </c>
      <c r="F11" s="48" t="n">
        <v>0</v>
      </c>
    </row>
    <row r="12" customFormat="false" ht="12.75" hidden="false" customHeight="false" outlineLevel="0" collapsed="false">
      <c r="A12" s="47" t="n">
        <v>1922</v>
      </c>
      <c r="B12" s="96" t="n">
        <v>0</v>
      </c>
      <c r="C12" s="3" t="n">
        <v>0</v>
      </c>
      <c r="D12" s="3" t="n">
        <v>0</v>
      </c>
      <c r="E12" s="3" t="n">
        <v>0</v>
      </c>
      <c r="F12" s="48" t="n">
        <v>0</v>
      </c>
    </row>
    <row r="13" customFormat="false" ht="12.75" hidden="false" customHeight="false" outlineLevel="0" collapsed="false">
      <c r="A13" s="47" t="n">
        <v>1923</v>
      </c>
      <c r="B13" s="96" t="n">
        <v>0</v>
      </c>
      <c r="C13" s="3" t="n">
        <v>0</v>
      </c>
      <c r="D13" s="3" t="n">
        <v>0</v>
      </c>
      <c r="E13" s="3" t="n">
        <v>0</v>
      </c>
      <c r="F13" s="48" t="n">
        <v>0</v>
      </c>
    </row>
    <row r="14" customFormat="false" ht="12.75" hidden="false" customHeight="false" outlineLevel="0" collapsed="false">
      <c r="A14" s="47" t="n">
        <v>1924</v>
      </c>
      <c r="B14" s="96" t="n">
        <v>0</v>
      </c>
      <c r="C14" s="3" t="n">
        <v>0</v>
      </c>
      <c r="D14" s="3" t="n">
        <v>0</v>
      </c>
      <c r="E14" s="3" t="n">
        <v>0</v>
      </c>
      <c r="F14" s="48" t="n">
        <v>0</v>
      </c>
    </row>
    <row r="15" customFormat="false" ht="12.75" hidden="false" customHeight="false" outlineLevel="0" collapsed="false">
      <c r="A15" s="47" t="n">
        <v>1925</v>
      </c>
      <c r="B15" s="96" t="n">
        <v>0</v>
      </c>
      <c r="C15" s="3" t="n">
        <v>0</v>
      </c>
      <c r="D15" s="3" t="n">
        <v>0</v>
      </c>
      <c r="E15" s="3" t="n">
        <v>0</v>
      </c>
      <c r="F15" s="48" t="n">
        <v>0</v>
      </c>
    </row>
    <row r="16" customFormat="false" ht="12.75" hidden="false" customHeight="false" outlineLevel="0" collapsed="false">
      <c r="A16" s="47" t="n">
        <v>1926</v>
      </c>
      <c r="B16" s="96" t="n">
        <v>0</v>
      </c>
      <c r="C16" s="3" t="n">
        <v>0</v>
      </c>
      <c r="D16" s="3" t="n">
        <v>0</v>
      </c>
      <c r="E16" s="3" t="n">
        <v>0</v>
      </c>
      <c r="F16" s="48" t="n">
        <v>0</v>
      </c>
    </row>
    <row r="17" customFormat="false" ht="12.75" hidden="false" customHeight="false" outlineLevel="0" collapsed="false">
      <c r="A17" s="47" t="n">
        <v>1927</v>
      </c>
      <c r="B17" s="96" t="n">
        <v>0</v>
      </c>
      <c r="C17" s="3" t="n">
        <v>0</v>
      </c>
      <c r="D17" s="3" t="n">
        <v>0</v>
      </c>
      <c r="E17" s="3" t="n">
        <v>0</v>
      </c>
      <c r="F17" s="48" t="n">
        <v>0</v>
      </c>
    </row>
    <row r="18" customFormat="false" ht="12.75" hidden="false" customHeight="false" outlineLevel="0" collapsed="false">
      <c r="A18" s="47" t="n">
        <v>1928</v>
      </c>
      <c r="B18" s="96" t="n">
        <v>0</v>
      </c>
      <c r="C18" s="3" t="n">
        <v>0</v>
      </c>
      <c r="D18" s="3" t="n">
        <v>0</v>
      </c>
      <c r="E18" s="3" t="n">
        <v>0</v>
      </c>
      <c r="F18" s="48" t="n">
        <v>0</v>
      </c>
    </row>
    <row r="19" customFormat="false" ht="12.75" hidden="false" customHeight="false" outlineLevel="0" collapsed="false">
      <c r="A19" s="47" t="n">
        <v>1929</v>
      </c>
      <c r="B19" s="96" t="n">
        <v>0</v>
      </c>
      <c r="C19" s="3" t="n">
        <v>0</v>
      </c>
      <c r="D19" s="3" t="n">
        <v>0</v>
      </c>
      <c r="E19" s="3" t="n">
        <v>0</v>
      </c>
      <c r="F19" s="48" t="n">
        <v>0</v>
      </c>
    </row>
    <row r="20" customFormat="false" ht="12.75" hidden="false" customHeight="false" outlineLevel="0" collapsed="false">
      <c r="A20" s="47" t="n">
        <v>1930</v>
      </c>
      <c r="B20" s="96" t="n">
        <v>0</v>
      </c>
      <c r="C20" s="3" t="n">
        <v>0</v>
      </c>
      <c r="D20" s="3" t="n">
        <v>0</v>
      </c>
      <c r="E20" s="3" t="n">
        <v>0</v>
      </c>
      <c r="F20" s="48" t="n">
        <v>0</v>
      </c>
    </row>
    <row r="21" customFormat="false" ht="12.75" hidden="false" customHeight="false" outlineLevel="0" collapsed="false">
      <c r="A21" s="47" t="n">
        <v>1931</v>
      </c>
      <c r="B21" s="96" t="n">
        <v>0</v>
      </c>
      <c r="C21" s="3" t="n">
        <v>0</v>
      </c>
      <c r="D21" s="3" t="n">
        <v>0</v>
      </c>
      <c r="E21" s="3" t="n">
        <v>0</v>
      </c>
      <c r="F21" s="48" t="n">
        <v>0</v>
      </c>
    </row>
    <row r="22" customFormat="false" ht="12.75" hidden="false" customHeight="false" outlineLevel="0" collapsed="false">
      <c r="A22" s="47" t="n">
        <v>1932</v>
      </c>
      <c r="B22" s="96" t="n">
        <v>0</v>
      </c>
      <c r="C22" s="3" t="n">
        <v>0</v>
      </c>
      <c r="D22" s="3" t="n">
        <v>0</v>
      </c>
      <c r="E22" s="3" t="n">
        <v>0</v>
      </c>
      <c r="F22" s="48" t="n">
        <v>0</v>
      </c>
    </row>
    <row r="23" customFormat="false" ht="12.75" hidden="false" customHeight="false" outlineLevel="0" collapsed="false">
      <c r="A23" s="47" t="n">
        <v>1933</v>
      </c>
      <c r="B23" s="96" t="n">
        <v>0</v>
      </c>
      <c r="C23" s="3" t="n">
        <v>0</v>
      </c>
      <c r="D23" s="3" t="n">
        <v>0</v>
      </c>
      <c r="E23" s="3" t="n">
        <v>0</v>
      </c>
      <c r="F23" s="48" t="n">
        <v>0</v>
      </c>
    </row>
    <row r="24" customFormat="false" ht="12.75" hidden="false" customHeight="false" outlineLevel="0" collapsed="false">
      <c r="A24" s="47" t="n">
        <v>1934</v>
      </c>
      <c r="B24" s="96" t="n">
        <v>0</v>
      </c>
      <c r="C24" s="3" t="n">
        <v>0</v>
      </c>
      <c r="D24" s="3" t="n">
        <v>0</v>
      </c>
      <c r="E24" s="3" t="n">
        <v>0</v>
      </c>
      <c r="F24" s="48" t="n">
        <v>0</v>
      </c>
    </row>
    <row r="25" customFormat="false" ht="12.75" hidden="false" customHeight="false" outlineLevel="0" collapsed="false">
      <c r="A25" s="47" t="n">
        <v>1935</v>
      </c>
      <c r="B25" s="96" t="n">
        <v>0</v>
      </c>
      <c r="C25" s="3" t="n">
        <v>0</v>
      </c>
      <c r="D25" s="3" t="n">
        <v>0</v>
      </c>
      <c r="E25" s="3" t="n">
        <v>0</v>
      </c>
      <c r="F25" s="48" t="n">
        <v>0</v>
      </c>
    </row>
    <row r="26" customFormat="false" ht="12.75" hidden="false" customHeight="false" outlineLevel="0" collapsed="false">
      <c r="A26" s="47" t="n">
        <v>1936</v>
      </c>
      <c r="B26" s="96" t="n">
        <v>0</v>
      </c>
      <c r="C26" s="3" t="n">
        <v>0</v>
      </c>
      <c r="D26" s="3" t="n">
        <v>0</v>
      </c>
      <c r="E26" s="3" t="n">
        <v>0</v>
      </c>
      <c r="F26" s="48" t="n">
        <v>0</v>
      </c>
    </row>
    <row r="27" customFormat="false" ht="12.75" hidden="false" customHeight="false" outlineLevel="0" collapsed="false">
      <c r="A27" s="47" t="n">
        <v>1937</v>
      </c>
      <c r="B27" s="96" t="n">
        <v>0</v>
      </c>
      <c r="C27" s="3" t="n">
        <v>0</v>
      </c>
      <c r="D27" s="3" t="n">
        <v>0</v>
      </c>
      <c r="E27" s="3" t="n">
        <v>0</v>
      </c>
      <c r="F27" s="48" t="n">
        <v>0</v>
      </c>
    </row>
    <row r="28" customFormat="false" ht="12.75" hidden="false" customHeight="false" outlineLevel="0" collapsed="false">
      <c r="A28" s="47" t="n">
        <v>1938</v>
      </c>
      <c r="B28" s="96" t="n">
        <v>0</v>
      </c>
      <c r="C28" s="3" t="n">
        <v>0</v>
      </c>
      <c r="D28" s="3" t="n">
        <v>0</v>
      </c>
      <c r="E28" s="3" t="n">
        <v>0</v>
      </c>
      <c r="F28" s="48" t="n">
        <v>0</v>
      </c>
    </row>
    <row r="29" customFormat="false" ht="12.75" hidden="false" customHeight="false" outlineLevel="0" collapsed="false">
      <c r="A29" s="47" t="n">
        <v>1939</v>
      </c>
      <c r="B29" s="96" t="n">
        <v>0</v>
      </c>
      <c r="C29" s="3" t="n">
        <v>0</v>
      </c>
      <c r="D29" s="3" t="n">
        <v>0</v>
      </c>
      <c r="E29" s="3" t="n">
        <v>248411.868</v>
      </c>
      <c r="F29" s="48" t="n">
        <v>248411.868</v>
      </c>
    </row>
    <row r="30" customFormat="false" ht="12.75" hidden="false" customHeight="false" outlineLevel="0" collapsed="false">
      <c r="A30" s="47" t="n">
        <v>1940</v>
      </c>
      <c r="B30" s="96" t="n">
        <v>232635.685</v>
      </c>
      <c r="C30" s="3" t="n">
        <v>884254.734</v>
      </c>
      <c r="D30" s="3" t="n">
        <v>177795.1911</v>
      </c>
      <c r="E30" s="3" t="n">
        <v>360687.104</v>
      </c>
      <c r="F30" s="48" t="n">
        <v>1655372.7141</v>
      </c>
    </row>
    <row r="31" customFormat="false" ht="12.75" hidden="false" customHeight="false" outlineLevel="0" collapsed="false">
      <c r="A31" s="47" t="n">
        <v>1941</v>
      </c>
      <c r="B31" s="96" t="n">
        <v>339856.855</v>
      </c>
      <c r="C31" s="3" t="n">
        <v>360551.381</v>
      </c>
      <c r="D31" s="3" t="n">
        <v>93712.2074</v>
      </c>
      <c r="E31" s="3" t="n">
        <v>132351.2529</v>
      </c>
      <c r="F31" s="48" t="n">
        <v>926471.6963</v>
      </c>
    </row>
    <row r="32" customFormat="false" ht="12.75" hidden="false" customHeight="false" outlineLevel="0" collapsed="false">
      <c r="A32" s="47" t="n">
        <v>1942</v>
      </c>
      <c r="B32" s="96" t="n">
        <v>393409.273</v>
      </c>
      <c r="C32" s="3" t="n">
        <v>501179.798</v>
      </c>
      <c r="D32" s="3" t="n">
        <v>238853.091</v>
      </c>
      <c r="E32" s="3" t="n">
        <v>587415.607</v>
      </c>
      <c r="F32" s="48" t="n">
        <v>1720857.769</v>
      </c>
    </row>
    <row r="33" customFormat="false" ht="12.75" hidden="false" customHeight="false" outlineLevel="0" collapsed="false">
      <c r="A33" s="47" t="n">
        <v>1943</v>
      </c>
      <c r="B33" s="96" t="n">
        <v>650895.193</v>
      </c>
      <c r="C33" s="3" t="n">
        <v>653112.002</v>
      </c>
      <c r="D33" s="3" t="n">
        <v>88381.525</v>
      </c>
      <c r="E33" s="3" t="n">
        <v>271704.52</v>
      </c>
      <c r="F33" s="48" t="n">
        <v>1664093.24</v>
      </c>
    </row>
    <row r="34" customFormat="false" ht="12.75" hidden="false" customHeight="false" outlineLevel="0" collapsed="false">
      <c r="A34" s="47" t="n">
        <v>1944</v>
      </c>
      <c r="B34" s="96" t="n">
        <v>287164.016</v>
      </c>
      <c r="C34" s="3" t="n">
        <v>415557.974</v>
      </c>
      <c r="D34" s="3" t="n">
        <v>79518.1668</v>
      </c>
      <c r="E34" s="3" t="n">
        <v>198064.4517</v>
      </c>
      <c r="F34" s="48" t="n">
        <v>980304.6085</v>
      </c>
    </row>
    <row r="35" customFormat="false" ht="12.75" hidden="false" customHeight="false" outlineLevel="0" collapsed="false">
      <c r="A35" s="47" t="n">
        <v>1945</v>
      </c>
      <c r="B35" s="96" t="n">
        <v>692348.875</v>
      </c>
      <c r="C35" s="3" t="n">
        <v>563728.712</v>
      </c>
      <c r="D35" s="3" t="n">
        <v>471967.038</v>
      </c>
      <c r="E35" s="3" t="n">
        <v>516548.812</v>
      </c>
      <c r="F35" s="48" t="n">
        <v>2244593.437</v>
      </c>
    </row>
    <row r="36" customFormat="false" ht="12.75" hidden="false" customHeight="false" outlineLevel="0" collapsed="false">
      <c r="A36" s="47" t="n">
        <v>1946</v>
      </c>
      <c r="B36" s="96" t="n">
        <v>530702.782</v>
      </c>
      <c r="C36" s="3" t="n">
        <v>465814.262</v>
      </c>
      <c r="D36" s="3" t="n">
        <v>151167.6311</v>
      </c>
      <c r="E36" s="3" t="n">
        <v>146399.876</v>
      </c>
      <c r="F36" s="48" t="n">
        <v>1294084.5511</v>
      </c>
    </row>
    <row r="37" customFormat="false" ht="12.75" hidden="false" customHeight="false" outlineLevel="0" collapsed="false">
      <c r="A37" s="47" t="n">
        <v>1947</v>
      </c>
      <c r="B37" s="96" t="n">
        <v>464974.072</v>
      </c>
      <c r="C37" s="3" t="n">
        <v>719958.811</v>
      </c>
      <c r="D37" s="3" t="n">
        <v>344484.363</v>
      </c>
      <c r="E37" s="3" t="n">
        <v>246803.2273</v>
      </c>
      <c r="F37" s="48" t="n">
        <v>1776220.4733</v>
      </c>
    </row>
    <row r="38" customFormat="false" ht="12.75" hidden="false" customHeight="false" outlineLevel="0" collapsed="false">
      <c r="A38" s="47" t="n">
        <v>1948</v>
      </c>
      <c r="B38" s="96" t="n">
        <v>572318.039</v>
      </c>
      <c r="C38" s="3" t="n">
        <v>590711.737</v>
      </c>
      <c r="D38" s="3" t="n">
        <v>143259.5043</v>
      </c>
      <c r="E38" s="3" t="n">
        <v>238154.4407</v>
      </c>
      <c r="F38" s="48" t="n">
        <v>1544443.721</v>
      </c>
    </row>
    <row r="39" customFormat="false" ht="12.75" hidden="false" customHeight="false" outlineLevel="0" collapsed="false">
      <c r="A39" s="47" t="n">
        <v>1949</v>
      </c>
      <c r="B39" s="96" t="n">
        <v>622335.196</v>
      </c>
      <c r="C39" s="3" t="n">
        <v>369082.541</v>
      </c>
      <c r="D39" s="3" t="n">
        <v>70168.791</v>
      </c>
      <c r="E39" s="3" t="n">
        <v>229492.0818</v>
      </c>
      <c r="F39" s="48" t="n">
        <v>1291078.6098</v>
      </c>
    </row>
    <row r="40" customFormat="false" ht="12.75" hidden="false" customHeight="false" outlineLevel="0" collapsed="false">
      <c r="A40" s="47" t="n">
        <v>1950</v>
      </c>
      <c r="B40" s="96" t="n">
        <v>527128.743</v>
      </c>
      <c r="C40" s="3" t="n">
        <v>597704.703</v>
      </c>
      <c r="D40" s="3" t="n">
        <v>193831.833</v>
      </c>
      <c r="E40" s="3" t="n">
        <v>458415.4196</v>
      </c>
      <c r="F40" s="48" t="n">
        <v>1777080.6986</v>
      </c>
    </row>
    <row r="41" customFormat="false" ht="12.75" hidden="false" customHeight="false" outlineLevel="0" collapsed="false">
      <c r="A41" s="47" t="n">
        <v>1951</v>
      </c>
      <c r="B41" s="96" t="n">
        <v>734248.504</v>
      </c>
      <c r="C41" s="3" t="n">
        <v>438062.14</v>
      </c>
      <c r="D41" s="3" t="n">
        <v>162693.099</v>
      </c>
      <c r="E41" s="3" t="n">
        <v>476497.601</v>
      </c>
      <c r="F41" s="48" t="n">
        <v>1811501.344</v>
      </c>
    </row>
    <row r="42" customFormat="false" ht="12.75" hidden="false" customHeight="false" outlineLevel="0" collapsed="false">
      <c r="A42" s="47" t="n">
        <v>1952</v>
      </c>
      <c r="B42" s="96" t="n">
        <v>655742.443</v>
      </c>
      <c r="C42" s="3" t="n">
        <v>679532.746</v>
      </c>
      <c r="D42" s="3" t="n">
        <v>227370.9252</v>
      </c>
      <c r="E42" s="3" t="n">
        <v>378324.631</v>
      </c>
      <c r="F42" s="48" t="n">
        <v>1940970.7452</v>
      </c>
    </row>
    <row r="43" customFormat="false" ht="12.75" hidden="false" customHeight="false" outlineLevel="0" collapsed="false">
      <c r="A43" s="47" t="n">
        <v>1953</v>
      </c>
      <c r="B43" s="96" t="n">
        <v>679577.987</v>
      </c>
      <c r="C43" s="3" t="n">
        <v>558622.942</v>
      </c>
      <c r="D43" s="3" t="n">
        <v>71039.3571</v>
      </c>
      <c r="E43" s="3" t="n">
        <v>269667.3824</v>
      </c>
      <c r="F43" s="48" t="n">
        <v>1578907.6685</v>
      </c>
    </row>
    <row r="44" customFormat="false" ht="12.75" hidden="false" customHeight="false" outlineLevel="0" collapsed="false">
      <c r="A44" s="47" t="n">
        <v>1954</v>
      </c>
      <c r="B44" s="96" t="n">
        <v>441823.606</v>
      </c>
      <c r="C44" s="3" t="n">
        <v>414077.947</v>
      </c>
      <c r="D44" s="3" t="n">
        <v>59890.0358</v>
      </c>
      <c r="E44" s="3" t="n">
        <v>326695.6018</v>
      </c>
      <c r="F44" s="48" t="n">
        <v>1242487.1906</v>
      </c>
    </row>
    <row r="45" customFormat="false" ht="12.75" hidden="false" customHeight="false" outlineLevel="0" collapsed="false">
      <c r="A45" s="47" t="n">
        <v>1955</v>
      </c>
      <c r="B45" s="96" t="n">
        <v>410555.612</v>
      </c>
      <c r="C45" s="3" t="n">
        <v>254157.475</v>
      </c>
      <c r="D45" s="3" t="n">
        <v>377264.699</v>
      </c>
      <c r="E45" s="3" t="n">
        <v>611457.967</v>
      </c>
      <c r="F45" s="48" t="n">
        <v>1653435.753</v>
      </c>
    </row>
    <row r="46" customFormat="false" ht="12.75" hidden="false" customHeight="false" outlineLevel="0" collapsed="false">
      <c r="A46" s="47" t="n">
        <v>1956</v>
      </c>
      <c r="B46" s="96" t="n">
        <v>392239.47</v>
      </c>
      <c r="C46" s="3" t="n">
        <v>678983.391</v>
      </c>
      <c r="D46" s="3" t="n">
        <v>131334.623</v>
      </c>
      <c r="E46" s="3" t="n">
        <v>254319.05</v>
      </c>
      <c r="F46" s="48" t="n">
        <v>1456876.534</v>
      </c>
    </row>
    <row r="47" customFormat="false" ht="12.75" hidden="false" customHeight="false" outlineLevel="0" collapsed="false">
      <c r="A47" s="47" t="n">
        <v>1957</v>
      </c>
      <c r="B47" s="96" t="n">
        <v>307638.8</v>
      </c>
      <c r="C47" s="3" t="n">
        <v>334673.529</v>
      </c>
      <c r="D47" s="3" t="n">
        <v>90921.484</v>
      </c>
      <c r="E47" s="3" t="n">
        <v>248775.0886</v>
      </c>
      <c r="F47" s="48" t="n">
        <v>982008.9016</v>
      </c>
    </row>
    <row r="48" customFormat="false" ht="12.75" hidden="false" customHeight="false" outlineLevel="0" collapsed="false">
      <c r="A48" s="47" t="n">
        <v>1958</v>
      </c>
      <c r="B48" s="96" t="n">
        <v>342539</v>
      </c>
      <c r="C48" s="3" t="n">
        <v>669986.895</v>
      </c>
      <c r="D48" s="3" t="n">
        <v>123010.279</v>
      </c>
      <c r="E48" s="3" t="n">
        <v>305286.268</v>
      </c>
      <c r="F48" s="48" t="n">
        <v>1440822.442</v>
      </c>
    </row>
    <row r="49" customFormat="false" ht="12.75" hidden="false" customHeight="false" outlineLevel="0" collapsed="false">
      <c r="A49" s="47" t="n">
        <v>1959</v>
      </c>
      <c r="B49" s="96" t="n">
        <v>359388.041</v>
      </c>
      <c r="C49" s="3" t="n">
        <v>346643.005</v>
      </c>
      <c r="D49" s="3" t="n">
        <v>105889.792</v>
      </c>
      <c r="E49" s="3" t="n">
        <v>460824.826</v>
      </c>
      <c r="F49" s="48" t="n">
        <v>1272745.664</v>
      </c>
    </row>
    <row r="50" customFormat="false" ht="12.75" hidden="false" customHeight="false" outlineLevel="0" collapsed="false">
      <c r="A50" s="47" t="n">
        <v>1960</v>
      </c>
      <c r="B50" s="96" t="n">
        <v>385621.358</v>
      </c>
      <c r="C50" s="3" t="n">
        <v>571994.889</v>
      </c>
      <c r="D50" s="3" t="n">
        <v>309532.459</v>
      </c>
      <c r="E50" s="3" t="n">
        <v>179399.954</v>
      </c>
      <c r="F50" s="48" t="n">
        <v>1446548.66</v>
      </c>
    </row>
    <row r="51" customFormat="false" ht="12.75" hidden="false" customHeight="false" outlineLevel="0" collapsed="false">
      <c r="A51" s="47" t="n">
        <v>1961</v>
      </c>
      <c r="B51" s="96" t="n">
        <v>414859.97</v>
      </c>
      <c r="C51" s="3" t="n">
        <v>536971.892</v>
      </c>
      <c r="D51" s="3" t="n">
        <v>125841.073</v>
      </c>
      <c r="E51" s="3" t="n">
        <v>130804.657</v>
      </c>
      <c r="F51" s="48" t="n">
        <v>1208477.592</v>
      </c>
    </row>
    <row r="52" customFormat="false" ht="12.75" hidden="false" customHeight="false" outlineLevel="0" collapsed="false">
      <c r="A52" s="47" t="n">
        <v>1962</v>
      </c>
      <c r="B52" s="96" t="n">
        <v>346520.208</v>
      </c>
      <c r="C52" s="3" t="n">
        <v>355801.076</v>
      </c>
      <c r="D52" s="3" t="n">
        <v>90339.814</v>
      </c>
      <c r="E52" s="3" t="n">
        <v>194361.799</v>
      </c>
      <c r="F52" s="48" t="n">
        <v>987022.897</v>
      </c>
    </row>
    <row r="53" customFormat="false" ht="12.75" hidden="false" customHeight="false" outlineLevel="0" collapsed="false">
      <c r="A53" s="47" t="n">
        <v>1963</v>
      </c>
      <c r="B53" s="96" t="n">
        <v>363698.862</v>
      </c>
      <c r="C53" s="3" t="n">
        <v>293814.443</v>
      </c>
      <c r="D53" s="3" t="n">
        <v>106077.219</v>
      </c>
      <c r="E53" s="3" t="n">
        <v>150306.1132</v>
      </c>
      <c r="F53" s="48" t="n">
        <v>913896.6372</v>
      </c>
    </row>
    <row r="54" customFormat="false" ht="12.75" hidden="false" customHeight="false" outlineLevel="0" collapsed="false">
      <c r="A54" s="47" t="n">
        <v>1964</v>
      </c>
      <c r="B54" s="96" t="n">
        <v>450677.916</v>
      </c>
      <c r="C54" s="3" t="n">
        <v>282788.565</v>
      </c>
      <c r="D54" s="3" t="n">
        <v>95361.565</v>
      </c>
      <c r="E54" s="3" t="n">
        <v>84400.317</v>
      </c>
      <c r="F54" s="48" t="n">
        <v>913228.363</v>
      </c>
    </row>
    <row r="55" customFormat="false" ht="12.75" hidden="false" customHeight="false" outlineLevel="0" collapsed="false">
      <c r="A55" s="47" t="n">
        <v>1965</v>
      </c>
      <c r="B55" s="96" t="n">
        <v>220175.021</v>
      </c>
      <c r="C55" s="3" t="n">
        <v>177517.9284</v>
      </c>
      <c r="D55" s="3" t="n">
        <v>62599.3254</v>
      </c>
      <c r="E55" s="3" t="n">
        <v>111104.1404</v>
      </c>
      <c r="F55" s="48" t="n">
        <v>571396.4152</v>
      </c>
    </row>
    <row r="56" customFormat="false" ht="12.75" hidden="false" customHeight="false" outlineLevel="0" collapsed="false">
      <c r="A56" s="47" t="n">
        <v>1966</v>
      </c>
      <c r="B56" s="96" t="n">
        <v>294467.206</v>
      </c>
      <c r="C56" s="3" t="n">
        <v>254467.699</v>
      </c>
      <c r="D56" s="3" t="n">
        <v>90960.262</v>
      </c>
      <c r="E56" s="3" t="n">
        <v>138818.777</v>
      </c>
      <c r="F56" s="48" t="n">
        <v>778713.944</v>
      </c>
    </row>
    <row r="57" customFormat="false" ht="12.75" hidden="false" customHeight="false" outlineLevel="0" collapsed="false">
      <c r="A57" s="47" t="n">
        <v>1967</v>
      </c>
      <c r="B57" s="96" t="n">
        <v>291371.429</v>
      </c>
      <c r="C57" s="3" t="n">
        <v>417774.783</v>
      </c>
      <c r="D57" s="3" t="n">
        <v>150730.086</v>
      </c>
      <c r="E57" s="3" t="n">
        <v>274470.684</v>
      </c>
      <c r="F57" s="48" t="n">
        <v>1134346.982</v>
      </c>
    </row>
    <row r="58" customFormat="false" ht="12.75" hidden="false" customHeight="false" outlineLevel="0" collapsed="false">
      <c r="A58" s="47" t="n">
        <v>1968</v>
      </c>
      <c r="B58" s="96" t="n">
        <v>332049.551</v>
      </c>
      <c r="C58" s="3" t="n">
        <v>488938.876</v>
      </c>
      <c r="D58" s="3" t="n">
        <v>179490.436</v>
      </c>
      <c r="E58" s="3" t="n">
        <v>256884.861</v>
      </c>
      <c r="F58" s="48" t="n">
        <v>1257363.724</v>
      </c>
    </row>
    <row r="59" customFormat="false" ht="12.75" hidden="false" customHeight="false" outlineLevel="0" collapsed="false">
      <c r="A59" s="47" t="n">
        <v>1969</v>
      </c>
      <c r="B59" s="96" t="n">
        <v>263522.362</v>
      </c>
      <c r="C59" s="3" t="n">
        <v>353364.525</v>
      </c>
      <c r="D59" s="3" t="n">
        <v>259554.08</v>
      </c>
      <c r="E59" s="3" t="n">
        <v>248276.145</v>
      </c>
      <c r="F59" s="48" t="n">
        <v>1124717.112</v>
      </c>
    </row>
    <row r="60" customFormat="false" ht="12.75" hidden="false" customHeight="false" outlineLevel="0" collapsed="false">
      <c r="A60" s="47" t="n">
        <v>1970</v>
      </c>
      <c r="B60" s="96" t="n">
        <v>300380.851</v>
      </c>
      <c r="C60" s="3" t="n">
        <v>519773.849</v>
      </c>
      <c r="D60" s="3" t="n">
        <v>163636.697</v>
      </c>
      <c r="E60" s="3" t="n">
        <v>235615.128</v>
      </c>
      <c r="F60" s="48" t="n">
        <v>1219406.525</v>
      </c>
    </row>
    <row r="61" customFormat="false" ht="12.75" hidden="false" customHeight="false" outlineLevel="0" collapsed="false">
      <c r="A61" s="47" t="n">
        <v>1971</v>
      </c>
      <c r="B61" s="96" t="n">
        <v>375700.653</v>
      </c>
      <c r="C61" s="3" t="n">
        <v>414569.135</v>
      </c>
      <c r="D61" s="3" t="n">
        <v>161962.78</v>
      </c>
      <c r="E61" s="3" t="n">
        <v>298661.693</v>
      </c>
      <c r="F61" s="48" t="n">
        <v>1250894.261</v>
      </c>
    </row>
    <row r="62" customFormat="false" ht="12.75" hidden="false" customHeight="false" outlineLevel="0" collapsed="false">
      <c r="A62" s="47" t="n">
        <v>1972</v>
      </c>
      <c r="B62" s="96" t="n">
        <v>433150.26</v>
      </c>
      <c r="C62" s="3" t="n">
        <v>795071.797</v>
      </c>
      <c r="D62" s="3" t="n">
        <v>237599.269</v>
      </c>
      <c r="E62" s="3" t="n">
        <v>486831.938</v>
      </c>
      <c r="F62" s="48" t="n">
        <v>1952653.264</v>
      </c>
    </row>
    <row r="63" customFormat="false" ht="12.75" hidden="false" customHeight="false" outlineLevel="0" collapsed="false">
      <c r="A63" s="47" t="n">
        <v>1973</v>
      </c>
      <c r="B63" s="96" t="n">
        <v>480478.809</v>
      </c>
      <c r="C63" s="3" t="n">
        <v>719344.826</v>
      </c>
      <c r="D63" s="3" t="n">
        <v>281903.134</v>
      </c>
      <c r="E63" s="3" t="n">
        <v>380056.715</v>
      </c>
      <c r="F63" s="48" t="n">
        <v>1861783.484</v>
      </c>
    </row>
    <row r="64" customFormat="false" ht="12.75" hidden="false" customHeight="false" outlineLevel="0" collapsed="false">
      <c r="A64" s="47" t="n">
        <v>1974</v>
      </c>
      <c r="B64" s="96" t="n">
        <v>530974.228</v>
      </c>
      <c r="C64" s="3" t="n">
        <v>464334.235</v>
      </c>
      <c r="D64" s="3" t="n">
        <v>190160.849</v>
      </c>
      <c r="E64" s="3" t="n">
        <v>353926.806</v>
      </c>
      <c r="F64" s="48" t="n">
        <v>1539396.118</v>
      </c>
    </row>
    <row r="65" customFormat="false" ht="12.75" hidden="false" customHeight="false" outlineLevel="0" collapsed="false">
      <c r="A65" s="47" t="n">
        <v>1975</v>
      </c>
      <c r="B65" s="96" t="n">
        <v>599721.159</v>
      </c>
      <c r="C65" s="3" t="n">
        <v>474073.976</v>
      </c>
      <c r="D65" s="3" t="n">
        <v>207003.427</v>
      </c>
      <c r="E65" s="3" t="n">
        <v>406516.237</v>
      </c>
      <c r="F65" s="48" t="n">
        <v>1687314.799</v>
      </c>
    </row>
    <row r="66" customFormat="false" ht="12.75" hidden="false" customHeight="false" outlineLevel="0" collapsed="false">
      <c r="A66" s="47" t="n">
        <v>1976</v>
      </c>
      <c r="B66" s="96" t="n">
        <v>654217.175</v>
      </c>
      <c r="C66" s="3" t="n">
        <v>330033.095</v>
      </c>
      <c r="D66" s="3" t="n">
        <v>219619.203</v>
      </c>
      <c r="E66" s="3" t="n">
        <v>386558.493</v>
      </c>
      <c r="F66" s="48" t="n">
        <v>1590427.966</v>
      </c>
    </row>
    <row r="67" customFormat="false" ht="12.75" hidden="false" customHeight="false" outlineLevel="0" collapsed="false">
      <c r="A67" s="47" t="n">
        <v>1977</v>
      </c>
      <c r="B67" s="96" t="n">
        <v>495789.656</v>
      </c>
      <c r="C67" s="3" t="n">
        <v>414743.636</v>
      </c>
      <c r="D67" s="3" t="n">
        <v>191485.764</v>
      </c>
      <c r="E67" s="3" t="n">
        <v>612130.119</v>
      </c>
      <c r="F67" s="48" t="n">
        <v>1714149.175</v>
      </c>
    </row>
    <row r="68" customFormat="false" ht="12.75" hidden="false" customHeight="false" outlineLevel="0" collapsed="false">
      <c r="A68" s="47" t="n">
        <v>1978</v>
      </c>
      <c r="B68" s="96" t="n">
        <v>606164.77</v>
      </c>
      <c r="C68" s="3" t="n">
        <v>499951.828</v>
      </c>
      <c r="D68" s="3" t="n">
        <v>119578.426</v>
      </c>
      <c r="E68" s="3" t="n">
        <v>147608.457</v>
      </c>
      <c r="F68" s="48" t="n">
        <v>1373303.481</v>
      </c>
    </row>
    <row r="69" customFormat="false" ht="12.75" hidden="false" customHeight="false" outlineLevel="0" collapsed="false">
      <c r="A69" s="47" t="n">
        <v>1979</v>
      </c>
      <c r="B69" s="96" t="n">
        <v>659717.188</v>
      </c>
      <c r="C69" s="3" t="n">
        <v>472910.636</v>
      </c>
      <c r="D69" s="3" t="n">
        <v>131366.938</v>
      </c>
      <c r="E69" s="3" t="n">
        <v>331771.642</v>
      </c>
      <c r="F69" s="48" t="n">
        <v>1595766.404</v>
      </c>
    </row>
    <row r="70" customFormat="false" ht="12.75" hidden="false" customHeight="false" outlineLevel="0" collapsed="false">
      <c r="A70" s="47" t="n">
        <v>1980</v>
      </c>
      <c r="B70" s="96" t="n">
        <v>280332.625</v>
      </c>
      <c r="C70" s="3" t="n">
        <v>385537.339</v>
      </c>
      <c r="D70" s="3" t="n">
        <v>117400.395</v>
      </c>
      <c r="E70" s="3" t="n">
        <v>124108.989</v>
      </c>
      <c r="F70" s="48" t="n">
        <v>907379.348</v>
      </c>
    </row>
    <row r="71" customFormat="false" ht="12.75" hidden="false" customHeight="false" outlineLevel="0" collapsed="false">
      <c r="A71" s="47" t="n">
        <v>1981</v>
      </c>
      <c r="B71" s="96" t="n">
        <v>318044.23</v>
      </c>
      <c r="C71" s="3" t="n">
        <v>287629.352</v>
      </c>
      <c r="D71" s="3" t="n">
        <v>106109.534</v>
      </c>
      <c r="E71" s="3" t="n">
        <v>155758.3</v>
      </c>
      <c r="F71" s="48" t="n">
        <v>867541.416</v>
      </c>
    </row>
    <row r="72" customFormat="false" ht="12.75" hidden="false" customHeight="false" outlineLevel="0" collapsed="false">
      <c r="A72" s="47" t="n">
        <v>1982</v>
      </c>
      <c r="B72" s="96" t="n">
        <v>332741.092</v>
      </c>
      <c r="C72" s="3" t="n">
        <v>420269.501</v>
      </c>
      <c r="D72" s="3" t="n">
        <v>123016.742</v>
      </c>
      <c r="E72" s="3" t="n">
        <v>129693.021</v>
      </c>
      <c r="F72" s="48" t="n">
        <v>1005720.356</v>
      </c>
    </row>
    <row r="73" customFormat="false" ht="12.75" hidden="false" customHeight="false" outlineLevel="0" collapsed="false">
      <c r="A73" s="47" t="n">
        <v>1983</v>
      </c>
      <c r="B73" s="96" t="n">
        <v>354062.529</v>
      </c>
      <c r="C73" s="3" t="n">
        <v>671111.457</v>
      </c>
      <c r="D73" s="3" t="n">
        <v>120140.707</v>
      </c>
      <c r="E73" s="3" t="n">
        <v>300148.183</v>
      </c>
      <c r="F73" s="48" t="n">
        <v>1445462.876</v>
      </c>
    </row>
    <row r="74" customFormat="false" ht="12.75" hidden="false" customHeight="false" outlineLevel="0" collapsed="false">
      <c r="A74" s="47" t="n">
        <v>1984</v>
      </c>
      <c r="B74" s="96" t="n">
        <v>363343.397</v>
      </c>
      <c r="C74" s="3" t="n">
        <v>753896.024</v>
      </c>
      <c r="D74" s="3" t="n">
        <v>185675.527</v>
      </c>
      <c r="E74" s="3" t="n">
        <v>153922.808</v>
      </c>
      <c r="F74" s="48" t="n">
        <v>1456837.756</v>
      </c>
    </row>
    <row r="75" customFormat="false" ht="12.75" hidden="false" customHeight="false" outlineLevel="0" collapsed="false">
      <c r="A75" s="47" t="n">
        <v>1985</v>
      </c>
      <c r="B75" s="96" t="n">
        <v>214106.264</v>
      </c>
      <c r="C75" s="3" t="n">
        <v>161568.537</v>
      </c>
      <c r="D75" s="3" t="n">
        <v>162919.304</v>
      </c>
      <c r="E75" s="3" t="n">
        <v>384199.498</v>
      </c>
      <c r="F75" s="48" t="n">
        <v>922793.603</v>
      </c>
    </row>
    <row r="76" customFormat="false" ht="12.75" hidden="false" customHeight="false" outlineLevel="0" collapsed="false">
      <c r="A76" s="47" t="n">
        <v>1986</v>
      </c>
      <c r="B76" s="96" t="n">
        <v>553232.8</v>
      </c>
      <c r="C76" s="3" t="n">
        <v>414801.803</v>
      </c>
      <c r="D76" s="3" t="n">
        <v>164160.2</v>
      </c>
      <c r="E76" s="3" t="n">
        <v>324132.376</v>
      </c>
      <c r="F76" s="48" t="n">
        <v>1456327.179</v>
      </c>
    </row>
    <row r="77" customFormat="false" ht="12.75" hidden="false" customHeight="false" outlineLevel="0" collapsed="false">
      <c r="A77" s="47" t="n">
        <v>1987</v>
      </c>
      <c r="B77" s="96" t="n">
        <v>291242.169</v>
      </c>
      <c r="C77" s="3" t="n">
        <v>395871.676</v>
      </c>
      <c r="D77" s="3" t="n">
        <v>268376.075</v>
      </c>
      <c r="E77" s="3" t="n">
        <v>274082.904</v>
      </c>
      <c r="F77" s="48" t="n">
        <v>1229572.824</v>
      </c>
    </row>
    <row r="78" customFormat="false" ht="12.75" hidden="false" customHeight="false" outlineLevel="0" collapsed="false">
      <c r="A78" s="47" t="n">
        <v>1988</v>
      </c>
      <c r="B78" s="96" t="n">
        <v>321146.47</v>
      </c>
      <c r="C78" s="3" t="n">
        <v>269810.861</v>
      </c>
      <c r="D78" s="3" t="n">
        <v>129615.465</v>
      </c>
      <c r="E78" s="3" t="n">
        <v>167857.036</v>
      </c>
      <c r="F78" s="48" t="n">
        <v>888429.832</v>
      </c>
    </row>
    <row r="79" customFormat="false" ht="12.75" hidden="false" customHeight="false" outlineLevel="0" collapsed="false">
      <c r="A79" s="47" t="n">
        <v>1989</v>
      </c>
      <c r="B79" s="96" t="n">
        <v>167307.681</v>
      </c>
      <c r="C79" s="3" t="n">
        <v>553265.115</v>
      </c>
      <c r="D79" s="3" t="n">
        <v>161633.167</v>
      </c>
      <c r="E79" s="3" t="n">
        <v>273397.826</v>
      </c>
      <c r="F79" s="48" t="n">
        <v>1155603.789</v>
      </c>
    </row>
    <row r="80" customFormat="false" ht="12.75" hidden="false" customHeight="false" outlineLevel="0" collapsed="false">
      <c r="A80" s="47" t="n">
        <v>1990</v>
      </c>
      <c r="B80" s="96" t="n">
        <v>486224.416</v>
      </c>
      <c r="C80" s="3" t="n">
        <v>408248.321</v>
      </c>
      <c r="D80" s="3" t="n">
        <v>172936.954</v>
      </c>
      <c r="E80" s="3" t="n">
        <v>410432.815</v>
      </c>
      <c r="F80" s="48" t="n">
        <v>1477842.506</v>
      </c>
    </row>
    <row r="81" customFormat="false" ht="12.75" hidden="false" customHeight="false" outlineLevel="0" collapsed="false">
      <c r="A81" s="47" t="n">
        <v>1991</v>
      </c>
      <c r="B81" s="96" t="n">
        <v>441603.864</v>
      </c>
      <c r="C81" s="3" t="n">
        <v>227239.08</v>
      </c>
      <c r="D81" s="3" t="n">
        <v>106406.832</v>
      </c>
      <c r="E81" s="3" t="n">
        <v>183434.1586</v>
      </c>
      <c r="F81" s="48" t="n">
        <v>958683.9346</v>
      </c>
    </row>
    <row r="82" customFormat="false" ht="12.75" hidden="false" customHeight="false" outlineLevel="0" collapsed="false">
      <c r="A82" s="47" t="n">
        <v>1992</v>
      </c>
      <c r="B82" s="96" t="n">
        <v>252935.968</v>
      </c>
      <c r="C82" s="3" t="n">
        <v>340432.062</v>
      </c>
      <c r="D82" s="3" t="n">
        <v>138928.648</v>
      </c>
      <c r="E82" s="3" t="n">
        <v>249206.817</v>
      </c>
      <c r="F82" s="48" t="n">
        <v>981503.495</v>
      </c>
    </row>
    <row r="83" customFormat="false" ht="12.75" hidden="false" customHeight="false" outlineLevel="0" collapsed="false">
      <c r="A83" s="47" t="n">
        <v>1993</v>
      </c>
      <c r="B83" s="96" t="n">
        <v>356195.319</v>
      </c>
      <c r="C83" s="3" t="n">
        <v>645395.18</v>
      </c>
      <c r="D83" s="3" t="n">
        <v>108772.29</v>
      </c>
      <c r="E83" s="3" t="n">
        <v>310922.004</v>
      </c>
      <c r="F83" s="48" t="n">
        <v>1421284.793</v>
      </c>
    </row>
    <row r="84" customFormat="false" ht="12.75" hidden="false" customHeight="false" outlineLevel="0" collapsed="false">
      <c r="A84" s="47" t="n">
        <v>1994</v>
      </c>
      <c r="B84" s="96" t="n">
        <v>377264.699</v>
      </c>
      <c r="C84" s="3" t="n">
        <v>564097.103</v>
      </c>
      <c r="D84" s="3" t="n">
        <v>215812.496</v>
      </c>
      <c r="E84" s="3" t="n">
        <v>259644.562</v>
      </c>
      <c r="F84" s="48" t="n">
        <v>1416818.86</v>
      </c>
    </row>
    <row r="85" customFormat="false" ht="12.75" hidden="false" customHeight="false" outlineLevel="0" collapsed="false">
      <c r="A85" s="47" t="n">
        <v>1995</v>
      </c>
      <c r="B85" s="96" t="n">
        <v>393881.072</v>
      </c>
      <c r="C85" s="3" t="n">
        <v>180899.37</v>
      </c>
      <c r="D85" s="3" t="n">
        <v>115416.254</v>
      </c>
      <c r="E85" s="3" t="n">
        <v>322956.11</v>
      </c>
      <c r="F85" s="48" t="n">
        <v>1013152.806</v>
      </c>
    </row>
    <row r="86" customFormat="false" ht="12.75" hidden="false" customHeight="false" outlineLevel="0" collapsed="false">
      <c r="A86" s="47" t="n">
        <v>1996</v>
      </c>
      <c r="B86" s="96" t="n">
        <v>645026.789</v>
      </c>
      <c r="C86" s="3" t="n">
        <v>566514.265</v>
      </c>
      <c r="D86" s="3" t="n">
        <v>244572.846</v>
      </c>
      <c r="E86" s="3" t="n">
        <v>700227.272</v>
      </c>
      <c r="F86" s="48" t="n">
        <v>2156341.172</v>
      </c>
    </row>
    <row r="87" customFormat="false" ht="12.75" hidden="false" customHeight="false" outlineLevel="0" collapsed="false">
      <c r="A87" s="47" t="n">
        <v>1997</v>
      </c>
      <c r="B87" s="96" t="n">
        <v>402502.714</v>
      </c>
      <c r="C87" s="3" t="n">
        <v>373554.937</v>
      </c>
      <c r="D87" s="3" t="n">
        <v>115616.607</v>
      </c>
      <c r="E87" s="3" t="n">
        <v>152074.39</v>
      </c>
      <c r="F87" s="48" t="n">
        <v>1043748.648</v>
      </c>
    </row>
    <row r="88" customFormat="false" ht="12.75" hidden="false" customHeight="false" outlineLevel="0" collapsed="false">
      <c r="A88" s="47" t="n">
        <v>1998</v>
      </c>
      <c r="B88" s="96" t="n">
        <v>564568.902</v>
      </c>
      <c r="C88" s="3" t="n">
        <v>592540.766</v>
      </c>
      <c r="D88" s="3" t="n">
        <v>196513.978</v>
      </c>
      <c r="E88" s="3" t="n">
        <v>104875.101</v>
      </c>
      <c r="F88" s="48" t="n">
        <v>1458498.747</v>
      </c>
    </row>
    <row r="89" customFormat="false" ht="12.75" hidden="false" customHeight="false" outlineLevel="0" collapsed="false">
      <c r="A89" s="47" t="n">
        <v>1999</v>
      </c>
      <c r="B89" s="96" t="n">
        <v>369444.469</v>
      </c>
      <c r="C89" s="3" t="n">
        <v>200844.188</v>
      </c>
      <c r="D89" s="3" t="n">
        <v>154058.531</v>
      </c>
      <c r="E89" s="3" t="n">
        <v>213731.41</v>
      </c>
      <c r="F89" s="48" t="n">
        <v>938078.598</v>
      </c>
    </row>
    <row r="90" customFormat="false" ht="12.75" hidden="false" customHeight="false" outlineLevel="0" collapsed="false">
      <c r="A90" s="47" t="n">
        <v>2000</v>
      </c>
      <c r="B90" s="96" t="n">
        <v>463403.563</v>
      </c>
      <c r="C90" s="3" t="n">
        <v>622638.957</v>
      </c>
      <c r="D90" s="3" t="n">
        <v>197502.817</v>
      </c>
      <c r="E90" s="3" t="n">
        <v>236190.335</v>
      </c>
      <c r="F90" s="48" t="n">
        <v>1519735.672</v>
      </c>
    </row>
    <row r="91" customFormat="false" ht="12.75" hidden="false" customHeight="false" outlineLevel="0" collapsed="false">
      <c r="A91" s="47" t="n">
        <v>2001</v>
      </c>
      <c r="B91" s="96" t="n">
        <v>262262.077</v>
      </c>
      <c r="C91" s="3" t="n">
        <v>407485.687</v>
      </c>
      <c r="D91" s="3" t="n">
        <v>112934.462</v>
      </c>
      <c r="E91" s="3" t="n">
        <v>108908.013</v>
      </c>
      <c r="F91" s="48" t="n">
        <v>891590.239</v>
      </c>
    </row>
    <row r="92" customFormat="false" ht="12.75" hidden="false" customHeight="false" outlineLevel="0" collapsed="false">
      <c r="A92" s="47" t="n">
        <v>2002</v>
      </c>
      <c r="B92" s="96" t="n">
        <v>180371.9892</v>
      </c>
      <c r="C92" s="3" t="n">
        <v>430248.373</v>
      </c>
      <c r="D92" s="3" t="n">
        <v>113212.371</v>
      </c>
      <c r="E92" s="3" t="n">
        <v>357856.31</v>
      </c>
      <c r="F92" s="48" t="n">
        <v>1081689.0432</v>
      </c>
    </row>
    <row r="93" customFormat="false" ht="12.75" hidden="false" customHeight="false" outlineLevel="0" collapsed="false">
      <c r="A93" s="49" t="s">
        <v>37</v>
      </c>
      <c r="B93" s="97" t="n">
        <v>26528025.9222</v>
      </c>
      <c r="C93" s="98" t="n">
        <v>29208538.3684</v>
      </c>
      <c r="D93" s="98" t="n">
        <v>10309088.6442</v>
      </c>
      <c r="E93" s="98" t="n">
        <v>18272561.991</v>
      </c>
      <c r="F93" s="50" t="n">
        <v>84318214.9258</v>
      </c>
    </row>
    <row r="102" customFormat="false" ht="12.75" hidden="false" customHeight="false" outlineLevel="0" collapsed="false">
      <c r="C102" s="11" t="s">
        <v>3</v>
      </c>
      <c r="D102" s="11"/>
    </row>
    <row r="103" customFormat="false" ht="12.75" hidden="false" customHeight="false" outlineLevel="0" collapsed="false">
      <c r="C103" s="11"/>
      <c r="D103" s="11"/>
    </row>
    <row r="105" customFormat="false" ht="12.75" hidden="false" customHeight="false" outlineLevel="0" collapsed="false">
      <c r="A105" s="99" t="s">
        <v>97</v>
      </c>
    </row>
    <row r="106" customFormat="false" ht="12.75" hidden="false" customHeight="false" outlineLevel="0" collapsed="false">
      <c r="A106" s="99" t="s">
        <v>98</v>
      </c>
    </row>
    <row r="107" customFormat="false" ht="12.75" hidden="false" customHeight="false" outlineLevel="0" collapsed="false">
      <c r="A107" s="101" t="s">
        <v>54</v>
      </c>
      <c r="B107" s="109" t="s">
        <v>6</v>
      </c>
      <c r="C107" s="109"/>
      <c r="D107" s="109"/>
      <c r="E107" s="109"/>
      <c r="F107" s="5"/>
      <c r="G107" s="5"/>
      <c r="H107" s="5"/>
      <c r="I107" s="5"/>
      <c r="J107" s="5"/>
      <c r="K107" s="5"/>
      <c r="L107" s="5"/>
      <c r="M107" s="5"/>
      <c r="N107" s="5"/>
    </row>
    <row r="108" customFormat="false" ht="12.75" hidden="false" customHeight="false" outlineLevel="0" collapsed="false">
      <c r="A108" s="101"/>
      <c r="B108" s="9" t="s">
        <v>30</v>
      </c>
      <c r="C108" s="9" t="s">
        <v>32</v>
      </c>
      <c r="D108" s="9" t="s">
        <v>34</v>
      </c>
      <c r="E108" s="9" t="s">
        <v>36</v>
      </c>
      <c r="F108" s="5"/>
      <c r="G108" s="5"/>
      <c r="H108" s="5"/>
      <c r="I108" s="5"/>
      <c r="J108" s="5"/>
      <c r="K108" s="5"/>
      <c r="L108" s="5"/>
      <c r="M108" s="5"/>
      <c r="N108" s="5"/>
    </row>
    <row r="109" customFormat="false" ht="12.75" hidden="false" customHeight="false" outlineLevel="0" collapsed="false">
      <c r="A109" s="110" t="s">
        <v>68</v>
      </c>
      <c r="B109" s="3" t="n">
        <f aca="false">AVERAGE(B30:B92)</f>
        <v>421079.776542857</v>
      </c>
      <c r="C109" s="3" t="n">
        <f aca="false">AVERAGE(C30:C92)</f>
        <v>463627.593149206</v>
      </c>
      <c r="D109" s="3" t="n">
        <f aca="false">AVERAGE(D30:D92)</f>
        <v>163636.327685714</v>
      </c>
      <c r="E109" s="3" t="n">
        <f aca="false">AVERAGE(E30:E92)</f>
        <v>286097.621</v>
      </c>
      <c r="F109" s="3"/>
      <c r="G109" s="3"/>
      <c r="H109" s="3"/>
      <c r="I109" s="3"/>
      <c r="J109" s="3"/>
      <c r="K109" s="3"/>
      <c r="L109" s="3"/>
      <c r="M109" s="3"/>
      <c r="N109" s="3"/>
    </row>
    <row r="110" customFormat="false" ht="12.75" hidden="false" customHeight="false" outlineLevel="0" collapsed="false">
      <c r="A110" s="110" t="s">
        <v>69</v>
      </c>
      <c r="B110" s="3" t="n">
        <f aca="false">MIN(B30:B92)</f>
        <v>167307.681</v>
      </c>
      <c r="C110" s="3" t="n">
        <f aca="false">MIN(C30:C92)</f>
        <v>161568.537</v>
      </c>
      <c r="D110" s="3" t="n">
        <f aca="false">MIN(D30:D92)</f>
        <v>59890.0358</v>
      </c>
      <c r="E110" s="3" t="n">
        <f aca="false">MIN(E30:E92)</f>
        <v>84400.317</v>
      </c>
      <c r="F110" s="3"/>
      <c r="G110" s="3"/>
      <c r="H110" s="3"/>
      <c r="I110" s="3"/>
      <c r="J110" s="3"/>
      <c r="K110" s="3"/>
      <c r="L110" s="3"/>
      <c r="M110" s="3"/>
      <c r="N110" s="3"/>
    </row>
    <row r="111" customFormat="false" ht="12.75" hidden="false" customHeight="false" outlineLevel="0" collapsed="false">
      <c r="A111" s="110" t="s">
        <v>70</v>
      </c>
      <c r="B111" s="3" t="n">
        <f aca="false">PERCENTILE(B30:B92,0.1)</f>
        <v>262514.134</v>
      </c>
      <c r="C111" s="3" t="n">
        <f aca="false">PERCENTILE(C30:C92,0.1)</f>
        <v>257536.3314</v>
      </c>
      <c r="D111" s="3" t="n">
        <f aca="false">PERCENTILE(D30:D92,0.1)</f>
        <v>90456.148</v>
      </c>
      <c r="E111" s="3" t="n">
        <f aca="false">PERCENTILE(E30:E92,0.1)</f>
        <v>131113.97618</v>
      </c>
      <c r="F111" s="3"/>
      <c r="G111" s="3"/>
      <c r="H111" s="3"/>
      <c r="I111" s="3"/>
      <c r="J111" s="3"/>
      <c r="K111" s="3"/>
      <c r="L111" s="3"/>
      <c r="M111" s="3"/>
      <c r="N111" s="3"/>
    </row>
    <row r="112" customFormat="false" ht="12.75" hidden="false" customHeight="false" outlineLevel="0" collapsed="false">
      <c r="A112" s="110" t="s">
        <v>71</v>
      </c>
      <c r="B112" s="3" t="n">
        <f aca="false">PERCENTILE(B30:B92,0.25)</f>
        <v>319595.35</v>
      </c>
      <c r="C112" s="3" t="n">
        <f aca="false">PERCENTILE(C30:C92,0.25)</f>
        <v>354582.8005</v>
      </c>
      <c r="D112" s="3" t="n">
        <f aca="false">PERCENTILE(D30:D92,0.25)</f>
        <v>110853.376</v>
      </c>
      <c r="E112" s="3" t="n">
        <f aca="false">PERCENTILE(E30:E92,0.25)</f>
        <v>173628.495</v>
      </c>
      <c r="F112" s="3"/>
      <c r="G112" s="3"/>
      <c r="H112" s="3"/>
      <c r="I112" s="3"/>
      <c r="J112" s="3"/>
      <c r="K112" s="3"/>
      <c r="L112" s="3"/>
      <c r="M112" s="3"/>
      <c r="N112" s="3"/>
    </row>
    <row r="113" customFormat="false" ht="12.75" hidden="false" customHeight="false" outlineLevel="0" collapsed="false">
      <c r="A113" s="110" t="s">
        <v>72</v>
      </c>
      <c r="B113" s="3" t="n">
        <f aca="false">PERCENTILE(B30:B92,0.5)</f>
        <v>392239.47</v>
      </c>
      <c r="C113" s="3" t="n">
        <f aca="false">PERCENTILE(C30:C92,0.5)</f>
        <v>430248.373</v>
      </c>
      <c r="D113" s="3" t="n">
        <f aca="false">PERCENTILE(D30:D92,0.5)</f>
        <v>150730.086</v>
      </c>
      <c r="E113" s="3" t="n">
        <f aca="false">PERCENTILE(E30:E92,0.5)</f>
        <v>259644.562</v>
      </c>
      <c r="F113" s="3"/>
      <c r="G113" s="3"/>
      <c r="H113" s="3"/>
      <c r="I113" s="3"/>
      <c r="J113" s="3"/>
      <c r="K113" s="3"/>
      <c r="L113" s="3"/>
      <c r="M113" s="3"/>
      <c r="N113" s="3"/>
    </row>
    <row r="114" customFormat="false" ht="12.75" hidden="false" customHeight="false" outlineLevel="0" collapsed="false">
      <c r="A114" s="110" t="s">
        <v>73</v>
      </c>
      <c r="B114" s="3" t="n">
        <f aca="false">PERCENTILE(B30:B92,0.75)</f>
        <v>528915.7625</v>
      </c>
      <c r="C114" s="3" t="n">
        <f aca="false">PERCENTILE(C30:C92,0.75)</f>
        <v>569254.577</v>
      </c>
      <c r="D114" s="3" t="n">
        <f aca="false">PERCENTILE(D30:D92,0.75)</f>
        <v>195172.9055</v>
      </c>
      <c r="E114" s="3" t="n">
        <f aca="false">PERCENTILE(E30:E92,0.75)</f>
        <v>359271.707</v>
      </c>
      <c r="F114" s="3"/>
      <c r="G114" s="3"/>
      <c r="H114" s="3"/>
      <c r="I114" s="3"/>
      <c r="J114" s="3"/>
      <c r="K114" s="3"/>
      <c r="L114" s="3"/>
      <c r="M114" s="3"/>
      <c r="N114" s="3"/>
    </row>
    <row r="115" customFormat="false" ht="12.75" hidden="false" customHeight="false" outlineLevel="0" collapsed="false">
      <c r="A115" s="110" t="s">
        <v>74</v>
      </c>
      <c r="B115" s="3" t="n">
        <f aca="false">PERCENTILE(B30:B92,0.9)</f>
        <v>649721.5122</v>
      </c>
      <c r="C115" s="3" t="n">
        <f aca="false">PERCENTILE(C30:C92,0.9)</f>
        <v>677409.0042</v>
      </c>
      <c r="D115" s="3" t="n">
        <f aca="false">PERCENTILE(D30:D92,0.9)</f>
        <v>256557.8332</v>
      </c>
      <c r="E115" s="3" t="n">
        <f aca="false">PERCENTILE(E30:E92,0.9)</f>
        <v>473363.046</v>
      </c>
      <c r="F115" s="3"/>
      <c r="G115" s="3"/>
      <c r="H115" s="3"/>
      <c r="I115" s="3"/>
      <c r="J115" s="3"/>
      <c r="K115" s="3"/>
      <c r="L115" s="3"/>
      <c r="M115" s="3"/>
      <c r="N115" s="3"/>
    </row>
    <row r="116" customFormat="false" ht="12.75" hidden="false" customHeight="false" outlineLevel="0" collapsed="false">
      <c r="A116" s="111" t="s">
        <v>75</v>
      </c>
      <c r="B116" s="64" t="n">
        <f aca="false">MAX(B30:B92)</f>
        <v>734248.504</v>
      </c>
      <c r="C116" s="64" t="n">
        <f aca="false">MAX(C30:C92)</f>
        <v>884254.734</v>
      </c>
      <c r="D116" s="64" t="n">
        <f aca="false">MAX(D30:D92)</f>
        <v>471967.038</v>
      </c>
      <c r="E116" s="64" t="n">
        <f aca="false">MAX(E30:E92)</f>
        <v>700227.272</v>
      </c>
      <c r="F116" s="3"/>
      <c r="G116" s="3"/>
      <c r="H116" s="3"/>
      <c r="I116" s="3"/>
      <c r="J116" s="3"/>
      <c r="K116" s="3"/>
      <c r="L116" s="3"/>
      <c r="M116" s="3"/>
      <c r="N116" s="3"/>
    </row>
    <row r="120" customFormat="false" ht="12.75" hidden="false" customHeight="false" outlineLevel="0" collapsed="false">
      <c r="A120" s="99" t="s">
        <v>99</v>
      </c>
    </row>
    <row r="121" customFormat="false" ht="12.75" hidden="false" customHeight="false" outlineLevel="0" collapsed="false">
      <c r="A121" s="99" t="s">
        <v>100</v>
      </c>
    </row>
    <row r="122" customFormat="false" ht="12.75" hidden="false" customHeight="false" outlineLevel="0" collapsed="false">
      <c r="A122" s="101" t="s">
        <v>54</v>
      </c>
      <c r="B122" s="109" t="s">
        <v>6</v>
      </c>
      <c r="C122" s="109"/>
      <c r="D122" s="109"/>
      <c r="E122" s="109"/>
      <c r="F122" s="5"/>
      <c r="G122" s="5"/>
      <c r="H122" s="5"/>
      <c r="I122" s="5"/>
      <c r="J122" s="5"/>
      <c r="K122" s="5"/>
      <c r="L122" s="5"/>
      <c r="M122" s="5"/>
      <c r="N122" s="5"/>
    </row>
    <row r="123" customFormat="false" ht="12.75" hidden="false" customHeight="false" outlineLevel="0" collapsed="false">
      <c r="A123" s="101"/>
      <c r="B123" s="9" t="s">
        <v>30</v>
      </c>
      <c r="C123" s="9" t="s">
        <v>32</v>
      </c>
      <c r="D123" s="9" t="s">
        <v>34</v>
      </c>
      <c r="E123" s="9" t="s">
        <v>36</v>
      </c>
      <c r="F123" s="5"/>
      <c r="G123" s="5"/>
      <c r="H123" s="5"/>
      <c r="I123" s="5"/>
      <c r="J123" s="5"/>
      <c r="K123" s="5"/>
      <c r="L123" s="5"/>
      <c r="M123" s="5"/>
      <c r="N123" s="5"/>
    </row>
    <row r="124" customFormat="false" ht="12.75" hidden="false" customHeight="false" outlineLevel="0" collapsed="false">
      <c r="A124" s="110" t="s">
        <v>68</v>
      </c>
      <c r="B124" s="3" t="n">
        <f aca="false">AVERAGE(B30:B44)</f>
        <v>521677.417933333</v>
      </c>
      <c r="C124" s="3" t="n">
        <f aca="false">AVERAGE(C30:C44)</f>
        <v>547463.495333333</v>
      </c>
      <c r="D124" s="3" t="n">
        <f aca="false">AVERAGE(D30:D44)</f>
        <v>171608.850586667</v>
      </c>
      <c r="E124" s="3" t="n">
        <f aca="false">AVERAGE(E30:E44)</f>
        <v>322481.46728</v>
      </c>
      <c r="F124" s="3"/>
      <c r="G124" s="3"/>
      <c r="H124" s="3"/>
      <c r="I124" s="3"/>
      <c r="J124" s="3"/>
      <c r="K124" s="3"/>
      <c r="L124" s="3"/>
      <c r="M124" s="3"/>
      <c r="N124" s="3"/>
    </row>
    <row r="125" customFormat="false" ht="12.75" hidden="false" customHeight="false" outlineLevel="0" collapsed="false">
      <c r="A125" s="110" t="s">
        <v>69</v>
      </c>
      <c r="B125" s="3" t="n">
        <f aca="false">MIN(B30:B44)</f>
        <v>232635.685</v>
      </c>
      <c r="C125" s="3" t="n">
        <f aca="false">MIN(C30:C44)</f>
        <v>360551.381</v>
      </c>
      <c r="D125" s="3" t="n">
        <f aca="false">MIN(D30:D44)</f>
        <v>59890.0358</v>
      </c>
      <c r="E125" s="3" t="n">
        <f aca="false">MIN(E30:E44)</f>
        <v>132351.2529</v>
      </c>
      <c r="F125" s="3"/>
      <c r="G125" s="3"/>
      <c r="H125" s="3"/>
      <c r="I125" s="3"/>
      <c r="J125" s="3"/>
      <c r="K125" s="3"/>
      <c r="L125" s="3"/>
      <c r="M125" s="3"/>
      <c r="N125" s="3"/>
    </row>
    <row r="126" customFormat="false" ht="12.75" hidden="false" customHeight="false" outlineLevel="0" collapsed="false">
      <c r="A126" s="110" t="s">
        <v>70</v>
      </c>
      <c r="B126" s="3" t="n">
        <f aca="false">PERCENTILE(B30:B44,0.1)</f>
        <v>308241.1516</v>
      </c>
      <c r="C126" s="3" t="n">
        <f aca="false">PERCENTILE(C30:C44,0.1)</f>
        <v>387080.7034</v>
      </c>
      <c r="D126" s="3" t="n">
        <f aca="false">PERCENTILE(D30:D44,0.1)</f>
        <v>70517.01744</v>
      </c>
      <c r="E126" s="3" t="n">
        <f aca="false">PERCENTILE(E30:E44,0.1)</f>
        <v>167065.70628</v>
      </c>
      <c r="F126" s="3"/>
      <c r="G126" s="3"/>
      <c r="H126" s="3"/>
      <c r="I126" s="3"/>
      <c r="J126" s="3"/>
      <c r="K126" s="3"/>
      <c r="L126" s="3"/>
      <c r="M126" s="3"/>
      <c r="N126" s="3"/>
    </row>
    <row r="127" customFormat="false" ht="12.75" hidden="false" customHeight="false" outlineLevel="0" collapsed="false">
      <c r="A127" s="110" t="s">
        <v>71</v>
      </c>
      <c r="B127" s="3" t="n">
        <f aca="false">PERCENTILE(B30:B44,0.25)</f>
        <v>417616.4395</v>
      </c>
      <c r="C127" s="3" t="n">
        <f aca="false">PERCENTILE(C30:C44,0.25)</f>
        <v>426810.057</v>
      </c>
      <c r="D127" s="3" t="n">
        <f aca="false">PERCENTILE(D30:D44,0.25)</f>
        <v>83949.8459</v>
      </c>
      <c r="E127" s="3" t="n">
        <f aca="false">PERCENTILE(E30:E44,0.25)</f>
        <v>233823.26125</v>
      </c>
      <c r="F127" s="3"/>
      <c r="G127" s="3"/>
      <c r="H127" s="3"/>
      <c r="I127" s="3"/>
      <c r="J127" s="3"/>
      <c r="K127" s="3"/>
      <c r="L127" s="3"/>
      <c r="M127" s="3"/>
      <c r="N127" s="3"/>
    </row>
    <row r="128" customFormat="false" ht="12.75" hidden="false" customHeight="false" outlineLevel="0" collapsed="false">
      <c r="A128" s="110" t="s">
        <v>72</v>
      </c>
      <c r="B128" s="3" t="n">
        <f aca="false">PERCENTILE(B30:B44,0.5)</f>
        <v>530702.782</v>
      </c>
      <c r="C128" s="3" t="n">
        <f aca="false">PERCENTILE(C30:C44,0.5)</f>
        <v>558622.942</v>
      </c>
      <c r="D128" s="3" t="n">
        <f aca="false">PERCENTILE(D30:D44,0.5)</f>
        <v>151167.6311</v>
      </c>
      <c r="E128" s="3" t="n">
        <f aca="false">PERCENTILE(E30:E44,0.5)</f>
        <v>271704.52</v>
      </c>
      <c r="F128" s="3"/>
      <c r="G128" s="3"/>
      <c r="H128" s="3"/>
      <c r="I128" s="3"/>
      <c r="J128" s="3"/>
      <c r="K128" s="3"/>
      <c r="L128" s="3"/>
      <c r="M128" s="3"/>
      <c r="N128" s="3"/>
    </row>
    <row r="129" customFormat="false" ht="12.75" hidden="false" customHeight="false" outlineLevel="0" collapsed="false">
      <c r="A129" s="110" t="s">
        <v>73</v>
      </c>
      <c r="B129" s="3" t="n">
        <f aca="false">PERCENTILE(B30:B44,0.75)</f>
        <v>653318.818</v>
      </c>
      <c r="C129" s="3" t="n">
        <f aca="false">PERCENTILE(C30:C44,0.75)</f>
        <v>625408.3525</v>
      </c>
      <c r="D129" s="3" t="n">
        <f aca="false">PERCENTILE(D30:D44,0.75)</f>
        <v>210601.3791</v>
      </c>
      <c r="E129" s="3" t="n">
        <f aca="false">PERCENTILE(E30:E44,0.75)</f>
        <v>418370.0253</v>
      </c>
      <c r="F129" s="3"/>
      <c r="G129" s="3"/>
      <c r="H129" s="3"/>
      <c r="I129" s="3"/>
      <c r="J129" s="3"/>
      <c r="K129" s="3"/>
      <c r="L129" s="3"/>
      <c r="M129" s="3"/>
      <c r="N129" s="3"/>
    </row>
    <row r="130" customFormat="false" ht="12.75" hidden="false" customHeight="false" outlineLevel="0" collapsed="false">
      <c r="A130" s="110" t="s">
        <v>74</v>
      </c>
      <c r="B130" s="3" t="n">
        <f aca="false">PERCENTILE(B30:B44,0.9)</f>
        <v>687240.5198</v>
      </c>
      <c r="C130" s="3" t="n">
        <f aca="false">PERCENTILE(C30:C44,0.9)</f>
        <v>703788.385</v>
      </c>
      <c r="D130" s="3" t="n">
        <f aca="false">PERCENTILE(D30:D44,0.9)</f>
        <v>302231.8542</v>
      </c>
      <c r="E130" s="3" t="n">
        <f aca="false">PERCENTILE(E30:E44,0.9)</f>
        <v>500528.3276</v>
      </c>
      <c r="F130" s="3"/>
      <c r="G130" s="3"/>
      <c r="H130" s="3"/>
      <c r="I130" s="3"/>
      <c r="J130" s="3"/>
      <c r="K130" s="3"/>
      <c r="L130" s="3"/>
      <c r="M130" s="3"/>
      <c r="N130" s="3"/>
    </row>
    <row r="131" customFormat="false" ht="12.75" hidden="false" customHeight="false" outlineLevel="0" collapsed="false">
      <c r="A131" s="111" t="s">
        <v>75</v>
      </c>
      <c r="B131" s="64" t="n">
        <f aca="false">MAX(B30:B44)</f>
        <v>734248.504</v>
      </c>
      <c r="C131" s="64" t="n">
        <f aca="false">MAX(C30:C44)</f>
        <v>884254.734</v>
      </c>
      <c r="D131" s="64" t="n">
        <f aca="false">MAX(D30:D44)</f>
        <v>471967.038</v>
      </c>
      <c r="E131" s="64" t="n">
        <f aca="false">MAX(E30:E44)</f>
        <v>587415.607</v>
      </c>
      <c r="F131" s="3"/>
      <c r="G131" s="3"/>
      <c r="H131" s="3"/>
      <c r="I131" s="3"/>
      <c r="J131" s="3"/>
      <c r="K131" s="3"/>
      <c r="L131" s="3"/>
      <c r="M131" s="3"/>
      <c r="N131" s="3"/>
    </row>
    <row r="135" customFormat="false" ht="12.75" hidden="false" customHeight="false" outlineLevel="0" collapsed="false">
      <c r="A135" s="99" t="s">
        <v>101</v>
      </c>
    </row>
    <row r="136" customFormat="false" ht="12.75" hidden="false" customHeight="false" outlineLevel="0" collapsed="false">
      <c r="A136" s="99" t="s">
        <v>87</v>
      </c>
    </row>
    <row r="137" customFormat="false" ht="12.75" hidden="false" customHeight="false" outlineLevel="0" collapsed="false">
      <c r="A137" s="101" t="s">
        <v>54</v>
      </c>
      <c r="B137" s="109" t="s">
        <v>6</v>
      </c>
      <c r="C137" s="109"/>
      <c r="D137" s="109"/>
      <c r="E137" s="109"/>
      <c r="F137" s="5"/>
      <c r="G137" s="5"/>
      <c r="H137" s="5"/>
      <c r="I137" s="5"/>
      <c r="J137" s="5"/>
      <c r="K137" s="5"/>
      <c r="L137" s="5"/>
      <c r="M137" s="5"/>
      <c r="N137" s="5"/>
    </row>
    <row r="138" customFormat="false" ht="12.75" hidden="false" customHeight="false" outlineLevel="0" collapsed="false">
      <c r="A138" s="101"/>
      <c r="B138" s="9" t="s">
        <v>30</v>
      </c>
      <c r="C138" s="9" t="s">
        <v>32</v>
      </c>
      <c r="D138" s="9" t="s">
        <v>34</v>
      </c>
      <c r="E138" s="9" t="s">
        <v>36</v>
      </c>
      <c r="F138" s="5"/>
      <c r="G138" s="5"/>
      <c r="H138" s="5"/>
      <c r="I138" s="5"/>
      <c r="J138" s="5"/>
      <c r="K138" s="5"/>
      <c r="L138" s="5"/>
      <c r="M138" s="5"/>
      <c r="N138" s="5"/>
    </row>
    <row r="139" customFormat="false" ht="12.75" hidden="false" customHeight="false" outlineLevel="0" collapsed="false">
      <c r="A139" s="110" t="s">
        <v>68</v>
      </c>
      <c r="B139" s="3" t="n">
        <f aca="false">AVERAGE(B50:B92)</f>
        <v>392802.412330233</v>
      </c>
      <c r="C139" s="3" t="n">
        <f aca="false">AVERAGE(C50:C92)</f>
        <v>435166.084730233</v>
      </c>
      <c r="D139" s="3" t="n">
        <f aca="false">AVERAGE(D50:D92)</f>
        <v>160617.093218605</v>
      </c>
      <c r="E139" s="3" t="n">
        <f aca="false">AVERAGE(E50:E92)</f>
        <v>262936.393353488</v>
      </c>
      <c r="F139" s="3"/>
      <c r="G139" s="3"/>
      <c r="H139" s="3"/>
      <c r="I139" s="3"/>
      <c r="J139" s="3"/>
      <c r="K139" s="3"/>
      <c r="L139" s="3"/>
      <c r="M139" s="3"/>
      <c r="N139" s="3"/>
    </row>
    <row r="140" customFormat="false" ht="12.75" hidden="false" customHeight="false" outlineLevel="0" collapsed="false">
      <c r="A140" s="110" t="s">
        <v>69</v>
      </c>
      <c r="B140" s="3" t="n">
        <f aca="false">MIN(B50:B92)</f>
        <v>167307.681</v>
      </c>
      <c r="C140" s="3" t="n">
        <f aca="false">MIN(C50:C92)</f>
        <v>161568.537</v>
      </c>
      <c r="D140" s="3" t="n">
        <f aca="false">MIN(D50:D92)</f>
        <v>62599.3254</v>
      </c>
      <c r="E140" s="3" t="n">
        <f aca="false">MIN(E50:E92)</f>
        <v>84400.317</v>
      </c>
      <c r="F140" s="3"/>
      <c r="G140" s="3"/>
      <c r="H140" s="3"/>
      <c r="I140" s="3"/>
      <c r="J140" s="3"/>
      <c r="K140" s="3"/>
      <c r="L140" s="3"/>
      <c r="M140" s="3"/>
      <c r="N140" s="3"/>
    </row>
    <row r="141" customFormat="false" ht="12.75" hidden="false" customHeight="false" outlineLevel="0" collapsed="false">
      <c r="A141" s="110" t="s">
        <v>70</v>
      </c>
      <c r="B141" s="3" t="n">
        <f aca="false">PERCENTILE(B50:B92,0.1)</f>
        <v>254801.1898</v>
      </c>
      <c r="C141" s="3" t="n">
        <f aca="false">PERCENTILE(C50:C92,0.1)</f>
        <v>232684.8038</v>
      </c>
      <c r="D141" s="3" t="n">
        <f aca="false">PERCENTILE(D50:D92,0.1)</f>
        <v>106083.682</v>
      </c>
      <c r="E141" s="3" t="n">
        <f aca="false">PERCENTILE(E50:E92,0.1)</f>
        <v>125225.7954</v>
      </c>
      <c r="F141" s="3"/>
      <c r="G141" s="3"/>
      <c r="H141" s="3"/>
      <c r="I141" s="3"/>
      <c r="J141" s="3"/>
      <c r="K141" s="3"/>
      <c r="L141" s="3"/>
      <c r="M141" s="3"/>
      <c r="N141" s="3"/>
    </row>
    <row r="142" customFormat="false" ht="12.75" hidden="false" customHeight="false" outlineLevel="0" collapsed="false">
      <c r="A142" s="110" t="s">
        <v>71</v>
      </c>
      <c r="B142" s="3" t="n">
        <f aca="false">PERCENTILE(B50:B92,0.25)</f>
        <v>297424.0285</v>
      </c>
      <c r="C142" s="3" t="n">
        <f aca="false">PERCENTILE(C50:C92,0.25)</f>
        <v>335232.5785</v>
      </c>
      <c r="D142" s="3" t="n">
        <f aca="false">PERCENTILE(D50:D92,0.25)</f>
        <v>115516.4305</v>
      </c>
      <c r="E142" s="3" t="n">
        <f aca="false">PERCENTILE(E50:E92,0.25)</f>
        <v>152998.599</v>
      </c>
      <c r="F142" s="3"/>
      <c r="G142" s="3"/>
      <c r="H142" s="3"/>
      <c r="I142" s="3"/>
      <c r="J142" s="3"/>
      <c r="K142" s="3"/>
      <c r="L142" s="3"/>
      <c r="M142" s="3"/>
      <c r="N142" s="3"/>
    </row>
    <row r="143" customFormat="false" ht="12.75" hidden="false" customHeight="false" outlineLevel="0" collapsed="false">
      <c r="A143" s="110" t="s">
        <v>72</v>
      </c>
      <c r="B143" s="3" t="n">
        <f aca="false">PERCENTILE(B50:B92,0.5)</f>
        <v>369444.469</v>
      </c>
      <c r="C143" s="3" t="n">
        <f aca="false">PERCENTILE(C50:C92,0.5)</f>
        <v>414801.803</v>
      </c>
      <c r="D143" s="3" t="n">
        <f aca="false">PERCENTILE(D50:D92,0.5)</f>
        <v>154058.531</v>
      </c>
      <c r="E143" s="3" t="n">
        <f aca="false">PERCENTILE(E50:E92,0.5)</f>
        <v>249206.817</v>
      </c>
      <c r="F143" s="3"/>
      <c r="G143" s="3"/>
      <c r="H143" s="3"/>
      <c r="I143" s="3"/>
      <c r="J143" s="3"/>
      <c r="K143" s="3"/>
      <c r="L143" s="3"/>
      <c r="M143" s="3"/>
      <c r="N143" s="3"/>
    </row>
    <row r="144" customFormat="false" ht="12.75" hidden="false" customHeight="false" outlineLevel="0" collapsed="false">
      <c r="A144" s="110" t="s">
        <v>73</v>
      </c>
      <c r="B144" s="3" t="n">
        <f aca="false">PERCENTILE(B50:B92,0.75)</f>
        <v>471941.186</v>
      </c>
      <c r="C144" s="3" t="n">
        <f aca="false">PERCENTILE(C50:C92,0.75)</f>
        <v>545118.5035</v>
      </c>
      <c r="D144" s="3" t="n">
        <f aca="false">PERCENTILE(D50:D92,0.75)</f>
        <v>193999.871</v>
      </c>
      <c r="E144" s="3" t="n">
        <f aca="false">PERCENTILE(E50:E92,0.75)</f>
        <v>327952.009</v>
      </c>
      <c r="F144" s="3"/>
      <c r="G144" s="3"/>
      <c r="H144" s="3"/>
      <c r="I144" s="3"/>
      <c r="J144" s="3"/>
      <c r="K144" s="3"/>
      <c r="L144" s="3"/>
      <c r="M144" s="3"/>
      <c r="N144" s="3"/>
    </row>
    <row r="145" customFormat="false" ht="12.75" hidden="false" customHeight="false" outlineLevel="0" collapsed="false">
      <c r="A145" s="110" t="s">
        <v>74</v>
      </c>
      <c r="B145" s="3" t="n">
        <f aca="false">PERCENTILE(B50:B92,0.9)</f>
        <v>592690.7076</v>
      </c>
      <c r="C145" s="3" t="n">
        <f aca="false">PERCENTILE(C50:C92,0.9)</f>
        <v>640843.9354</v>
      </c>
      <c r="D145" s="3" t="n">
        <f aca="false">PERCENTILE(D50:D92,0.9)</f>
        <v>243178.1306</v>
      </c>
      <c r="E145" s="3" t="n">
        <f aca="false">PERCENTILE(E50:E92,0.9)</f>
        <v>402524.6882</v>
      </c>
      <c r="F145" s="3"/>
      <c r="G145" s="3"/>
      <c r="H145" s="3"/>
      <c r="I145" s="3"/>
      <c r="J145" s="3"/>
      <c r="K145" s="3"/>
      <c r="L145" s="3"/>
      <c r="M145" s="3"/>
      <c r="N145" s="3"/>
    </row>
    <row r="146" customFormat="false" ht="12.75" hidden="false" customHeight="false" outlineLevel="0" collapsed="false">
      <c r="A146" s="111" t="s">
        <v>75</v>
      </c>
      <c r="B146" s="64" t="n">
        <f aca="false">MAX(B50:B92)</f>
        <v>659717.188</v>
      </c>
      <c r="C146" s="64" t="n">
        <f aca="false">MAX(C50:C92)</f>
        <v>795071.797</v>
      </c>
      <c r="D146" s="64" t="n">
        <f aca="false">MAX(D50:D92)</f>
        <v>309532.459</v>
      </c>
      <c r="E146" s="64" t="n">
        <f aca="false">MAX(E50:E92)</f>
        <v>700227.272</v>
      </c>
      <c r="F146" s="3"/>
      <c r="G146" s="3"/>
      <c r="H146" s="3"/>
      <c r="I146" s="3"/>
      <c r="J146" s="3"/>
      <c r="K146" s="3"/>
      <c r="L146" s="3"/>
      <c r="M146" s="3"/>
      <c r="N146" s="3"/>
    </row>
    <row r="151" customFormat="false" ht="12.75" hidden="false" customHeight="false" outlineLevel="0" collapsed="false">
      <c r="A151" s="112"/>
    </row>
    <row r="152" customFormat="false" ht="12.75" hidden="false" customHeight="false" outlineLevel="0" collapsed="false">
      <c r="A152" s="112" t="s">
        <v>95</v>
      </c>
    </row>
    <row r="153" customFormat="false" ht="12.75" hidden="false" customHeight="false" outlineLevel="0" collapsed="false">
      <c r="A153" s="112" t="s">
        <v>96</v>
      </c>
    </row>
    <row r="154" customFormat="false" ht="12.75" hidden="false" customHeight="false" outlineLevel="0" collapsed="false">
      <c r="A154" s="112" t="s">
        <v>80</v>
      </c>
    </row>
    <row r="155" customFormat="false" ht="12.75" hidden="false" customHeight="false" outlineLevel="0" collapsed="false">
      <c r="A155" s="112"/>
    </row>
    <row r="156" customFormat="false" ht="12.75" hidden="false" customHeight="false" outlineLevel="0" collapsed="false">
      <c r="A156" s="112"/>
    </row>
    <row r="157" customFormat="false" ht="12.75" hidden="false" customHeight="false" outlineLevel="0" collapsed="false">
      <c r="A157" s="108"/>
    </row>
    <row r="158" customFormat="false" ht="12.75" hidden="false" customHeight="false" outlineLevel="0" collapsed="false">
      <c r="A158" s="108"/>
    </row>
    <row r="159" customFormat="false" ht="12.75" hidden="false" customHeight="false" outlineLevel="0" collapsed="false">
      <c r="A159" s="108"/>
    </row>
    <row r="160" customFormat="false" ht="12.75" hidden="false" customHeight="false" outlineLevel="0" collapsed="false">
      <c r="A160" s="108"/>
    </row>
    <row r="161" customFormat="false" ht="12.75" hidden="false" customHeight="false" outlineLevel="0" collapsed="false">
      <c r="A161" s="108"/>
    </row>
    <row r="162" customFormat="false" ht="12.75" hidden="false" customHeight="false" outlineLevel="0" collapsed="false">
      <c r="A162" s="108"/>
    </row>
    <row r="163" customFormat="false" ht="12.75" hidden="false" customHeight="false" outlineLevel="0" collapsed="false">
      <c r="A163" s="108"/>
    </row>
    <row r="164" customFormat="false" ht="12.75" hidden="false" customHeight="false" outlineLevel="0" collapsed="false">
      <c r="A164" s="108"/>
    </row>
  </sheetData>
  <mergeCells count="7">
    <mergeCell ref="C102:D103"/>
    <mergeCell ref="A107:A108"/>
    <mergeCell ref="B107:E107"/>
    <mergeCell ref="A122:A123"/>
    <mergeCell ref="B122:E122"/>
    <mergeCell ref="A137:A138"/>
    <mergeCell ref="B137:E1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104"/>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E106" activeCellId="0" sqref="E106"/>
    </sheetView>
  </sheetViews>
  <sheetFormatPr defaultColWidth="9.0546875" defaultRowHeight="12.75" zeroHeight="false" outlineLevelRow="0" outlineLevelCol="0"/>
  <sheetData>
    <row r="4" customFormat="false" ht="30" hidden="false" customHeight="false" outlineLevel="0" collapsed="false">
      <c r="B4" s="114" t="s">
        <v>102</v>
      </c>
    </row>
    <row r="96" customFormat="false" ht="12.75" hidden="false" customHeight="false" outlineLevel="0" collapsed="false">
      <c r="B96" s="0" t="s">
        <v>103</v>
      </c>
    </row>
    <row r="97" customFormat="false" ht="12.75" hidden="false" customHeight="false" outlineLevel="0" collapsed="false">
      <c r="B97" s="0" t="s">
        <v>104</v>
      </c>
    </row>
    <row r="103" customFormat="false" ht="12.75" hidden="false" customHeight="false" outlineLevel="0" collapsed="false">
      <c r="A103" s="0" t="s">
        <v>105</v>
      </c>
    </row>
    <row r="104" customFormat="false" ht="12.75" hidden="false" customHeight="false" outlineLevel="0" collapsed="false">
      <c r="A104" s="0" t="s">
        <v>1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0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50" activePane="bottomLeft" state="frozen"/>
      <selection pane="topLeft" activeCell="A1" activeCellId="0" sqref="A1"/>
      <selection pane="bottomLeft" activeCell="L151" activeCellId="0" sqref="L151"/>
    </sheetView>
  </sheetViews>
  <sheetFormatPr defaultColWidth="9.0546875" defaultRowHeight="12.75" zeroHeight="false" outlineLevelRow="0" outlineLevelCol="0"/>
  <cols>
    <col collapsed="false" customWidth="true" hidden="false" outlineLevel="0" max="3" min="1" style="4" width="10.13"/>
    <col collapsed="false" customWidth="true" hidden="false" outlineLevel="0" max="5" min="4" style="4" width="13.28"/>
    <col collapsed="false" customWidth="true" hidden="false" outlineLevel="0" max="6" min="6" style="4" width="10.71"/>
    <col collapsed="false" customWidth="true" hidden="false" outlineLevel="0" max="7" min="7" style="5" width="15.56"/>
    <col collapsed="false" customWidth="true" hidden="false" outlineLevel="0" max="47" min="47" style="0" width="11.85"/>
    <col collapsed="false" customWidth="true" hidden="false" outlineLevel="0" max="50" min="50" style="0" width="11.28"/>
    <col collapsed="false" customWidth="true" hidden="false" outlineLevel="0" max="51" min="51" style="0" width="10.13"/>
    <col collapsed="false" customWidth="true" hidden="false" outlineLevel="0" max="53" min="53" style="0" width="10.56"/>
    <col collapsed="false" customWidth="true" hidden="false" outlineLevel="0" max="54" min="54" style="0" width="7.56"/>
    <col collapsed="false" customWidth="true" hidden="false" outlineLevel="0" max="56" min="56" style="0" width="13.56"/>
    <col collapsed="false" customWidth="true" hidden="false" outlineLevel="0" max="57" min="57" style="0" width="7.56"/>
  </cols>
  <sheetData>
    <row r="1" customFormat="false" ht="12.75" hidden="false" customHeight="false" outlineLevel="0" collapsed="false">
      <c r="A1" s="6" t="s">
        <v>2</v>
      </c>
      <c r="B1" s="6"/>
      <c r="C1" s="6"/>
      <c r="D1" s="6"/>
      <c r="E1" s="6"/>
      <c r="F1" s="6"/>
      <c r="G1" s="6"/>
      <c r="H1" s="6"/>
      <c r="I1" s="6"/>
      <c r="J1" s="6"/>
      <c r="K1" s="6"/>
      <c r="L1" s="6"/>
      <c r="M1" s="6"/>
    </row>
    <row r="2" customFormat="false" ht="12.75" hidden="false" customHeight="false" outlineLevel="0" collapsed="false">
      <c r="A2" s="7"/>
      <c r="B2" s="7"/>
      <c r="C2" s="8"/>
      <c r="D2" s="8"/>
      <c r="E2" s="9"/>
      <c r="F2" s="9"/>
      <c r="G2" s="9"/>
      <c r="H2" s="10"/>
      <c r="I2" s="10"/>
      <c r="L2" s="11" t="s">
        <v>3</v>
      </c>
      <c r="M2" s="11"/>
    </row>
    <row r="3" customFormat="false" ht="12.75" hidden="false" customHeight="false" outlineLevel="0" collapsed="false">
      <c r="A3" s="12" t="s">
        <v>4</v>
      </c>
      <c r="B3" s="13" t="s">
        <v>5</v>
      </c>
      <c r="C3" s="14" t="s">
        <v>6</v>
      </c>
      <c r="D3" s="15" t="s">
        <v>7</v>
      </c>
      <c r="E3" s="15"/>
      <c r="F3" s="15"/>
      <c r="G3" s="15"/>
      <c r="H3" s="15"/>
      <c r="I3" s="15"/>
      <c r="L3" s="11"/>
      <c r="M3" s="11"/>
    </row>
    <row r="4" customFormat="false" ht="25.5" hidden="false" customHeight="true" outlineLevel="0" collapsed="false">
      <c r="A4" s="12"/>
      <c r="B4" s="13"/>
      <c r="C4" s="14"/>
      <c r="D4" s="16" t="s">
        <v>8</v>
      </c>
      <c r="E4" s="16"/>
      <c r="F4" s="17" t="s">
        <v>9</v>
      </c>
      <c r="G4" s="17"/>
      <c r="H4" s="17"/>
      <c r="I4" s="17"/>
    </row>
    <row r="5" customFormat="false" ht="25.5" hidden="false" customHeight="false" outlineLevel="0" collapsed="false">
      <c r="A5" s="12"/>
      <c r="B5" s="13"/>
      <c r="C5" s="14"/>
      <c r="D5" s="18" t="s">
        <v>10</v>
      </c>
      <c r="E5" s="19" t="s">
        <v>11</v>
      </c>
      <c r="F5" s="20" t="s">
        <v>12</v>
      </c>
      <c r="G5" s="21" t="s">
        <v>13</v>
      </c>
      <c r="H5" s="22" t="s">
        <v>14</v>
      </c>
      <c r="I5" s="22" t="s">
        <v>15</v>
      </c>
    </row>
    <row r="6" customFormat="false" ht="12.75" hidden="false" customHeight="false" outlineLevel="0" collapsed="false">
      <c r="A6" s="23" t="s">
        <v>16</v>
      </c>
      <c r="B6" s="24" t="s">
        <v>17</v>
      </c>
      <c r="C6" s="25" t="s">
        <v>6</v>
      </c>
      <c r="D6" s="26" t="s">
        <v>10</v>
      </c>
      <c r="E6" s="27" t="s">
        <v>11</v>
      </c>
      <c r="F6" s="28" t="s">
        <v>18</v>
      </c>
      <c r="G6" s="29" t="s">
        <v>19</v>
      </c>
      <c r="H6" s="30" t="s">
        <v>20</v>
      </c>
      <c r="I6" s="30" t="s">
        <v>10</v>
      </c>
      <c r="AN6" s="0" t="s">
        <v>21</v>
      </c>
      <c r="AU6" s="31" t="s">
        <v>22</v>
      </c>
      <c r="AV6" s="32"/>
      <c r="AX6" s="31" t="s">
        <v>23</v>
      </c>
      <c r="AY6" s="32"/>
      <c r="BA6" s="31" t="s">
        <v>24</v>
      </c>
      <c r="BB6" s="32"/>
      <c r="BD6" s="31" t="s">
        <v>25</v>
      </c>
      <c r="BE6" s="32"/>
    </row>
    <row r="7" customFormat="false" ht="12.75" hidden="false" customHeight="false" outlineLevel="0" collapsed="false">
      <c r="A7" s="33" t="n">
        <v>1913</v>
      </c>
      <c r="B7" s="34" t="n">
        <v>1</v>
      </c>
      <c r="C7" s="35" t="s">
        <v>26</v>
      </c>
      <c r="D7" s="36" t="n">
        <v>548361.792</v>
      </c>
      <c r="E7" s="37" t="s">
        <v>27</v>
      </c>
      <c r="F7" s="38" t="n">
        <v>0</v>
      </c>
      <c r="G7" s="5" t="n">
        <v>0</v>
      </c>
      <c r="H7" s="5" t="n">
        <v>0</v>
      </c>
      <c r="I7" s="5" t="n">
        <v>0</v>
      </c>
      <c r="AN7" s="39" t="n">
        <f aca="false">DATE(A7,B7,1)</f>
        <v>4750</v>
      </c>
      <c r="AU7" s="40" t="s">
        <v>16</v>
      </c>
      <c r="AV7" s="32" t="s">
        <v>28</v>
      </c>
      <c r="AX7" s="40" t="s">
        <v>16</v>
      </c>
      <c r="AY7" s="32" t="s">
        <v>28</v>
      </c>
      <c r="BA7" s="40" t="s">
        <v>16</v>
      </c>
      <c r="BB7" s="32" t="s">
        <v>28</v>
      </c>
      <c r="BD7" s="40" t="s">
        <v>16</v>
      </c>
      <c r="BE7" s="32" t="s">
        <v>28</v>
      </c>
    </row>
    <row r="8" customFormat="false" ht="12.75" hidden="false" customHeight="false" outlineLevel="0" collapsed="false">
      <c r="A8" s="41" t="n">
        <v>1913</v>
      </c>
      <c r="B8" s="42" t="n">
        <v>2</v>
      </c>
      <c r="C8" s="43" t="s">
        <v>26</v>
      </c>
      <c r="D8" s="44" t="n">
        <v>147285.3888</v>
      </c>
      <c r="E8" s="37" t="s">
        <v>29</v>
      </c>
      <c r="F8" s="45" t="n">
        <v>0</v>
      </c>
      <c r="G8" s="5" t="n">
        <v>0</v>
      </c>
      <c r="H8" s="5" t="n">
        <v>0</v>
      </c>
      <c r="I8" s="5" t="n">
        <v>0</v>
      </c>
      <c r="AH8" s="0" t="n">
        <v>1</v>
      </c>
      <c r="AI8" s="0" t="s">
        <v>30</v>
      </c>
      <c r="AN8" s="39" t="n">
        <f aca="false">DATE(A8,B8,1)</f>
        <v>4781</v>
      </c>
      <c r="AU8" s="31" t="n">
        <v>1913</v>
      </c>
      <c r="AV8" s="46" t="n">
        <v>0</v>
      </c>
      <c r="AX8" s="31" t="n">
        <v>1913</v>
      </c>
      <c r="AY8" s="46" t="n">
        <v>0</v>
      </c>
      <c r="BA8" s="31" t="n">
        <v>1913</v>
      </c>
      <c r="BB8" s="46" t="n">
        <v>0</v>
      </c>
      <c r="BD8" s="31" t="n">
        <v>1913</v>
      </c>
      <c r="BE8" s="46" t="n">
        <v>0</v>
      </c>
    </row>
    <row r="9" customFormat="false" ht="12.75" hidden="false" customHeight="false" outlineLevel="0" collapsed="false">
      <c r="A9" s="41" t="n">
        <v>1913</v>
      </c>
      <c r="B9" s="42" t="n">
        <v>3</v>
      </c>
      <c r="C9" s="43" t="s">
        <v>26</v>
      </c>
      <c r="D9" s="44" t="n">
        <v>634703.7312</v>
      </c>
      <c r="E9" s="37" t="s">
        <v>29</v>
      </c>
      <c r="F9" s="45" t="n">
        <v>0</v>
      </c>
      <c r="G9" s="5" t="n">
        <v>0</v>
      </c>
      <c r="H9" s="5" t="n">
        <v>0</v>
      </c>
      <c r="I9" s="5" t="n">
        <v>0</v>
      </c>
      <c r="AH9" s="0" t="n">
        <v>2</v>
      </c>
      <c r="AI9" s="0" t="s">
        <v>30</v>
      </c>
      <c r="AN9" s="39" t="n">
        <f aca="false">DATE(A9,B9,1)</f>
        <v>4809</v>
      </c>
      <c r="AU9" s="47" t="n">
        <v>1914</v>
      </c>
      <c r="AV9" s="48" t="n">
        <v>0</v>
      </c>
      <c r="AX9" s="47" t="n">
        <v>1914</v>
      </c>
      <c r="AY9" s="48" t="n">
        <v>0</v>
      </c>
      <c r="BA9" s="47" t="n">
        <v>1914</v>
      </c>
      <c r="BB9" s="48" t="n">
        <v>0</v>
      </c>
      <c r="BD9" s="47" t="n">
        <v>1914</v>
      </c>
      <c r="BE9" s="48" t="n">
        <v>0</v>
      </c>
    </row>
    <row r="10" customFormat="false" ht="12.75" hidden="false" customHeight="false" outlineLevel="0" collapsed="false">
      <c r="A10" s="41" t="n">
        <v>1913</v>
      </c>
      <c r="B10" s="42" t="n">
        <v>4</v>
      </c>
      <c r="C10" s="43" t="s">
        <v>31</v>
      </c>
      <c r="D10" s="44" t="n">
        <v>471972.4416</v>
      </c>
      <c r="E10" s="37" t="s">
        <v>29</v>
      </c>
      <c r="F10" s="45" t="n">
        <v>0</v>
      </c>
      <c r="G10" s="5" t="n">
        <v>0</v>
      </c>
      <c r="H10" s="5" t="n">
        <v>0</v>
      </c>
      <c r="I10" s="5" t="n">
        <v>0</v>
      </c>
      <c r="AH10" s="0" t="n">
        <v>3</v>
      </c>
      <c r="AI10" s="0" t="s">
        <v>30</v>
      </c>
      <c r="AN10" s="39" t="n">
        <f aca="false">DATE(A10,B10,1)</f>
        <v>4840</v>
      </c>
      <c r="AU10" s="47" t="n">
        <v>1915</v>
      </c>
      <c r="AV10" s="48" t="n">
        <v>0</v>
      </c>
      <c r="AX10" s="47" t="n">
        <v>1915</v>
      </c>
      <c r="AY10" s="48" t="n">
        <v>0</v>
      </c>
      <c r="BA10" s="47" t="n">
        <v>1915</v>
      </c>
      <c r="BB10" s="48" t="n">
        <v>0</v>
      </c>
      <c r="BD10" s="47" t="n">
        <v>1915</v>
      </c>
      <c r="BE10" s="48" t="n">
        <v>0</v>
      </c>
    </row>
    <row r="11" customFormat="false" ht="12.75" hidden="false" customHeight="false" outlineLevel="0" collapsed="false">
      <c r="A11" s="41" t="n">
        <v>1913</v>
      </c>
      <c r="B11" s="42" t="n">
        <v>5</v>
      </c>
      <c r="C11" s="43" t="s">
        <v>31</v>
      </c>
      <c r="D11" s="44" t="n">
        <v>224850.95424</v>
      </c>
      <c r="E11" s="37" t="s">
        <v>29</v>
      </c>
      <c r="F11" s="45" t="n">
        <v>0</v>
      </c>
      <c r="G11" s="5" t="n">
        <v>0</v>
      </c>
      <c r="H11" s="5" t="n">
        <v>0</v>
      </c>
      <c r="I11" s="5" t="n">
        <v>0</v>
      </c>
      <c r="AH11" s="0" t="n">
        <v>4</v>
      </c>
      <c r="AI11" s="0" t="s">
        <v>32</v>
      </c>
      <c r="AN11" s="39" t="n">
        <f aca="false">DATE(A11,B11,1)</f>
        <v>4870</v>
      </c>
      <c r="AU11" s="47" t="n">
        <v>1916</v>
      </c>
      <c r="AV11" s="48" t="n">
        <v>0</v>
      </c>
      <c r="AX11" s="47" t="n">
        <v>1916</v>
      </c>
      <c r="AY11" s="48" t="n">
        <v>0</v>
      </c>
      <c r="BA11" s="47" t="n">
        <v>1916</v>
      </c>
      <c r="BB11" s="48" t="n">
        <v>0</v>
      </c>
      <c r="BD11" s="47" t="n">
        <v>1916</v>
      </c>
      <c r="BE11" s="48" t="n">
        <v>0</v>
      </c>
    </row>
    <row r="12" customFormat="false" ht="12.75" hidden="false" customHeight="false" outlineLevel="0" collapsed="false">
      <c r="A12" s="41" t="n">
        <v>1913</v>
      </c>
      <c r="B12" s="42" t="n">
        <v>6</v>
      </c>
      <c r="C12" s="43" t="s">
        <v>31</v>
      </c>
      <c r="D12" s="44" t="n">
        <v>123425.02656</v>
      </c>
      <c r="E12" s="37" t="s">
        <v>29</v>
      </c>
      <c r="F12" s="45" t="n">
        <v>0</v>
      </c>
      <c r="G12" s="5" t="n">
        <v>0</v>
      </c>
      <c r="H12" s="5" t="n">
        <v>0</v>
      </c>
      <c r="I12" s="5" t="n">
        <v>0</v>
      </c>
      <c r="AH12" s="0" t="n">
        <v>5</v>
      </c>
      <c r="AI12" s="0" t="s">
        <v>32</v>
      </c>
      <c r="AN12" s="39" t="n">
        <f aca="false">DATE(A12,B12,1)</f>
        <v>4901</v>
      </c>
      <c r="AU12" s="47" t="n">
        <v>1917</v>
      </c>
      <c r="AV12" s="48" t="n">
        <v>0</v>
      </c>
      <c r="AX12" s="47" t="n">
        <v>1917</v>
      </c>
      <c r="AY12" s="48" t="n">
        <v>0</v>
      </c>
      <c r="BA12" s="47" t="n">
        <v>1917</v>
      </c>
      <c r="BB12" s="48" t="n">
        <v>0</v>
      </c>
      <c r="BD12" s="47" t="n">
        <v>1917</v>
      </c>
      <c r="BE12" s="48" t="n">
        <v>0</v>
      </c>
    </row>
    <row r="13" customFormat="false" ht="12.75" hidden="false" customHeight="false" outlineLevel="0" collapsed="false">
      <c r="A13" s="41" t="n">
        <v>1913</v>
      </c>
      <c r="B13" s="42" t="n">
        <v>7</v>
      </c>
      <c r="C13" s="43" t="s">
        <v>33</v>
      </c>
      <c r="D13" s="44" t="n">
        <v>50383.36512</v>
      </c>
      <c r="E13" s="37" t="s">
        <v>29</v>
      </c>
      <c r="F13" s="45" t="n">
        <v>0</v>
      </c>
      <c r="G13" s="5" t="n">
        <v>0</v>
      </c>
      <c r="H13" s="5" t="n">
        <v>0</v>
      </c>
      <c r="I13" s="5" t="n">
        <v>0</v>
      </c>
      <c r="AH13" s="0" t="n">
        <v>6</v>
      </c>
      <c r="AI13" s="0" t="s">
        <v>32</v>
      </c>
      <c r="AN13" s="39" t="n">
        <f aca="false">DATE(A13,B13,1)</f>
        <v>4931</v>
      </c>
      <c r="AU13" s="47" t="n">
        <v>1918</v>
      </c>
      <c r="AV13" s="48" t="n">
        <v>0</v>
      </c>
      <c r="AX13" s="47" t="n">
        <v>1918</v>
      </c>
      <c r="AY13" s="48" t="n">
        <v>0</v>
      </c>
      <c r="BA13" s="47" t="n">
        <v>1918</v>
      </c>
      <c r="BB13" s="48" t="n">
        <v>0</v>
      </c>
      <c r="BD13" s="47" t="n">
        <v>1918</v>
      </c>
      <c r="BE13" s="48" t="n">
        <v>0</v>
      </c>
    </row>
    <row r="14" customFormat="false" ht="12.75" hidden="false" customHeight="false" outlineLevel="0" collapsed="false">
      <c r="A14" s="41" t="n">
        <v>1913</v>
      </c>
      <c r="B14" s="42" t="n">
        <v>8</v>
      </c>
      <c r="C14" s="43" t="s">
        <v>33</v>
      </c>
      <c r="D14" s="44" t="n">
        <v>53608.2624</v>
      </c>
      <c r="E14" s="37" t="s">
        <v>29</v>
      </c>
      <c r="F14" s="45" t="n">
        <v>0</v>
      </c>
      <c r="G14" s="5" t="n">
        <v>0</v>
      </c>
      <c r="H14" s="5" t="n">
        <v>0</v>
      </c>
      <c r="I14" s="5" t="n">
        <v>0</v>
      </c>
      <c r="AH14" s="0" t="n">
        <v>7</v>
      </c>
      <c r="AI14" s="0" t="s">
        <v>34</v>
      </c>
      <c r="AN14" s="39" t="n">
        <f aca="false">DATE(A14,B14,1)</f>
        <v>4962</v>
      </c>
      <c r="AU14" s="47" t="n">
        <v>1919</v>
      </c>
      <c r="AV14" s="48" t="n">
        <v>0</v>
      </c>
      <c r="AX14" s="47" t="n">
        <v>1919</v>
      </c>
      <c r="AY14" s="48" t="n">
        <v>0</v>
      </c>
      <c r="BA14" s="47" t="n">
        <v>1919</v>
      </c>
      <c r="BB14" s="48" t="n">
        <v>0</v>
      </c>
      <c r="BD14" s="47" t="n">
        <v>1919</v>
      </c>
      <c r="BE14" s="48" t="n">
        <v>0</v>
      </c>
    </row>
    <row r="15" customFormat="false" ht="12.75" hidden="false" customHeight="false" outlineLevel="0" collapsed="false">
      <c r="A15" s="41" t="n">
        <v>1913</v>
      </c>
      <c r="B15" s="42" t="n">
        <v>9</v>
      </c>
      <c r="C15" s="43" t="s">
        <v>33</v>
      </c>
      <c r="D15" s="44" t="n">
        <v>51326.92224</v>
      </c>
      <c r="E15" s="37" t="s">
        <v>29</v>
      </c>
      <c r="F15" s="45" t="n">
        <v>0</v>
      </c>
      <c r="G15" s="5" t="n">
        <v>0</v>
      </c>
      <c r="H15" s="5" t="n">
        <v>0</v>
      </c>
      <c r="I15" s="5" t="n">
        <v>0</v>
      </c>
      <c r="AH15" s="0" t="n">
        <v>8</v>
      </c>
      <c r="AI15" s="0" t="s">
        <v>34</v>
      </c>
      <c r="AN15" s="39" t="n">
        <f aca="false">DATE(A15,B15,1)</f>
        <v>4993</v>
      </c>
      <c r="AU15" s="47" t="n">
        <v>1920</v>
      </c>
      <c r="AV15" s="48" t="n">
        <v>0</v>
      </c>
      <c r="AX15" s="47" t="n">
        <v>1920</v>
      </c>
      <c r="AY15" s="48" t="n">
        <v>0</v>
      </c>
      <c r="BA15" s="47" t="n">
        <v>1920</v>
      </c>
      <c r="BB15" s="48" t="n">
        <v>0</v>
      </c>
      <c r="BD15" s="47" t="n">
        <v>1920</v>
      </c>
      <c r="BE15" s="48" t="n">
        <v>0</v>
      </c>
    </row>
    <row r="16" customFormat="false" ht="12.75" hidden="false" customHeight="false" outlineLevel="0" collapsed="false">
      <c r="A16" s="41" t="n">
        <v>1913</v>
      </c>
      <c r="B16" s="42" t="n">
        <v>10</v>
      </c>
      <c r="C16" s="43" t="s">
        <v>35</v>
      </c>
      <c r="D16" s="44" t="n">
        <v>131063.9616</v>
      </c>
      <c r="E16" s="37" t="s">
        <v>29</v>
      </c>
      <c r="F16" s="45" t="n">
        <v>0</v>
      </c>
      <c r="G16" s="5" t="n">
        <v>0</v>
      </c>
      <c r="H16" s="5" t="n">
        <v>0</v>
      </c>
      <c r="I16" s="5" t="n">
        <v>0</v>
      </c>
      <c r="AH16" s="0" t="n">
        <v>9</v>
      </c>
      <c r="AI16" s="0" t="s">
        <v>34</v>
      </c>
      <c r="AN16" s="39" t="n">
        <f aca="false">DATE(A16,B16,1)</f>
        <v>5023</v>
      </c>
      <c r="AU16" s="47" t="n">
        <v>1921</v>
      </c>
      <c r="AV16" s="48" t="n">
        <v>0</v>
      </c>
      <c r="AX16" s="47" t="n">
        <v>1921</v>
      </c>
      <c r="AY16" s="48" t="n">
        <v>0</v>
      </c>
      <c r="BA16" s="47" t="n">
        <v>1921</v>
      </c>
      <c r="BB16" s="48" t="n">
        <v>0</v>
      </c>
      <c r="BD16" s="47" t="n">
        <v>1921</v>
      </c>
      <c r="BE16" s="48" t="n">
        <v>0</v>
      </c>
    </row>
    <row r="17" customFormat="false" ht="12.75" hidden="false" customHeight="false" outlineLevel="0" collapsed="false">
      <c r="A17" s="41" t="n">
        <v>1913</v>
      </c>
      <c r="B17" s="42" t="n">
        <v>11</v>
      </c>
      <c r="C17" s="43" t="s">
        <v>35</v>
      </c>
      <c r="D17" s="44" t="n">
        <v>247360.608</v>
      </c>
      <c r="E17" s="37" t="s">
        <v>29</v>
      </c>
      <c r="F17" s="45" t="n">
        <v>0</v>
      </c>
      <c r="G17" s="5" t="n">
        <v>0</v>
      </c>
      <c r="H17" s="5" t="n">
        <v>0</v>
      </c>
      <c r="I17" s="5" t="n">
        <v>0</v>
      </c>
      <c r="AH17" s="0" t="n">
        <v>10</v>
      </c>
      <c r="AI17" s="0" t="s">
        <v>36</v>
      </c>
      <c r="AN17" s="39" t="n">
        <f aca="false">DATE(A17,B17,1)</f>
        <v>5054</v>
      </c>
      <c r="AU17" s="47" t="n">
        <v>1922</v>
      </c>
      <c r="AV17" s="48" t="n">
        <v>0</v>
      </c>
      <c r="AX17" s="47" t="n">
        <v>1922</v>
      </c>
      <c r="AY17" s="48" t="n">
        <v>0</v>
      </c>
      <c r="BA17" s="47" t="n">
        <v>1922</v>
      </c>
      <c r="BB17" s="48" t="n">
        <v>0</v>
      </c>
      <c r="BD17" s="47" t="n">
        <v>1922</v>
      </c>
      <c r="BE17" s="48" t="n">
        <v>0</v>
      </c>
    </row>
    <row r="18" customFormat="false" ht="12.75" hidden="false" customHeight="false" outlineLevel="0" collapsed="false">
      <c r="A18" s="41" t="n">
        <v>1913</v>
      </c>
      <c r="B18" s="42" t="n">
        <v>12</v>
      </c>
      <c r="C18" s="43" t="s">
        <v>35</v>
      </c>
      <c r="D18" s="44" t="n">
        <v>196078.9248</v>
      </c>
      <c r="E18" s="37" t="s">
        <v>29</v>
      </c>
      <c r="F18" s="45" t="n">
        <v>0</v>
      </c>
      <c r="G18" s="5" t="n">
        <v>0</v>
      </c>
      <c r="H18" s="5" t="n">
        <v>0</v>
      </c>
      <c r="I18" s="5" t="n">
        <v>0</v>
      </c>
      <c r="AH18" s="0" t="n">
        <v>11</v>
      </c>
      <c r="AI18" s="0" t="s">
        <v>36</v>
      </c>
      <c r="AN18" s="39" t="n">
        <f aca="false">DATE(A18,B18,1)</f>
        <v>5084</v>
      </c>
      <c r="AU18" s="47" t="n">
        <v>1923</v>
      </c>
      <c r="AV18" s="48" t="n">
        <v>0</v>
      </c>
      <c r="AX18" s="47" t="n">
        <v>1923</v>
      </c>
      <c r="AY18" s="48" t="n">
        <v>0</v>
      </c>
      <c r="BA18" s="47" t="n">
        <v>1923</v>
      </c>
      <c r="BB18" s="48" t="n">
        <v>0</v>
      </c>
      <c r="BD18" s="47" t="n">
        <v>1923</v>
      </c>
      <c r="BE18" s="48" t="n">
        <v>0</v>
      </c>
    </row>
    <row r="19" customFormat="false" ht="12.75" hidden="false" customHeight="false" outlineLevel="0" collapsed="false">
      <c r="A19" s="41" t="n">
        <v>1914</v>
      </c>
      <c r="B19" s="42" t="n">
        <v>1</v>
      </c>
      <c r="C19" s="43" t="s">
        <v>26</v>
      </c>
      <c r="D19" s="44" t="n">
        <v>148125.5424</v>
      </c>
      <c r="E19" s="37" t="s">
        <v>29</v>
      </c>
      <c r="F19" s="45" t="n">
        <v>0</v>
      </c>
      <c r="G19" s="5" t="n">
        <v>0</v>
      </c>
      <c r="H19" s="5" t="n">
        <v>0</v>
      </c>
      <c r="I19" s="5" t="n">
        <v>0</v>
      </c>
      <c r="AH19" s="0" t="n">
        <v>12</v>
      </c>
      <c r="AI19" s="0" t="s">
        <v>36</v>
      </c>
      <c r="AN19" s="39" t="n">
        <f aca="false">DATE(A19,B19,1)</f>
        <v>5115</v>
      </c>
      <c r="AU19" s="47" t="n">
        <v>1924</v>
      </c>
      <c r="AV19" s="48" t="n">
        <v>0</v>
      </c>
      <c r="AX19" s="47" t="n">
        <v>1924</v>
      </c>
      <c r="AY19" s="48" t="n">
        <v>0</v>
      </c>
      <c r="BA19" s="47" t="n">
        <v>1924</v>
      </c>
      <c r="BB19" s="48" t="n">
        <v>0</v>
      </c>
      <c r="BD19" s="47" t="n">
        <v>1924</v>
      </c>
      <c r="BE19" s="48" t="n">
        <v>0</v>
      </c>
    </row>
    <row r="20" customFormat="false" ht="12.75" hidden="false" customHeight="false" outlineLevel="0" collapsed="false">
      <c r="A20" s="41" t="n">
        <v>1914</v>
      </c>
      <c r="B20" s="42" t="n">
        <v>2</v>
      </c>
      <c r="C20" s="43" t="s">
        <v>26</v>
      </c>
      <c r="D20" s="44" t="n">
        <v>221542.0416</v>
      </c>
      <c r="E20" s="37" t="s">
        <v>29</v>
      </c>
      <c r="F20" s="45" t="n">
        <v>0</v>
      </c>
      <c r="G20" s="5" t="n">
        <v>0</v>
      </c>
      <c r="H20" s="5" t="n">
        <v>0</v>
      </c>
      <c r="I20" s="5" t="n">
        <v>0</v>
      </c>
      <c r="AN20" s="39" t="n">
        <f aca="false">DATE(A20,B20,1)</f>
        <v>5146</v>
      </c>
      <c r="AU20" s="47" t="n">
        <v>1925</v>
      </c>
      <c r="AV20" s="48" t="n">
        <v>0</v>
      </c>
      <c r="AX20" s="47" t="n">
        <v>1925</v>
      </c>
      <c r="AY20" s="48" t="n">
        <v>0</v>
      </c>
      <c r="BA20" s="47" t="n">
        <v>1925</v>
      </c>
      <c r="BB20" s="48" t="n">
        <v>0</v>
      </c>
      <c r="BD20" s="47" t="n">
        <v>1925</v>
      </c>
      <c r="BE20" s="48" t="n">
        <v>11844</v>
      </c>
    </row>
    <row r="21" customFormat="false" ht="12.75" hidden="false" customHeight="false" outlineLevel="0" collapsed="false">
      <c r="A21" s="41" t="n">
        <v>1914</v>
      </c>
      <c r="B21" s="42" t="n">
        <v>3</v>
      </c>
      <c r="C21" s="43" t="s">
        <v>26</v>
      </c>
      <c r="D21" s="44" t="n">
        <v>403273.728</v>
      </c>
      <c r="E21" s="37" t="s">
        <v>29</v>
      </c>
      <c r="F21" s="45" t="n">
        <v>0</v>
      </c>
      <c r="G21" s="5" t="n">
        <v>0</v>
      </c>
      <c r="H21" s="5" t="n">
        <v>0</v>
      </c>
      <c r="I21" s="5" t="n">
        <v>0</v>
      </c>
      <c r="AN21" s="39" t="n">
        <f aca="false">DATE(A21,B21,1)</f>
        <v>5174</v>
      </c>
      <c r="AU21" s="47" t="n">
        <v>1926</v>
      </c>
      <c r="AV21" s="48" t="n">
        <v>0</v>
      </c>
      <c r="AX21" s="47" t="n">
        <v>1926</v>
      </c>
      <c r="AY21" s="48" t="n">
        <v>0</v>
      </c>
      <c r="BA21" s="47" t="n">
        <v>1926</v>
      </c>
      <c r="BB21" s="48" t="n">
        <v>0</v>
      </c>
      <c r="BD21" s="47" t="n">
        <v>1926</v>
      </c>
      <c r="BE21" s="48" t="n">
        <v>11844</v>
      </c>
    </row>
    <row r="22" customFormat="false" ht="12.75" hidden="false" customHeight="false" outlineLevel="0" collapsed="false">
      <c r="A22" s="41" t="n">
        <v>1914</v>
      </c>
      <c r="B22" s="42" t="n">
        <v>4</v>
      </c>
      <c r="C22" s="43" t="s">
        <v>31</v>
      </c>
      <c r="D22" s="44" t="n">
        <v>710059.0464</v>
      </c>
      <c r="E22" s="37" t="s">
        <v>29</v>
      </c>
      <c r="F22" s="45" t="n">
        <v>0</v>
      </c>
      <c r="G22" s="5" t="n">
        <v>0</v>
      </c>
      <c r="H22" s="5" t="n">
        <v>0</v>
      </c>
      <c r="I22" s="5" t="n">
        <v>0</v>
      </c>
      <c r="AN22" s="39" t="n">
        <f aca="false">DATE(A22,B22,1)</f>
        <v>5205</v>
      </c>
      <c r="AU22" s="47" t="n">
        <v>1927</v>
      </c>
      <c r="AV22" s="48" t="n">
        <v>0</v>
      </c>
      <c r="AX22" s="47" t="n">
        <v>1927</v>
      </c>
      <c r="AY22" s="48" t="n">
        <v>0</v>
      </c>
      <c r="BA22" s="47" t="n">
        <v>1927</v>
      </c>
      <c r="BB22" s="48" t="n">
        <v>0</v>
      </c>
      <c r="BD22" s="47" t="n">
        <v>1927</v>
      </c>
      <c r="BE22" s="48" t="n">
        <v>11844</v>
      </c>
    </row>
    <row r="23" customFormat="false" ht="12.75" hidden="false" customHeight="false" outlineLevel="0" collapsed="false">
      <c r="A23" s="41" t="n">
        <v>1914</v>
      </c>
      <c r="B23" s="42" t="n">
        <v>5</v>
      </c>
      <c r="C23" s="43" t="s">
        <v>31</v>
      </c>
      <c r="D23" s="44" t="n">
        <v>347726.6496</v>
      </c>
      <c r="E23" s="37" t="s">
        <v>29</v>
      </c>
      <c r="F23" s="45" t="n">
        <v>0</v>
      </c>
      <c r="G23" s="5" t="n">
        <v>0</v>
      </c>
      <c r="H23" s="5" t="n">
        <v>0</v>
      </c>
      <c r="I23" s="5" t="n">
        <v>0</v>
      </c>
      <c r="AN23" s="39" t="n">
        <f aca="false">DATE(A23,B23,1)</f>
        <v>5235</v>
      </c>
      <c r="AU23" s="47" t="n">
        <v>1928</v>
      </c>
      <c r="AV23" s="48" t="n">
        <v>0</v>
      </c>
      <c r="AX23" s="47" t="n">
        <v>1928</v>
      </c>
      <c r="AY23" s="48" t="n">
        <v>0</v>
      </c>
      <c r="BA23" s="47" t="n">
        <v>1928</v>
      </c>
      <c r="BB23" s="48" t="n">
        <v>0</v>
      </c>
      <c r="BD23" s="47" t="n">
        <v>1928</v>
      </c>
      <c r="BE23" s="48" t="n">
        <v>11844</v>
      </c>
    </row>
    <row r="24" customFormat="false" ht="12.75" hidden="false" customHeight="false" outlineLevel="0" collapsed="false">
      <c r="A24" s="41" t="n">
        <v>1914</v>
      </c>
      <c r="B24" s="42" t="n">
        <v>6</v>
      </c>
      <c r="C24" s="43" t="s">
        <v>31</v>
      </c>
      <c r="D24" s="44" t="n">
        <v>93438.00576</v>
      </c>
      <c r="E24" s="37" t="s">
        <v>29</v>
      </c>
      <c r="F24" s="45" t="n">
        <v>0</v>
      </c>
      <c r="G24" s="5" t="n">
        <v>0</v>
      </c>
      <c r="H24" s="5" t="n">
        <v>0</v>
      </c>
      <c r="I24" s="5" t="n">
        <v>0</v>
      </c>
      <c r="AN24" s="39" t="n">
        <f aca="false">DATE(A24,B24,1)</f>
        <v>5266</v>
      </c>
      <c r="AU24" s="47" t="n">
        <v>1929</v>
      </c>
      <c r="AV24" s="48" t="n">
        <v>0</v>
      </c>
      <c r="AX24" s="47" t="n">
        <v>1929</v>
      </c>
      <c r="AY24" s="48" t="n">
        <v>0</v>
      </c>
      <c r="BA24" s="47" t="n">
        <v>1929</v>
      </c>
      <c r="BB24" s="48" t="n">
        <v>0</v>
      </c>
      <c r="BD24" s="47" t="n">
        <v>1929</v>
      </c>
      <c r="BE24" s="48" t="n">
        <v>11844</v>
      </c>
    </row>
    <row r="25" customFormat="false" ht="12.75" hidden="false" customHeight="false" outlineLevel="0" collapsed="false">
      <c r="A25" s="41" t="n">
        <v>1914</v>
      </c>
      <c r="B25" s="42" t="n">
        <v>7</v>
      </c>
      <c r="C25" s="43" t="s">
        <v>33</v>
      </c>
      <c r="D25" s="44" t="n">
        <v>110182.91328</v>
      </c>
      <c r="E25" s="37" t="s">
        <v>29</v>
      </c>
      <c r="F25" s="45" t="n">
        <v>0</v>
      </c>
      <c r="G25" s="5" t="n">
        <v>0</v>
      </c>
      <c r="H25" s="5" t="n">
        <v>0</v>
      </c>
      <c r="I25" s="5" t="n">
        <v>0</v>
      </c>
      <c r="AN25" s="39" t="n">
        <f aca="false">DATE(A25,B25,1)</f>
        <v>5296</v>
      </c>
      <c r="AU25" s="47" t="n">
        <v>1930</v>
      </c>
      <c r="AV25" s="48" t="n">
        <v>0</v>
      </c>
      <c r="AX25" s="47" t="n">
        <v>1930</v>
      </c>
      <c r="AY25" s="48" t="n">
        <v>0</v>
      </c>
      <c r="BA25" s="47" t="n">
        <v>1930</v>
      </c>
      <c r="BB25" s="48" t="n">
        <v>0</v>
      </c>
      <c r="BD25" s="47" t="n">
        <v>1930</v>
      </c>
      <c r="BE25" s="48" t="n">
        <v>11844</v>
      </c>
    </row>
    <row r="26" customFormat="false" ht="12.75" hidden="false" customHeight="false" outlineLevel="0" collapsed="false">
      <c r="A26" s="41" t="n">
        <v>1914</v>
      </c>
      <c r="B26" s="42" t="n">
        <v>8</v>
      </c>
      <c r="C26" s="43" t="s">
        <v>33</v>
      </c>
      <c r="D26" s="44" t="n">
        <v>81152.37504</v>
      </c>
      <c r="E26" s="37" t="s">
        <v>29</v>
      </c>
      <c r="F26" s="45" t="n">
        <v>0</v>
      </c>
      <c r="G26" s="5" t="n">
        <v>0</v>
      </c>
      <c r="H26" s="5" t="n">
        <v>0</v>
      </c>
      <c r="I26" s="5" t="n">
        <v>0</v>
      </c>
      <c r="AN26" s="39" t="n">
        <f aca="false">DATE(A26,B26,1)</f>
        <v>5327</v>
      </c>
      <c r="AU26" s="47" t="n">
        <v>1931</v>
      </c>
      <c r="AV26" s="48" t="n">
        <v>0</v>
      </c>
      <c r="AX26" s="47" t="n">
        <v>1931</v>
      </c>
      <c r="AY26" s="48" t="n">
        <v>0</v>
      </c>
      <c r="BA26" s="47" t="n">
        <v>1931</v>
      </c>
      <c r="BB26" s="48" t="n">
        <v>0</v>
      </c>
      <c r="BD26" s="47" t="n">
        <v>1931</v>
      </c>
      <c r="BE26" s="48" t="n">
        <v>11844</v>
      </c>
    </row>
    <row r="27" customFormat="false" ht="12.75" hidden="false" customHeight="false" outlineLevel="0" collapsed="false">
      <c r="A27" s="41" t="n">
        <v>1914</v>
      </c>
      <c r="B27" s="42" t="n">
        <v>9</v>
      </c>
      <c r="C27" s="43" t="s">
        <v>33</v>
      </c>
      <c r="D27" s="44" t="n">
        <v>43946.496</v>
      </c>
      <c r="E27" s="37" t="s">
        <v>29</v>
      </c>
      <c r="F27" s="45" t="n">
        <v>0</v>
      </c>
      <c r="G27" s="5" t="n">
        <v>0</v>
      </c>
      <c r="H27" s="5" t="n">
        <v>0</v>
      </c>
      <c r="I27" s="5" t="n">
        <v>0</v>
      </c>
      <c r="AN27" s="39" t="n">
        <f aca="false">DATE(A27,B27,1)</f>
        <v>5358</v>
      </c>
      <c r="AU27" s="47" t="n">
        <v>1932</v>
      </c>
      <c r="AV27" s="48" t="n">
        <v>0</v>
      </c>
      <c r="AX27" s="47" t="n">
        <v>1932</v>
      </c>
      <c r="AY27" s="48" t="n">
        <v>0</v>
      </c>
      <c r="BA27" s="47" t="n">
        <v>1932</v>
      </c>
      <c r="BB27" s="48" t="n">
        <v>0</v>
      </c>
      <c r="BD27" s="47" t="n">
        <v>1932</v>
      </c>
      <c r="BE27" s="48" t="n">
        <v>11844</v>
      </c>
    </row>
    <row r="28" customFormat="false" ht="12.75" hidden="false" customHeight="false" outlineLevel="0" collapsed="false">
      <c r="A28" s="41" t="n">
        <v>1914</v>
      </c>
      <c r="B28" s="42" t="n">
        <v>10</v>
      </c>
      <c r="C28" s="43" t="s">
        <v>35</v>
      </c>
      <c r="D28" s="44" t="n">
        <v>36423.88992</v>
      </c>
      <c r="E28" s="37" t="s">
        <v>29</v>
      </c>
      <c r="F28" s="45" t="n">
        <v>0</v>
      </c>
      <c r="G28" s="5" t="n">
        <v>0</v>
      </c>
      <c r="H28" s="5" t="n">
        <v>0</v>
      </c>
      <c r="I28" s="5" t="n">
        <v>0</v>
      </c>
      <c r="AN28" s="39" t="n">
        <f aca="false">DATE(A28,B28,1)</f>
        <v>5388</v>
      </c>
      <c r="AU28" s="47" t="n">
        <v>1933</v>
      </c>
      <c r="AV28" s="48" t="n">
        <v>0</v>
      </c>
      <c r="AX28" s="47" t="n">
        <v>1933</v>
      </c>
      <c r="AY28" s="48" t="n">
        <v>0</v>
      </c>
      <c r="BA28" s="47" t="n">
        <v>1933</v>
      </c>
      <c r="BB28" s="48" t="n">
        <v>0</v>
      </c>
      <c r="BD28" s="47" t="n">
        <v>1933</v>
      </c>
      <c r="BE28" s="48" t="n">
        <v>11844</v>
      </c>
    </row>
    <row r="29" customFormat="false" ht="12.75" hidden="false" customHeight="false" outlineLevel="0" collapsed="false">
      <c r="A29" s="41" t="n">
        <v>1914</v>
      </c>
      <c r="B29" s="42" t="n">
        <v>11</v>
      </c>
      <c r="C29" s="43" t="s">
        <v>35</v>
      </c>
      <c r="D29" s="44" t="n">
        <v>36217.08288</v>
      </c>
      <c r="E29" s="37" t="s">
        <v>29</v>
      </c>
      <c r="F29" s="45" t="n">
        <v>0</v>
      </c>
      <c r="G29" s="5" t="n">
        <v>0</v>
      </c>
      <c r="H29" s="5" t="n">
        <v>0</v>
      </c>
      <c r="I29" s="5" t="n">
        <v>0</v>
      </c>
      <c r="AN29" s="39" t="n">
        <f aca="false">DATE(A29,B29,1)</f>
        <v>5419</v>
      </c>
      <c r="AU29" s="47" t="n">
        <v>1934</v>
      </c>
      <c r="AV29" s="48" t="n">
        <v>0</v>
      </c>
      <c r="AX29" s="47" t="n">
        <v>1934</v>
      </c>
      <c r="AY29" s="48" t="n">
        <v>0</v>
      </c>
      <c r="BA29" s="47" t="n">
        <v>1934</v>
      </c>
      <c r="BB29" s="48" t="n">
        <v>0</v>
      </c>
      <c r="BD29" s="47" t="n">
        <v>1934</v>
      </c>
      <c r="BE29" s="48" t="n">
        <v>11844</v>
      </c>
    </row>
    <row r="30" customFormat="false" ht="12.75" hidden="false" customHeight="false" outlineLevel="0" collapsed="false">
      <c r="A30" s="41" t="n">
        <v>1914</v>
      </c>
      <c r="B30" s="42" t="n">
        <v>12</v>
      </c>
      <c r="C30" s="43" t="s">
        <v>35</v>
      </c>
      <c r="D30" s="44" t="n">
        <v>73914.12864</v>
      </c>
      <c r="E30" s="37" t="s">
        <v>29</v>
      </c>
      <c r="F30" s="45" t="n">
        <v>0</v>
      </c>
      <c r="G30" s="5" t="n">
        <v>0</v>
      </c>
      <c r="H30" s="5" t="n">
        <v>0</v>
      </c>
      <c r="I30" s="5" t="n">
        <v>0</v>
      </c>
      <c r="AN30" s="39" t="n">
        <f aca="false">DATE(A30,B30,1)</f>
        <v>5449</v>
      </c>
      <c r="AU30" s="47" t="n">
        <v>1935</v>
      </c>
      <c r="AV30" s="48" t="n">
        <v>0</v>
      </c>
      <c r="AX30" s="47" t="n">
        <v>1935</v>
      </c>
      <c r="AY30" s="48" t="n">
        <v>0</v>
      </c>
      <c r="BA30" s="47" t="n">
        <v>1935</v>
      </c>
      <c r="BB30" s="48" t="n">
        <v>0</v>
      </c>
      <c r="BD30" s="47" t="n">
        <v>1935</v>
      </c>
      <c r="BE30" s="48" t="n">
        <v>11844</v>
      </c>
    </row>
    <row r="31" customFormat="false" ht="12.75" hidden="false" customHeight="false" outlineLevel="0" collapsed="false">
      <c r="A31" s="41" t="n">
        <v>1915</v>
      </c>
      <c r="B31" s="42" t="n">
        <v>1</v>
      </c>
      <c r="C31" s="43" t="s">
        <v>26</v>
      </c>
      <c r="D31" s="44" t="n">
        <v>497694.0672</v>
      </c>
      <c r="E31" s="37" t="s">
        <v>29</v>
      </c>
      <c r="F31" s="45" t="n">
        <v>0</v>
      </c>
      <c r="G31" s="5" t="n">
        <v>0</v>
      </c>
      <c r="H31" s="5" t="n">
        <v>0</v>
      </c>
      <c r="I31" s="5" t="n">
        <v>0</v>
      </c>
      <c r="AN31" s="39" t="n">
        <f aca="false">DATE(A31,B31,1)</f>
        <v>5480</v>
      </c>
      <c r="AU31" s="47" t="n">
        <v>1936</v>
      </c>
      <c r="AV31" s="48" t="n">
        <v>0</v>
      </c>
      <c r="AX31" s="47" t="n">
        <v>1936</v>
      </c>
      <c r="AY31" s="48" t="n">
        <v>0</v>
      </c>
      <c r="BA31" s="47" t="n">
        <v>1936</v>
      </c>
      <c r="BB31" s="48" t="n">
        <v>0</v>
      </c>
      <c r="BD31" s="47" t="n">
        <v>1936</v>
      </c>
      <c r="BE31" s="48" t="n">
        <v>11844</v>
      </c>
    </row>
    <row r="32" customFormat="false" ht="12.75" hidden="false" customHeight="false" outlineLevel="0" collapsed="false">
      <c r="A32" s="41" t="n">
        <v>1915</v>
      </c>
      <c r="B32" s="42" t="n">
        <v>2</v>
      </c>
      <c r="C32" s="43" t="s">
        <v>26</v>
      </c>
      <c r="D32" s="44" t="n">
        <v>494591.9616</v>
      </c>
      <c r="E32" s="37" t="s">
        <v>29</v>
      </c>
      <c r="F32" s="45" t="n">
        <v>0</v>
      </c>
      <c r="G32" s="5" t="n">
        <v>0</v>
      </c>
      <c r="H32" s="5" t="n">
        <v>0</v>
      </c>
      <c r="I32" s="5" t="n">
        <v>0</v>
      </c>
      <c r="AN32" s="39" t="n">
        <f aca="false">DATE(A32,B32,1)</f>
        <v>5511</v>
      </c>
      <c r="AU32" s="47" t="n">
        <v>1937</v>
      </c>
      <c r="AV32" s="48" t="n">
        <v>0</v>
      </c>
      <c r="AX32" s="47" t="n">
        <v>1937</v>
      </c>
      <c r="AY32" s="48" t="n">
        <v>0</v>
      </c>
      <c r="BA32" s="47" t="n">
        <v>1937</v>
      </c>
      <c r="BB32" s="48" t="n">
        <v>0</v>
      </c>
      <c r="BD32" s="47" t="n">
        <v>1937</v>
      </c>
      <c r="BE32" s="48" t="n">
        <v>11844</v>
      </c>
    </row>
    <row r="33" customFormat="false" ht="12.75" hidden="false" customHeight="false" outlineLevel="0" collapsed="false">
      <c r="A33" s="41" t="n">
        <v>1915</v>
      </c>
      <c r="B33" s="42" t="n">
        <v>3</v>
      </c>
      <c r="C33" s="43" t="s">
        <v>26</v>
      </c>
      <c r="D33" s="44" t="n">
        <v>218646.74304</v>
      </c>
      <c r="E33" s="37" t="s">
        <v>29</v>
      </c>
      <c r="F33" s="45" t="n">
        <v>0</v>
      </c>
      <c r="G33" s="5" t="n">
        <v>0</v>
      </c>
      <c r="H33" s="5" t="n">
        <v>0</v>
      </c>
      <c r="I33" s="5" t="n">
        <v>0</v>
      </c>
      <c r="AN33" s="39" t="n">
        <f aca="false">DATE(A33,B33,1)</f>
        <v>5539</v>
      </c>
      <c r="AU33" s="47" t="n">
        <v>1938</v>
      </c>
      <c r="AV33" s="48" t="n">
        <v>0</v>
      </c>
      <c r="AX33" s="47" t="n">
        <v>1938</v>
      </c>
      <c r="AY33" s="48" t="n">
        <v>0</v>
      </c>
      <c r="BA33" s="47" t="n">
        <v>1938</v>
      </c>
      <c r="BB33" s="48" t="n">
        <v>0</v>
      </c>
      <c r="BD33" s="47" t="n">
        <v>1938</v>
      </c>
      <c r="BE33" s="48" t="n">
        <v>11844</v>
      </c>
    </row>
    <row r="34" customFormat="false" ht="12.75" hidden="false" customHeight="false" outlineLevel="0" collapsed="false">
      <c r="A34" s="41" t="n">
        <v>1915</v>
      </c>
      <c r="B34" s="42" t="n">
        <v>4</v>
      </c>
      <c r="C34" s="43" t="s">
        <v>31</v>
      </c>
      <c r="D34" s="44" t="n">
        <v>229988.81664</v>
      </c>
      <c r="E34" s="37" t="s">
        <v>29</v>
      </c>
      <c r="F34" s="45" t="n">
        <v>0</v>
      </c>
      <c r="G34" s="5" t="n">
        <v>0</v>
      </c>
      <c r="H34" s="5" t="n">
        <v>0</v>
      </c>
      <c r="I34" s="5" t="n">
        <v>0</v>
      </c>
      <c r="AN34" s="39" t="n">
        <f aca="false">DATE(A34,B34,1)</f>
        <v>5570</v>
      </c>
      <c r="AU34" s="47" t="n">
        <v>1939</v>
      </c>
      <c r="AV34" s="48" t="n">
        <v>0</v>
      </c>
      <c r="AX34" s="47" t="n">
        <v>1939</v>
      </c>
      <c r="AY34" s="48" t="n">
        <v>0</v>
      </c>
      <c r="BA34" s="47" t="n">
        <v>1939</v>
      </c>
      <c r="BB34" s="48" t="n">
        <v>0</v>
      </c>
      <c r="BD34" s="47" t="n">
        <v>1939</v>
      </c>
      <c r="BE34" s="48" t="n">
        <v>11844</v>
      </c>
    </row>
    <row r="35" customFormat="false" ht="12.75" hidden="false" customHeight="false" outlineLevel="0" collapsed="false">
      <c r="A35" s="41" t="n">
        <v>1915</v>
      </c>
      <c r="B35" s="42" t="n">
        <v>5</v>
      </c>
      <c r="C35" s="43" t="s">
        <v>31</v>
      </c>
      <c r="D35" s="44" t="n">
        <v>171359.0208</v>
      </c>
      <c r="E35" s="37" t="s">
        <v>29</v>
      </c>
      <c r="F35" s="45" t="n">
        <v>0</v>
      </c>
      <c r="G35" s="5" t="n">
        <v>0</v>
      </c>
      <c r="H35" s="5" t="n">
        <v>0</v>
      </c>
      <c r="I35" s="5" t="n">
        <v>0</v>
      </c>
      <c r="AN35" s="39" t="n">
        <f aca="false">DATE(A35,B35,1)</f>
        <v>5600</v>
      </c>
      <c r="AU35" s="47" t="n">
        <v>1940</v>
      </c>
      <c r="AV35" s="48" t="n">
        <v>0</v>
      </c>
      <c r="AX35" s="47" t="n">
        <v>1940</v>
      </c>
      <c r="AY35" s="48" t="n">
        <v>0</v>
      </c>
      <c r="BA35" s="47" t="n">
        <v>1940</v>
      </c>
      <c r="BB35" s="48" t="n">
        <v>0</v>
      </c>
      <c r="BD35" s="47" t="n">
        <v>1940</v>
      </c>
      <c r="BE35" s="48" t="n">
        <v>11844</v>
      </c>
    </row>
    <row r="36" customFormat="false" ht="12.75" hidden="false" customHeight="false" outlineLevel="0" collapsed="false">
      <c r="A36" s="41" t="n">
        <v>1915</v>
      </c>
      <c r="B36" s="42" t="n">
        <v>6</v>
      </c>
      <c r="C36" s="43" t="s">
        <v>31</v>
      </c>
      <c r="D36" s="44" t="n">
        <v>88933.48992</v>
      </c>
      <c r="E36" s="37" t="s">
        <v>29</v>
      </c>
      <c r="F36" s="45" t="n">
        <v>0</v>
      </c>
      <c r="G36" s="5" t="n">
        <v>0</v>
      </c>
      <c r="H36" s="5" t="n">
        <v>0</v>
      </c>
      <c r="I36" s="5" t="n">
        <v>0</v>
      </c>
      <c r="AN36" s="39" t="n">
        <f aca="false">DATE(A36,B36,1)</f>
        <v>5631</v>
      </c>
      <c r="AU36" s="47" t="n">
        <v>1941</v>
      </c>
      <c r="AV36" s="48" t="n">
        <v>0</v>
      </c>
      <c r="AX36" s="47" t="n">
        <v>1941</v>
      </c>
      <c r="AY36" s="48" t="n">
        <v>0</v>
      </c>
      <c r="BA36" s="47" t="n">
        <v>1941</v>
      </c>
      <c r="BB36" s="48" t="n">
        <v>0</v>
      </c>
      <c r="BD36" s="47" t="n">
        <v>1941</v>
      </c>
      <c r="BE36" s="48" t="n">
        <v>11844</v>
      </c>
    </row>
    <row r="37" customFormat="false" ht="12.75" hidden="false" customHeight="false" outlineLevel="0" collapsed="false">
      <c r="A37" s="41" t="n">
        <v>1915</v>
      </c>
      <c r="B37" s="42" t="n">
        <v>7</v>
      </c>
      <c r="C37" s="43" t="s">
        <v>33</v>
      </c>
      <c r="D37" s="44" t="n">
        <v>162854.08128</v>
      </c>
      <c r="E37" s="37" t="s">
        <v>29</v>
      </c>
      <c r="F37" s="45" t="n">
        <v>0</v>
      </c>
      <c r="G37" s="5" t="n">
        <v>0</v>
      </c>
      <c r="H37" s="5" t="n">
        <v>0</v>
      </c>
      <c r="I37" s="5" t="n">
        <v>0</v>
      </c>
      <c r="AN37" s="39" t="n">
        <f aca="false">DATE(A37,B37,1)</f>
        <v>5661</v>
      </c>
      <c r="AU37" s="47" t="n">
        <v>1942</v>
      </c>
      <c r="AV37" s="48" t="n">
        <v>0</v>
      </c>
      <c r="AX37" s="47" t="n">
        <v>1942</v>
      </c>
      <c r="AY37" s="48" t="n">
        <v>0</v>
      </c>
      <c r="BA37" s="47" t="n">
        <v>1942</v>
      </c>
      <c r="BB37" s="48" t="n">
        <v>0</v>
      </c>
      <c r="BD37" s="47" t="n">
        <v>1942</v>
      </c>
      <c r="BE37" s="48" t="n">
        <v>11844</v>
      </c>
    </row>
    <row r="38" customFormat="false" ht="12.75" hidden="false" customHeight="false" outlineLevel="0" collapsed="false">
      <c r="A38" s="41" t="n">
        <v>1915</v>
      </c>
      <c r="B38" s="42" t="n">
        <v>8</v>
      </c>
      <c r="C38" s="43" t="s">
        <v>33</v>
      </c>
      <c r="D38" s="44" t="n">
        <v>275699.6352</v>
      </c>
      <c r="E38" s="37" t="s">
        <v>29</v>
      </c>
      <c r="F38" s="45" t="n">
        <v>0</v>
      </c>
      <c r="G38" s="5" t="n">
        <v>0</v>
      </c>
      <c r="H38" s="5" t="n">
        <v>0</v>
      </c>
      <c r="I38" s="5" t="n">
        <v>0</v>
      </c>
      <c r="AN38" s="39" t="n">
        <f aca="false">DATE(A38,B38,1)</f>
        <v>5692</v>
      </c>
      <c r="AU38" s="47" t="n">
        <v>1943</v>
      </c>
      <c r="AV38" s="48" t="n">
        <v>0</v>
      </c>
      <c r="AX38" s="47" t="n">
        <v>1943</v>
      </c>
      <c r="AY38" s="48" t="n">
        <v>0</v>
      </c>
      <c r="BA38" s="47" t="n">
        <v>1943</v>
      </c>
      <c r="BB38" s="48" t="n">
        <v>0</v>
      </c>
      <c r="BD38" s="47" t="n">
        <v>1943</v>
      </c>
      <c r="BE38" s="48" t="n">
        <v>11844</v>
      </c>
    </row>
    <row r="39" customFormat="false" ht="12.75" hidden="false" customHeight="false" outlineLevel="0" collapsed="false">
      <c r="A39" s="41" t="n">
        <v>1915</v>
      </c>
      <c r="B39" s="42" t="n">
        <v>9</v>
      </c>
      <c r="C39" s="43" t="s">
        <v>33</v>
      </c>
      <c r="D39" s="44" t="n">
        <v>133590.88512</v>
      </c>
      <c r="E39" s="37" t="s">
        <v>29</v>
      </c>
      <c r="F39" s="45" t="n">
        <v>0</v>
      </c>
      <c r="G39" s="5" t="n">
        <v>0</v>
      </c>
      <c r="H39" s="5" t="n">
        <v>0</v>
      </c>
      <c r="I39" s="5" t="n">
        <v>0</v>
      </c>
      <c r="AN39" s="39" t="n">
        <f aca="false">DATE(A39,B39,1)</f>
        <v>5723</v>
      </c>
      <c r="AU39" s="47" t="n">
        <v>1944</v>
      </c>
      <c r="AV39" s="48" t="n">
        <v>0</v>
      </c>
      <c r="AX39" s="47" t="n">
        <v>1944</v>
      </c>
      <c r="AY39" s="48" t="n">
        <v>0</v>
      </c>
      <c r="BA39" s="47" t="n">
        <v>1944</v>
      </c>
      <c r="BB39" s="48" t="n">
        <v>0</v>
      </c>
      <c r="BD39" s="47" t="n">
        <v>1944</v>
      </c>
      <c r="BE39" s="48" t="n">
        <v>11844</v>
      </c>
    </row>
    <row r="40" customFormat="false" ht="12.75" hidden="false" customHeight="false" outlineLevel="0" collapsed="false">
      <c r="A40" s="41" t="n">
        <v>1915</v>
      </c>
      <c r="B40" s="42" t="n">
        <v>10</v>
      </c>
      <c r="C40" s="43" t="s">
        <v>35</v>
      </c>
      <c r="D40" s="44" t="n">
        <v>102569.82912</v>
      </c>
      <c r="E40" s="37" t="s">
        <v>29</v>
      </c>
      <c r="F40" s="45" t="n">
        <v>0</v>
      </c>
      <c r="G40" s="5" t="n">
        <v>0</v>
      </c>
      <c r="H40" s="5" t="n">
        <v>0</v>
      </c>
      <c r="I40" s="5" t="n">
        <v>0</v>
      </c>
      <c r="AN40" s="39" t="n">
        <f aca="false">DATE(A40,B40,1)</f>
        <v>5753</v>
      </c>
      <c r="AU40" s="47" t="n">
        <v>1945</v>
      </c>
      <c r="AV40" s="48" t="n">
        <v>0</v>
      </c>
      <c r="AX40" s="47" t="n">
        <v>1945</v>
      </c>
      <c r="AY40" s="48" t="n">
        <v>0</v>
      </c>
      <c r="BA40" s="47" t="n">
        <v>1945</v>
      </c>
      <c r="BB40" s="48" t="n">
        <v>0</v>
      </c>
      <c r="BD40" s="47" t="n">
        <v>1945</v>
      </c>
      <c r="BE40" s="48" t="n">
        <v>11844</v>
      </c>
    </row>
    <row r="41" customFormat="false" ht="12.75" hidden="false" customHeight="false" outlineLevel="0" collapsed="false">
      <c r="A41" s="41" t="n">
        <v>1915</v>
      </c>
      <c r="B41" s="42" t="n">
        <v>11</v>
      </c>
      <c r="C41" s="43" t="s">
        <v>35</v>
      </c>
      <c r="D41" s="44" t="n">
        <v>109749.91104</v>
      </c>
      <c r="E41" s="37" t="s">
        <v>29</v>
      </c>
      <c r="F41" s="45" t="n">
        <v>0</v>
      </c>
      <c r="G41" s="5" t="n">
        <v>0</v>
      </c>
      <c r="H41" s="5" t="n">
        <v>0</v>
      </c>
      <c r="I41" s="5" t="n">
        <v>0</v>
      </c>
      <c r="AN41" s="39" t="n">
        <f aca="false">DATE(A41,B41,1)</f>
        <v>5784</v>
      </c>
      <c r="AU41" s="47" t="n">
        <v>1946</v>
      </c>
      <c r="AV41" s="48" t="n">
        <v>0</v>
      </c>
      <c r="AX41" s="47" t="n">
        <v>1946</v>
      </c>
      <c r="AY41" s="48" t="n">
        <v>0</v>
      </c>
      <c r="BA41" s="47" t="n">
        <v>1946</v>
      </c>
      <c r="BB41" s="48" t="n">
        <v>0</v>
      </c>
      <c r="BD41" s="47" t="n">
        <v>1946</v>
      </c>
      <c r="BE41" s="48" t="n">
        <v>11844</v>
      </c>
    </row>
    <row r="42" customFormat="false" ht="12.75" hidden="false" customHeight="false" outlineLevel="0" collapsed="false">
      <c r="A42" s="41" t="n">
        <v>1915</v>
      </c>
      <c r="B42" s="42" t="n">
        <v>12</v>
      </c>
      <c r="C42" s="43" t="s">
        <v>35</v>
      </c>
      <c r="D42" s="44" t="n">
        <v>236121.93792</v>
      </c>
      <c r="E42" s="37" t="s">
        <v>29</v>
      </c>
      <c r="F42" s="45" t="n">
        <v>0</v>
      </c>
      <c r="G42" s="5" t="n">
        <v>0</v>
      </c>
      <c r="H42" s="5" t="n">
        <v>0</v>
      </c>
      <c r="I42" s="5" t="n">
        <v>0</v>
      </c>
      <c r="AN42" s="39" t="n">
        <f aca="false">DATE(A42,B42,1)</f>
        <v>5814</v>
      </c>
      <c r="AU42" s="47" t="n">
        <v>1947</v>
      </c>
      <c r="AV42" s="48" t="n">
        <v>0</v>
      </c>
      <c r="AX42" s="47" t="n">
        <v>1947</v>
      </c>
      <c r="AY42" s="48" t="n">
        <v>0</v>
      </c>
      <c r="BA42" s="47" t="n">
        <v>1947</v>
      </c>
      <c r="BB42" s="48" t="n">
        <v>0</v>
      </c>
      <c r="BD42" s="47" t="n">
        <v>1947</v>
      </c>
      <c r="BE42" s="48" t="n">
        <v>11844</v>
      </c>
    </row>
    <row r="43" customFormat="false" ht="12.75" hidden="false" customHeight="false" outlineLevel="0" collapsed="false">
      <c r="A43" s="41" t="n">
        <v>1916</v>
      </c>
      <c r="B43" s="42" t="n">
        <v>1</v>
      </c>
      <c r="C43" s="43" t="s">
        <v>26</v>
      </c>
      <c r="D43" s="44" t="n">
        <v>374967.0144</v>
      </c>
      <c r="E43" s="37" t="s">
        <v>29</v>
      </c>
      <c r="F43" s="45" t="n">
        <v>0</v>
      </c>
      <c r="G43" s="5" t="n">
        <v>0</v>
      </c>
      <c r="H43" s="5" t="n">
        <v>0</v>
      </c>
      <c r="I43" s="5" t="n">
        <v>0</v>
      </c>
      <c r="AN43" s="39" t="n">
        <f aca="false">DATE(A43,B43,1)</f>
        <v>5845</v>
      </c>
      <c r="AU43" s="47" t="n">
        <v>1948</v>
      </c>
      <c r="AV43" s="48" t="n">
        <v>6750.957312</v>
      </c>
      <c r="AX43" s="47" t="n">
        <v>1948</v>
      </c>
      <c r="AY43" s="48" t="n">
        <v>0</v>
      </c>
      <c r="BA43" s="47" t="n">
        <v>1948</v>
      </c>
      <c r="BB43" s="48" t="n">
        <v>0</v>
      </c>
      <c r="BD43" s="47" t="n">
        <v>1948</v>
      </c>
      <c r="BE43" s="48" t="n">
        <v>11844</v>
      </c>
    </row>
    <row r="44" customFormat="false" ht="12.75" hidden="false" customHeight="false" outlineLevel="0" collapsed="false">
      <c r="A44" s="41" t="n">
        <v>1916</v>
      </c>
      <c r="B44" s="42" t="n">
        <v>2</v>
      </c>
      <c r="C44" s="43" t="s">
        <v>26</v>
      </c>
      <c r="D44" s="44" t="n">
        <v>260673.8112</v>
      </c>
      <c r="E44" s="37" t="s">
        <v>29</v>
      </c>
      <c r="F44" s="45" t="n">
        <v>0</v>
      </c>
      <c r="G44" s="5" t="n">
        <v>0</v>
      </c>
      <c r="H44" s="5" t="n">
        <v>0</v>
      </c>
      <c r="I44" s="5" t="n">
        <v>0</v>
      </c>
      <c r="AN44" s="39" t="n">
        <f aca="false">DATE(A44,B44,1)</f>
        <v>5876</v>
      </c>
      <c r="AU44" s="47" t="n">
        <v>1949</v>
      </c>
      <c r="AV44" s="48" t="n">
        <v>5601.885696</v>
      </c>
      <c r="AX44" s="47" t="n">
        <v>1949</v>
      </c>
      <c r="AY44" s="48" t="n">
        <v>0</v>
      </c>
      <c r="BA44" s="47" t="n">
        <v>1949</v>
      </c>
      <c r="BB44" s="48" t="n">
        <v>0</v>
      </c>
      <c r="BD44" s="47" t="n">
        <v>1949</v>
      </c>
      <c r="BE44" s="48" t="n">
        <v>11844</v>
      </c>
    </row>
    <row r="45" customFormat="false" ht="12.75" hidden="false" customHeight="false" outlineLevel="0" collapsed="false">
      <c r="A45" s="41" t="n">
        <v>1916</v>
      </c>
      <c r="B45" s="42" t="n">
        <v>3</v>
      </c>
      <c r="C45" s="43" t="s">
        <v>26</v>
      </c>
      <c r="D45" s="44" t="n">
        <v>254404.9728</v>
      </c>
      <c r="E45" s="37" t="s">
        <v>29</v>
      </c>
      <c r="F45" s="45" t="n">
        <v>0</v>
      </c>
      <c r="G45" s="5" t="n">
        <v>0</v>
      </c>
      <c r="H45" s="5" t="n">
        <v>0</v>
      </c>
      <c r="I45" s="5" t="n">
        <v>0</v>
      </c>
      <c r="AN45" s="39" t="n">
        <f aca="false">DATE(A45,B45,1)</f>
        <v>5905</v>
      </c>
      <c r="AU45" s="47" t="n">
        <v>1950</v>
      </c>
      <c r="AV45" s="48" t="n">
        <v>7384.950144</v>
      </c>
      <c r="AX45" s="47" t="n">
        <v>1950</v>
      </c>
      <c r="AY45" s="48" t="n">
        <v>0</v>
      </c>
      <c r="BA45" s="47" t="n">
        <v>1950</v>
      </c>
      <c r="BB45" s="48" t="n">
        <v>0</v>
      </c>
      <c r="BD45" s="47" t="n">
        <v>1950</v>
      </c>
      <c r="BE45" s="48" t="n">
        <v>11844</v>
      </c>
    </row>
    <row r="46" customFormat="false" ht="12.75" hidden="false" customHeight="false" outlineLevel="0" collapsed="false">
      <c r="A46" s="41" t="n">
        <v>1916</v>
      </c>
      <c r="B46" s="42" t="n">
        <v>4</v>
      </c>
      <c r="C46" s="43" t="s">
        <v>31</v>
      </c>
      <c r="D46" s="44" t="n">
        <v>730287.36</v>
      </c>
      <c r="E46" s="37" t="s">
        <v>29</v>
      </c>
      <c r="F46" s="45" t="n">
        <v>0</v>
      </c>
      <c r="G46" s="5" t="n">
        <v>0</v>
      </c>
      <c r="H46" s="5" t="n">
        <v>0</v>
      </c>
      <c r="I46" s="5" t="n">
        <v>0</v>
      </c>
      <c r="AN46" s="39" t="n">
        <f aca="false">DATE(A46,B46,1)</f>
        <v>5936</v>
      </c>
      <c r="AU46" s="47" t="n">
        <v>1951</v>
      </c>
      <c r="AV46" s="48" t="n">
        <v>6656.6016</v>
      </c>
      <c r="AX46" s="47" t="n">
        <v>1951</v>
      </c>
      <c r="AY46" s="48" t="n">
        <v>0</v>
      </c>
      <c r="BA46" s="47" t="n">
        <v>1951</v>
      </c>
      <c r="BB46" s="48" t="n">
        <v>0</v>
      </c>
      <c r="BD46" s="47" t="n">
        <v>1951</v>
      </c>
      <c r="BE46" s="48" t="n">
        <v>11844</v>
      </c>
    </row>
    <row r="47" customFormat="false" ht="12.75" hidden="false" customHeight="false" outlineLevel="0" collapsed="false">
      <c r="A47" s="41" t="n">
        <v>1916</v>
      </c>
      <c r="B47" s="42" t="n">
        <v>5</v>
      </c>
      <c r="C47" s="43" t="s">
        <v>31</v>
      </c>
      <c r="D47" s="44" t="n">
        <v>251180.07552</v>
      </c>
      <c r="E47" s="37" t="s">
        <v>29</v>
      </c>
      <c r="F47" s="45" t="n">
        <v>0</v>
      </c>
      <c r="G47" s="5" t="n">
        <v>0</v>
      </c>
      <c r="H47" s="5" t="n">
        <v>0</v>
      </c>
      <c r="I47" s="5" t="n">
        <v>0</v>
      </c>
      <c r="AN47" s="39" t="n">
        <f aca="false">DATE(A47,B47,1)</f>
        <v>5966</v>
      </c>
      <c r="AU47" s="47" t="n">
        <v>1952</v>
      </c>
      <c r="AV47" s="48" t="n">
        <v>10953.017856</v>
      </c>
      <c r="AX47" s="47" t="n">
        <v>1952</v>
      </c>
      <c r="AY47" s="48" t="n">
        <v>0</v>
      </c>
      <c r="BA47" s="47" t="n">
        <v>1952</v>
      </c>
      <c r="BB47" s="48" t="n">
        <v>0</v>
      </c>
      <c r="BD47" s="47" t="n">
        <v>1952</v>
      </c>
      <c r="BE47" s="48" t="n">
        <v>11844</v>
      </c>
    </row>
    <row r="48" customFormat="false" ht="12.75" hidden="false" customHeight="false" outlineLevel="0" collapsed="false">
      <c r="A48" s="41" t="n">
        <v>1916</v>
      </c>
      <c r="B48" s="42" t="n">
        <v>6</v>
      </c>
      <c r="C48" s="43" t="s">
        <v>31</v>
      </c>
      <c r="D48" s="44" t="n">
        <v>255154.64832</v>
      </c>
      <c r="E48" s="37" t="s">
        <v>29</v>
      </c>
      <c r="F48" s="45" t="n">
        <v>0</v>
      </c>
      <c r="G48" s="5" t="n">
        <v>0</v>
      </c>
      <c r="H48" s="5" t="n">
        <v>0</v>
      </c>
      <c r="I48" s="5" t="n">
        <v>0</v>
      </c>
      <c r="AN48" s="39" t="n">
        <f aca="false">DATE(A48,B48,1)</f>
        <v>5997</v>
      </c>
      <c r="AU48" s="47" t="n">
        <v>1953</v>
      </c>
      <c r="AV48" s="48" t="n">
        <v>7665.432192</v>
      </c>
      <c r="AX48" s="47" t="n">
        <v>1953</v>
      </c>
      <c r="AY48" s="48" t="n">
        <v>0</v>
      </c>
      <c r="BA48" s="47" t="n">
        <v>1953</v>
      </c>
      <c r="BB48" s="48" t="n">
        <v>0</v>
      </c>
      <c r="BD48" s="47" t="n">
        <v>1953</v>
      </c>
      <c r="BE48" s="48" t="n">
        <v>11844</v>
      </c>
    </row>
    <row r="49" customFormat="false" ht="12.75" hidden="false" customHeight="false" outlineLevel="0" collapsed="false">
      <c r="A49" s="41" t="n">
        <v>1916</v>
      </c>
      <c r="B49" s="42" t="n">
        <v>7</v>
      </c>
      <c r="C49" s="43" t="s">
        <v>33</v>
      </c>
      <c r="D49" s="44" t="n">
        <v>224657.07264</v>
      </c>
      <c r="E49" s="37" t="s">
        <v>29</v>
      </c>
      <c r="F49" s="45" t="n">
        <v>0</v>
      </c>
      <c r="G49" s="5" t="n">
        <v>0</v>
      </c>
      <c r="H49" s="5" t="n">
        <v>0</v>
      </c>
      <c r="I49" s="5" t="n">
        <v>0</v>
      </c>
      <c r="AN49" s="39" t="n">
        <f aca="false">DATE(A49,B49,1)</f>
        <v>6027</v>
      </c>
      <c r="AU49" s="47" t="n">
        <v>1954</v>
      </c>
      <c r="AV49" s="48" t="n">
        <v>10781.6265216</v>
      </c>
      <c r="AX49" s="47" t="n">
        <v>1954</v>
      </c>
      <c r="AY49" s="48" t="n">
        <v>4659.7</v>
      </c>
      <c r="BA49" s="47" t="n">
        <v>1954</v>
      </c>
      <c r="BB49" s="48" t="n">
        <v>0</v>
      </c>
      <c r="BD49" s="47" t="n">
        <v>1954</v>
      </c>
      <c r="BE49" s="48" t="n">
        <v>11844</v>
      </c>
    </row>
    <row r="50" customFormat="false" ht="12.75" hidden="false" customHeight="false" outlineLevel="0" collapsed="false">
      <c r="A50" s="41" t="n">
        <v>1916</v>
      </c>
      <c r="B50" s="42" t="n">
        <v>8</v>
      </c>
      <c r="C50" s="43" t="s">
        <v>33</v>
      </c>
      <c r="D50" s="44" t="n">
        <v>115055.80416</v>
      </c>
      <c r="E50" s="37" t="s">
        <v>29</v>
      </c>
      <c r="F50" s="45" t="n">
        <v>0</v>
      </c>
      <c r="G50" s="5" t="n">
        <v>0</v>
      </c>
      <c r="H50" s="5" t="n">
        <v>0</v>
      </c>
      <c r="I50" s="5" t="n">
        <v>0</v>
      </c>
      <c r="AN50" s="39" t="n">
        <f aca="false">DATE(A50,B50,1)</f>
        <v>6058</v>
      </c>
      <c r="AU50" s="47" t="n">
        <v>1955</v>
      </c>
      <c r="AV50" s="48" t="n">
        <v>13694.6975616</v>
      </c>
      <c r="AX50" s="47" t="n">
        <v>1955</v>
      </c>
      <c r="AY50" s="48" t="n">
        <v>128113.6</v>
      </c>
      <c r="BA50" s="47" t="n">
        <v>1955</v>
      </c>
      <c r="BB50" s="48" t="n">
        <v>0</v>
      </c>
      <c r="BD50" s="47" t="n">
        <v>1955</v>
      </c>
      <c r="BE50" s="48" t="n">
        <v>11844</v>
      </c>
    </row>
    <row r="51" customFormat="false" ht="12.75" hidden="false" customHeight="false" outlineLevel="0" collapsed="false">
      <c r="A51" s="41" t="n">
        <v>1916</v>
      </c>
      <c r="B51" s="42" t="n">
        <v>9</v>
      </c>
      <c r="C51" s="43" t="s">
        <v>33</v>
      </c>
      <c r="D51" s="44" t="n">
        <v>72479.4048</v>
      </c>
      <c r="E51" s="37" t="s">
        <v>29</v>
      </c>
      <c r="F51" s="45" t="n">
        <v>0</v>
      </c>
      <c r="G51" s="5" t="n">
        <v>0</v>
      </c>
      <c r="H51" s="5" t="n">
        <v>0</v>
      </c>
      <c r="I51" s="5" t="n">
        <v>0</v>
      </c>
      <c r="AN51" s="39" t="n">
        <f aca="false">DATE(A51,B51,1)</f>
        <v>6089</v>
      </c>
      <c r="AU51" s="47" t="n">
        <v>1956</v>
      </c>
      <c r="AV51" s="48" t="n">
        <v>16796.60928</v>
      </c>
      <c r="AX51" s="47" t="n">
        <v>1956</v>
      </c>
      <c r="AY51" s="48" t="n">
        <v>147935.3</v>
      </c>
      <c r="BA51" s="47" t="n">
        <v>1956</v>
      </c>
      <c r="BB51" s="48" t="n">
        <v>0</v>
      </c>
      <c r="BD51" s="47" t="n">
        <v>1956</v>
      </c>
      <c r="BE51" s="48" t="n">
        <v>11844</v>
      </c>
    </row>
    <row r="52" customFormat="false" ht="12.75" hidden="false" customHeight="false" outlineLevel="0" collapsed="false">
      <c r="A52" s="41" t="n">
        <v>1916</v>
      </c>
      <c r="B52" s="42" t="n">
        <v>10</v>
      </c>
      <c r="C52" s="43" t="s">
        <v>35</v>
      </c>
      <c r="D52" s="44" t="n">
        <v>72330.76224</v>
      </c>
      <c r="E52" s="37" t="s">
        <v>29</v>
      </c>
      <c r="F52" s="45" t="n">
        <v>0</v>
      </c>
      <c r="G52" s="5" t="n">
        <v>0</v>
      </c>
      <c r="H52" s="5" t="n">
        <v>0</v>
      </c>
      <c r="I52" s="5" t="n">
        <v>0</v>
      </c>
      <c r="AN52" s="39" t="n">
        <f aca="false">DATE(A52,B52,1)</f>
        <v>6119</v>
      </c>
      <c r="AU52" s="47" t="n">
        <v>1957</v>
      </c>
      <c r="AV52" s="48" t="n">
        <v>22180.701312</v>
      </c>
      <c r="AX52" s="47" t="n">
        <v>1957</v>
      </c>
      <c r="AY52" s="48" t="n">
        <v>133203.3</v>
      </c>
      <c r="BA52" s="47" t="n">
        <v>1957</v>
      </c>
      <c r="BB52" s="48" t="n">
        <v>0</v>
      </c>
      <c r="BD52" s="47" t="n">
        <v>1957</v>
      </c>
      <c r="BE52" s="48" t="n">
        <v>11844</v>
      </c>
    </row>
    <row r="53" customFormat="false" ht="12.75" hidden="false" customHeight="false" outlineLevel="0" collapsed="false">
      <c r="A53" s="41" t="n">
        <v>1916</v>
      </c>
      <c r="B53" s="42" t="n">
        <v>11</v>
      </c>
      <c r="C53" s="43" t="s">
        <v>35</v>
      </c>
      <c r="D53" s="44" t="n">
        <v>69777.98784</v>
      </c>
      <c r="E53" s="37" t="s">
        <v>29</v>
      </c>
      <c r="F53" s="45" t="n">
        <v>0</v>
      </c>
      <c r="G53" s="5" t="n">
        <v>0</v>
      </c>
      <c r="H53" s="5" t="n">
        <v>0</v>
      </c>
      <c r="I53" s="5" t="n">
        <v>0</v>
      </c>
      <c r="AN53" s="39" t="n">
        <f aca="false">DATE(A53,B53,1)</f>
        <v>6150</v>
      </c>
      <c r="AU53" s="47" t="n">
        <v>1958</v>
      </c>
      <c r="AV53" s="48" t="n">
        <v>20424.780288</v>
      </c>
      <c r="AX53" s="47" t="n">
        <v>1958</v>
      </c>
      <c r="AY53" s="48" t="n">
        <v>97768.7</v>
      </c>
      <c r="BA53" s="47" t="n">
        <v>1958</v>
      </c>
      <c r="BB53" s="48" t="n">
        <v>0</v>
      </c>
      <c r="BD53" s="47" t="n">
        <v>1958</v>
      </c>
      <c r="BE53" s="48" t="n">
        <v>11844</v>
      </c>
    </row>
    <row r="54" customFormat="false" ht="12.75" hidden="false" customHeight="false" outlineLevel="0" collapsed="false">
      <c r="A54" s="41" t="n">
        <v>1916</v>
      </c>
      <c r="B54" s="42" t="n">
        <v>12</v>
      </c>
      <c r="C54" s="43" t="s">
        <v>35</v>
      </c>
      <c r="D54" s="44" t="n">
        <v>158381.87904</v>
      </c>
      <c r="E54" s="37" t="s">
        <v>29</v>
      </c>
      <c r="F54" s="45" t="n">
        <v>0</v>
      </c>
      <c r="G54" s="5" t="n">
        <v>0</v>
      </c>
      <c r="H54" s="5" t="n">
        <v>0</v>
      </c>
      <c r="I54" s="5" t="n">
        <v>0</v>
      </c>
      <c r="AN54" s="39" t="n">
        <f aca="false">DATE(A54,B54,1)</f>
        <v>6180</v>
      </c>
      <c r="AU54" s="47" t="n">
        <v>1959</v>
      </c>
      <c r="AV54" s="48" t="n">
        <v>16558.134912</v>
      </c>
      <c r="AX54" s="47" t="n">
        <v>1959</v>
      </c>
      <c r="AY54" s="48" t="n">
        <v>136359.2</v>
      </c>
      <c r="BA54" s="47" t="n">
        <v>1959</v>
      </c>
      <c r="BB54" s="48" t="n">
        <v>0</v>
      </c>
      <c r="BD54" s="47" t="n">
        <v>1959</v>
      </c>
      <c r="BE54" s="48" t="n">
        <v>11844</v>
      </c>
    </row>
    <row r="55" customFormat="false" ht="12.75" hidden="false" customHeight="false" outlineLevel="0" collapsed="false">
      <c r="A55" s="41" t="n">
        <v>1917</v>
      </c>
      <c r="B55" s="42" t="n">
        <v>1</v>
      </c>
      <c r="C55" s="43" t="s">
        <v>26</v>
      </c>
      <c r="D55" s="44" t="n">
        <v>263808.2304</v>
      </c>
      <c r="E55" s="37" t="s">
        <v>29</v>
      </c>
      <c r="F55" s="45" t="n">
        <v>0</v>
      </c>
      <c r="G55" s="5" t="n">
        <v>0</v>
      </c>
      <c r="H55" s="5" t="n">
        <v>0</v>
      </c>
      <c r="I55" s="5" t="n">
        <v>0</v>
      </c>
      <c r="AN55" s="39" t="n">
        <f aca="false">DATE(A55,B55,1)</f>
        <v>6211</v>
      </c>
      <c r="AU55" s="47" t="n">
        <v>1960</v>
      </c>
      <c r="AV55" s="48" t="n">
        <v>18118.881792</v>
      </c>
      <c r="AX55" s="47" t="n">
        <v>1960</v>
      </c>
      <c r="AY55" s="48" t="n">
        <v>185803.9</v>
      </c>
      <c r="BA55" s="47" t="n">
        <v>1960</v>
      </c>
      <c r="BB55" s="48" t="n">
        <v>0</v>
      </c>
      <c r="BD55" s="47" t="n">
        <v>1960</v>
      </c>
      <c r="BE55" s="48" t="n">
        <v>11844</v>
      </c>
    </row>
    <row r="56" customFormat="false" ht="12.75" hidden="false" customHeight="false" outlineLevel="0" collapsed="false">
      <c r="A56" s="41" t="n">
        <v>1917</v>
      </c>
      <c r="B56" s="42" t="n">
        <v>2</v>
      </c>
      <c r="C56" s="43" t="s">
        <v>26</v>
      </c>
      <c r="D56" s="44" t="n">
        <v>104450.48064</v>
      </c>
      <c r="E56" s="37" t="s">
        <v>29</v>
      </c>
      <c r="F56" s="45" t="n">
        <v>0</v>
      </c>
      <c r="G56" s="5" t="n">
        <v>0</v>
      </c>
      <c r="H56" s="5" t="n">
        <v>0</v>
      </c>
      <c r="I56" s="5" t="n">
        <v>0</v>
      </c>
      <c r="AN56" s="39" t="n">
        <f aca="false">DATE(A56,B56,1)</f>
        <v>6242</v>
      </c>
      <c r="AU56" s="47" t="n">
        <v>1961</v>
      </c>
      <c r="AV56" s="48" t="n">
        <v>16806.949632</v>
      </c>
      <c r="AX56" s="47" t="n">
        <v>1961</v>
      </c>
      <c r="AY56" s="48" t="n">
        <v>148495.5</v>
      </c>
      <c r="BA56" s="47" t="n">
        <v>1961</v>
      </c>
      <c r="BB56" s="48" t="n">
        <v>0</v>
      </c>
      <c r="BD56" s="47" t="n">
        <v>1961</v>
      </c>
      <c r="BE56" s="48" t="n">
        <v>11844</v>
      </c>
    </row>
    <row r="57" customFormat="false" ht="12.75" hidden="false" customHeight="false" outlineLevel="0" collapsed="false">
      <c r="A57" s="41" t="n">
        <v>1917</v>
      </c>
      <c r="B57" s="42" t="n">
        <v>3</v>
      </c>
      <c r="C57" s="43" t="s">
        <v>26</v>
      </c>
      <c r="D57" s="44" t="n">
        <v>463228.38144</v>
      </c>
      <c r="E57" s="37" t="s">
        <v>29</v>
      </c>
      <c r="F57" s="45" t="n">
        <v>0</v>
      </c>
      <c r="G57" s="5" t="n">
        <v>0</v>
      </c>
      <c r="H57" s="5" t="n">
        <v>0</v>
      </c>
      <c r="I57" s="5" t="n">
        <v>0</v>
      </c>
      <c r="AN57" s="39" t="n">
        <f aca="false">DATE(A57,B57,1)</f>
        <v>6270</v>
      </c>
      <c r="AU57" s="47" t="n">
        <v>1962</v>
      </c>
      <c r="AV57" s="48" t="n">
        <v>17493.290496</v>
      </c>
      <c r="AX57" s="47" t="n">
        <v>1962</v>
      </c>
      <c r="AY57" s="48" t="n">
        <v>126434.2</v>
      </c>
      <c r="BA57" s="47" t="n">
        <v>1962</v>
      </c>
      <c r="BB57" s="48" t="n">
        <v>0</v>
      </c>
      <c r="BD57" s="47" t="n">
        <v>1962</v>
      </c>
      <c r="BE57" s="48" t="n">
        <v>11844</v>
      </c>
    </row>
    <row r="58" customFormat="false" ht="12.75" hidden="false" customHeight="false" outlineLevel="0" collapsed="false">
      <c r="A58" s="41" t="n">
        <v>1917</v>
      </c>
      <c r="B58" s="42" t="n">
        <v>4</v>
      </c>
      <c r="C58" s="43" t="s">
        <v>31</v>
      </c>
      <c r="D58" s="44" t="n">
        <v>384208.704</v>
      </c>
      <c r="E58" s="37" t="s">
        <v>29</v>
      </c>
      <c r="F58" s="45" t="n">
        <v>0</v>
      </c>
      <c r="G58" s="5" t="n">
        <v>0</v>
      </c>
      <c r="H58" s="5" t="n">
        <v>0</v>
      </c>
      <c r="I58" s="5" t="n">
        <v>0</v>
      </c>
      <c r="AN58" s="39" t="n">
        <f aca="false">DATE(A58,B58,1)</f>
        <v>6301</v>
      </c>
      <c r="AU58" s="47" t="n">
        <v>1963</v>
      </c>
      <c r="AV58" s="48" t="n">
        <v>19618.879104</v>
      </c>
      <c r="AX58" s="47" t="n">
        <v>1963</v>
      </c>
      <c r="AY58" s="48" t="n">
        <v>121301</v>
      </c>
      <c r="BA58" s="47" t="n">
        <v>1963</v>
      </c>
      <c r="BB58" s="48" t="n">
        <v>0</v>
      </c>
      <c r="BD58" s="47" t="n">
        <v>1963</v>
      </c>
      <c r="BE58" s="48" t="n">
        <v>11844</v>
      </c>
    </row>
    <row r="59" customFormat="false" ht="12.75" hidden="false" customHeight="false" outlineLevel="0" collapsed="false">
      <c r="A59" s="41" t="n">
        <v>1917</v>
      </c>
      <c r="B59" s="42" t="n">
        <v>5</v>
      </c>
      <c r="C59" s="43" t="s">
        <v>31</v>
      </c>
      <c r="D59" s="44" t="n">
        <v>190902.28608</v>
      </c>
      <c r="E59" s="37" t="s">
        <v>29</v>
      </c>
      <c r="F59" s="45" t="n">
        <v>0</v>
      </c>
      <c r="G59" s="5" t="n">
        <v>0</v>
      </c>
      <c r="H59" s="5" t="n">
        <v>0</v>
      </c>
      <c r="I59" s="5" t="n">
        <v>0</v>
      </c>
      <c r="AN59" s="39" t="n">
        <f aca="false">DATE(A59,B59,1)</f>
        <v>6331</v>
      </c>
      <c r="AU59" s="47" t="n">
        <v>1964</v>
      </c>
      <c r="AV59" s="48" t="n">
        <v>21779.3664</v>
      </c>
      <c r="AX59" s="47" t="n">
        <v>1964</v>
      </c>
      <c r="AY59" s="48" t="n">
        <v>157081</v>
      </c>
      <c r="BA59" s="47" t="n">
        <v>1964</v>
      </c>
      <c r="BB59" s="48" t="n">
        <v>0</v>
      </c>
      <c r="BD59" s="47" t="n">
        <v>1964</v>
      </c>
      <c r="BE59" s="48" t="n">
        <v>11844</v>
      </c>
    </row>
    <row r="60" customFormat="false" ht="12.75" hidden="false" customHeight="false" outlineLevel="0" collapsed="false">
      <c r="A60" s="41" t="n">
        <v>1917</v>
      </c>
      <c r="B60" s="42" t="n">
        <v>6</v>
      </c>
      <c r="C60" s="43" t="s">
        <v>31</v>
      </c>
      <c r="D60" s="44" t="n">
        <v>353316.9024</v>
      </c>
      <c r="E60" s="37" t="s">
        <v>29</v>
      </c>
      <c r="F60" s="45" t="n">
        <v>0</v>
      </c>
      <c r="G60" s="5" t="n">
        <v>0</v>
      </c>
      <c r="H60" s="5" t="n">
        <v>0</v>
      </c>
      <c r="I60" s="5" t="n">
        <v>0</v>
      </c>
      <c r="AN60" s="39" t="n">
        <f aca="false">DATE(A60,B60,1)</f>
        <v>6362</v>
      </c>
      <c r="AU60" s="47" t="n">
        <v>1965</v>
      </c>
      <c r="AV60" s="48" t="n">
        <v>22424.345856</v>
      </c>
      <c r="AX60" s="47" t="n">
        <v>1965</v>
      </c>
      <c r="AY60" s="48" t="n">
        <v>148096</v>
      </c>
      <c r="BA60" s="47" t="n">
        <v>1965</v>
      </c>
      <c r="BB60" s="48" t="n">
        <v>0</v>
      </c>
      <c r="BD60" s="47" t="n">
        <v>1965</v>
      </c>
      <c r="BE60" s="48" t="n">
        <v>11844</v>
      </c>
    </row>
    <row r="61" customFormat="false" ht="12.75" hidden="false" customHeight="false" outlineLevel="0" collapsed="false">
      <c r="A61" s="41" t="n">
        <v>1917</v>
      </c>
      <c r="B61" s="42" t="n">
        <v>7</v>
      </c>
      <c r="C61" s="43" t="s">
        <v>33</v>
      </c>
      <c r="D61" s="44" t="n">
        <v>200499.42528</v>
      </c>
      <c r="E61" s="37" t="s">
        <v>29</v>
      </c>
      <c r="F61" s="45" t="n">
        <v>0</v>
      </c>
      <c r="G61" s="5" t="n">
        <v>0</v>
      </c>
      <c r="H61" s="5" t="n">
        <v>0</v>
      </c>
      <c r="I61" s="5" t="n">
        <v>0</v>
      </c>
      <c r="AN61" s="39" t="n">
        <f aca="false">DATE(A61,B61,1)</f>
        <v>6392</v>
      </c>
      <c r="AU61" s="47" t="n">
        <v>1966</v>
      </c>
      <c r="AV61" s="48" t="n">
        <v>22037.8752</v>
      </c>
      <c r="AX61" s="47" t="n">
        <v>1966</v>
      </c>
      <c r="AY61" s="48" t="n">
        <v>168113</v>
      </c>
      <c r="BA61" s="47" t="n">
        <v>1966</v>
      </c>
      <c r="BB61" s="48" t="n">
        <v>0</v>
      </c>
      <c r="BD61" s="47" t="n">
        <v>1966</v>
      </c>
      <c r="BE61" s="48" t="n">
        <v>11844</v>
      </c>
    </row>
    <row r="62" customFormat="false" ht="12.75" hidden="false" customHeight="false" outlineLevel="0" collapsed="false">
      <c r="A62" s="41" t="n">
        <v>1917</v>
      </c>
      <c r="B62" s="42" t="n">
        <v>8</v>
      </c>
      <c r="C62" s="43" t="s">
        <v>33</v>
      </c>
      <c r="D62" s="44" t="n">
        <v>123244.0704</v>
      </c>
      <c r="E62" s="37" t="s">
        <v>29</v>
      </c>
      <c r="F62" s="45" t="n">
        <v>0</v>
      </c>
      <c r="G62" s="5" t="n">
        <v>0</v>
      </c>
      <c r="H62" s="5" t="n">
        <v>0</v>
      </c>
      <c r="I62" s="5" t="n">
        <v>0</v>
      </c>
      <c r="AN62" s="39" t="n">
        <f aca="false">DATE(A62,B62,1)</f>
        <v>6423</v>
      </c>
      <c r="AU62" s="47" t="n">
        <v>1967</v>
      </c>
      <c r="AV62" s="48" t="n">
        <v>24323.739264</v>
      </c>
      <c r="AX62" s="47" t="n">
        <v>1967</v>
      </c>
      <c r="AY62" s="48" t="n">
        <v>157931</v>
      </c>
      <c r="BA62" s="47" t="n">
        <v>1967</v>
      </c>
      <c r="BB62" s="48" t="n">
        <v>0</v>
      </c>
      <c r="BD62" s="47" t="n">
        <v>1967</v>
      </c>
      <c r="BE62" s="48" t="n">
        <v>11844</v>
      </c>
    </row>
    <row r="63" customFormat="false" ht="12.75" hidden="false" customHeight="false" outlineLevel="0" collapsed="false">
      <c r="A63" s="41" t="n">
        <v>1917</v>
      </c>
      <c r="B63" s="42" t="n">
        <v>9</v>
      </c>
      <c r="C63" s="43" t="s">
        <v>33</v>
      </c>
      <c r="D63" s="44" t="n">
        <v>74553.93792</v>
      </c>
      <c r="E63" s="37" t="s">
        <v>29</v>
      </c>
      <c r="F63" s="45" t="n">
        <v>0</v>
      </c>
      <c r="G63" s="5" t="n">
        <v>0</v>
      </c>
      <c r="H63" s="5" t="n">
        <v>0</v>
      </c>
      <c r="I63" s="5" t="n">
        <v>0</v>
      </c>
      <c r="AN63" s="39" t="n">
        <f aca="false">DATE(A63,B63,1)</f>
        <v>6454</v>
      </c>
      <c r="AU63" s="47" t="n">
        <v>1968</v>
      </c>
      <c r="AV63" s="48" t="n">
        <v>22238.865792</v>
      </c>
      <c r="AX63" s="47" t="n">
        <v>1968</v>
      </c>
      <c r="AY63" s="48" t="n">
        <v>213211</v>
      </c>
      <c r="BA63" s="47" t="n">
        <v>1968</v>
      </c>
      <c r="BB63" s="48" t="n">
        <v>0</v>
      </c>
      <c r="BD63" s="47" t="n">
        <v>1968</v>
      </c>
      <c r="BE63" s="48" t="n">
        <v>12177.361325</v>
      </c>
    </row>
    <row r="64" customFormat="false" ht="12.75" hidden="false" customHeight="false" outlineLevel="0" collapsed="false">
      <c r="A64" s="41" t="n">
        <v>1917</v>
      </c>
      <c r="B64" s="42" t="n">
        <v>10</v>
      </c>
      <c r="C64" s="43" t="s">
        <v>35</v>
      </c>
      <c r="D64" s="44" t="n">
        <v>120161.35296</v>
      </c>
      <c r="E64" s="37" t="s">
        <v>29</v>
      </c>
      <c r="F64" s="45" t="n">
        <v>0</v>
      </c>
      <c r="G64" s="5" t="n">
        <v>0</v>
      </c>
      <c r="H64" s="5" t="n">
        <v>0</v>
      </c>
      <c r="I64" s="5" t="n">
        <v>0</v>
      </c>
      <c r="AN64" s="39" t="n">
        <f aca="false">DATE(A64,B64,1)</f>
        <v>6484</v>
      </c>
      <c r="AU64" s="47" t="n">
        <v>1969</v>
      </c>
      <c r="AV64" s="48" t="n">
        <v>23643.214848</v>
      </c>
      <c r="AX64" s="47" t="n">
        <v>1969</v>
      </c>
      <c r="AY64" s="48" t="n">
        <v>217308</v>
      </c>
      <c r="BA64" s="47" t="n">
        <v>1969</v>
      </c>
      <c r="BB64" s="48" t="n">
        <v>0</v>
      </c>
      <c r="BD64" s="47" t="n">
        <v>1969</v>
      </c>
      <c r="BE64" s="48" t="n">
        <v>14140.193719</v>
      </c>
    </row>
    <row r="65" customFormat="false" ht="12.75" hidden="false" customHeight="false" outlineLevel="0" collapsed="false">
      <c r="A65" s="41" t="n">
        <v>1917</v>
      </c>
      <c r="B65" s="42" t="n">
        <v>11</v>
      </c>
      <c r="C65" s="43" t="s">
        <v>35</v>
      </c>
      <c r="D65" s="44" t="n">
        <v>229917.72672</v>
      </c>
      <c r="E65" s="37" t="s">
        <v>29</v>
      </c>
      <c r="F65" s="45" t="n">
        <v>0</v>
      </c>
      <c r="G65" s="5" t="n">
        <v>0</v>
      </c>
      <c r="H65" s="5" t="n">
        <v>0</v>
      </c>
      <c r="I65" s="5" t="n">
        <v>0</v>
      </c>
      <c r="AN65" s="39" t="n">
        <f aca="false">DATE(A65,B65,1)</f>
        <v>6515</v>
      </c>
      <c r="AU65" s="47" t="n">
        <v>1970</v>
      </c>
      <c r="AV65" s="48" t="n">
        <v>23110.040448</v>
      </c>
      <c r="AX65" s="47" t="n">
        <v>1970</v>
      </c>
      <c r="AY65" s="48" t="n">
        <v>214743</v>
      </c>
      <c r="BA65" s="47" t="n">
        <v>1970</v>
      </c>
      <c r="BB65" s="48" t="n">
        <v>0</v>
      </c>
      <c r="BD65" s="47" t="n">
        <v>1970</v>
      </c>
      <c r="BE65" s="48" t="n">
        <v>14325.026939</v>
      </c>
    </row>
    <row r="66" customFormat="false" ht="12.75" hidden="false" customHeight="false" outlineLevel="0" collapsed="false">
      <c r="A66" s="41" t="n">
        <v>1917</v>
      </c>
      <c r="B66" s="42" t="n">
        <v>12</v>
      </c>
      <c r="C66" s="43" t="s">
        <v>35</v>
      </c>
      <c r="D66" s="44" t="n">
        <v>79730.57664</v>
      </c>
      <c r="E66" s="37" t="s">
        <v>29</v>
      </c>
      <c r="F66" s="45" t="n">
        <v>0</v>
      </c>
      <c r="G66" s="5" t="n">
        <v>0</v>
      </c>
      <c r="H66" s="5" t="n">
        <v>0</v>
      </c>
      <c r="I66" s="5" t="n">
        <v>0</v>
      </c>
      <c r="AN66" s="39" t="n">
        <f aca="false">DATE(A66,B66,1)</f>
        <v>6545</v>
      </c>
      <c r="AU66" s="47" t="n">
        <v>1971</v>
      </c>
      <c r="AV66" s="48" t="n">
        <v>24270.421824</v>
      </c>
      <c r="AX66" s="47" t="n">
        <v>1971</v>
      </c>
      <c r="AY66" s="48" t="n">
        <v>239620</v>
      </c>
      <c r="BA66" s="47" t="n">
        <v>1971</v>
      </c>
      <c r="BB66" s="48" t="n">
        <v>0</v>
      </c>
      <c r="BD66" s="47" t="n">
        <v>1971</v>
      </c>
      <c r="BE66" s="48" t="n">
        <v>15172.093028</v>
      </c>
    </row>
    <row r="67" customFormat="false" ht="12.75" hidden="false" customHeight="false" outlineLevel="0" collapsed="false">
      <c r="A67" s="41" t="n">
        <v>1918</v>
      </c>
      <c r="B67" s="42" t="n">
        <v>1</v>
      </c>
      <c r="C67" s="43" t="s">
        <v>26</v>
      </c>
      <c r="D67" s="44" t="n">
        <v>64627.2</v>
      </c>
      <c r="E67" s="37" t="s">
        <v>29</v>
      </c>
      <c r="F67" s="45" t="n">
        <v>0</v>
      </c>
      <c r="G67" s="5" t="n">
        <v>0</v>
      </c>
      <c r="H67" s="5" t="n">
        <v>0</v>
      </c>
      <c r="I67" s="5" t="n">
        <v>0</v>
      </c>
      <c r="AN67" s="39" t="n">
        <f aca="false">DATE(A67,B67,1)</f>
        <v>6576</v>
      </c>
      <c r="AU67" s="47" t="n">
        <v>1972</v>
      </c>
      <c r="AV67" s="48" t="n">
        <v>23882.335488</v>
      </c>
      <c r="AX67" s="47" t="n">
        <v>1972</v>
      </c>
      <c r="AY67" s="48" t="n">
        <v>204687</v>
      </c>
      <c r="BA67" s="47" t="n">
        <v>1972</v>
      </c>
      <c r="BB67" s="48" t="n">
        <v>0</v>
      </c>
      <c r="BD67" s="47" t="n">
        <v>1972</v>
      </c>
      <c r="BE67" s="48" t="n">
        <v>14282.631627</v>
      </c>
    </row>
    <row r="68" customFormat="false" ht="12.75" hidden="false" customHeight="false" outlineLevel="0" collapsed="false">
      <c r="A68" s="41" t="n">
        <v>1918</v>
      </c>
      <c r="B68" s="42" t="n">
        <v>2</v>
      </c>
      <c r="C68" s="43" t="s">
        <v>26</v>
      </c>
      <c r="D68" s="44" t="n">
        <v>339034.2912</v>
      </c>
      <c r="E68" s="37" t="s">
        <v>29</v>
      </c>
      <c r="F68" s="45" t="n">
        <v>0</v>
      </c>
      <c r="G68" s="5" t="n">
        <v>0</v>
      </c>
      <c r="H68" s="5" t="n">
        <v>0</v>
      </c>
      <c r="I68" s="5" t="n">
        <v>0</v>
      </c>
      <c r="AN68" s="39" t="n">
        <f aca="false">DATE(A68,B68,1)</f>
        <v>6607</v>
      </c>
      <c r="AU68" s="47" t="n">
        <v>1973</v>
      </c>
      <c r="AV68" s="48" t="n">
        <v>23213.443968</v>
      </c>
      <c r="AX68" s="47" t="n">
        <v>1973</v>
      </c>
      <c r="AY68" s="48" t="n">
        <v>235032</v>
      </c>
      <c r="BA68" s="47" t="n">
        <v>1973</v>
      </c>
      <c r="BB68" s="48" t="n">
        <v>0</v>
      </c>
      <c r="BD68" s="47" t="n">
        <v>1973</v>
      </c>
      <c r="BE68" s="48" t="n">
        <v>12890.242912</v>
      </c>
    </row>
    <row r="69" customFormat="false" ht="12.75" hidden="false" customHeight="false" outlineLevel="0" collapsed="false">
      <c r="A69" s="41" t="n">
        <v>1918</v>
      </c>
      <c r="B69" s="42" t="n">
        <v>3</v>
      </c>
      <c r="C69" s="43" t="s">
        <v>26</v>
      </c>
      <c r="D69" s="44" t="n">
        <v>561674.9952</v>
      </c>
      <c r="E69" s="37" t="s">
        <v>29</v>
      </c>
      <c r="F69" s="45" t="n">
        <v>0</v>
      </c>
      <c r="G69" s="5" t="n">
        <v>0</v>
      </c>
      <c r="H69" s="5" t="n">
        <v>0</v>
      </c>
      <c r="I69" s="5" t="n">
        <v>0</v>
      </c>
      <c r="AN69" s="39" t="n">
        <f aca="false">DATE(A69,B69,1)</f>
        <v>6635</v>
      </c>
      <c r="AU69" s="47" t="n">
        <v>1974</v>
      </c>
      <c r="AV69" s="48" t="n">
        <v>22613.05728</v>
      </c>
      <c r="AX69" s="47" t="n">
        <v>1974</v>
      </c>
      <c r="AY69" s="48" t="n">
        <v>242202</v>
      </c>
      <c r="BA69" s="47" t="n">
        <v>1974</v>
      </c>
      <c r="BB69" s="48" t="n">
        <v>0</v>
      </c>
      <c r="BD69" s="47" t="n">
        <v>1974</v>
      </c>
      <c r="BE69" s="48" t="n">
        <v>13195.411606</v>
      </c>
    </row>
    <row r="70" customFormat="false" ht="12.75" hidden="false" customHeight="false" outlineLevel="0" collapsed="false">
      <c r="A70" s="41" t="n">
        <v>1918</v>
      </c>
      <c r="B70" s="42" t="n">
        <v>4</v>
      </c>
      <c r="C70" s="43" t="s">
        <v>31</v>
      </c>
      <c r="D70" s="44" t="n">
        <v>428284.4544</v>
      </c>
      <c r="E70" s="37" t="s">
        <v>29</v>
      </c>
      <c r="F70" s="45" t="n">
        <v>0</v>
      </c>
      <c r="G70" s="5" t="n">
        <v>0</v>
      </c>
      <c r="H70" s="5" t="n">
        <v>0</v>
      </c>
      <c r="I70" s="5" t="n">
        <v>0</v>
      </c>
      <c r="AN70" s="39" t="n">
        <f aca="false">DATE(A70,B70,1)</f>
        <v>6666</v>
      </c>
      <c r="AU70" s="47" t="n">
        <v>1975</v>
      </c>
      <c r="AV70" s="48" t="n">
        <v>21908.6208</v>
      </c>
      <c r="AX70" s="47" t="n">
        <v>1975</v>
      </c>
      <c r="AY70" s="48" t="n">
        <v>227799</v>
      </c>
      <c r="BA70" s="47" t="n">
        <v>1975</v>
      </c>
      <c r="BB70" s="48" t="n">
        <v>0</v>
      </c>
      <c r="BD70" s="47" t="n">
        <v>1975</v>
      </c>
      <c r="BE70" s="48" t="n">
        <v>12246.945754</v>
      </c>
    </row>
    <row r="71" customFormat="false" ht="12.75" hidden="false" customHeight="false" outlineLevel="0" collapsed="false">
      <c r="A71" s="41" t="n">
        <v>1918</v>
      </c>
      <c r="B71" s="42" t="n">
        <v>5</v>
      </c>
      <c r="C71" s="43" t="s">
        <v>31</v>
      </c>
      <c r="D71" s="44" t="n">
        <v>238034.90304</v>
      </c>
      <c r="E71" s="37" t="s">
        <v>29</v>
      </c>
      <c r="F71" s="45" t="n">
        <v>0</v>
      </c>
      <c r="G71" s="5" t="n">
        <v>0</v>
      </c>
      <c r="H71" s="5" t="n">
        <v>0</v>
      </c>
      <c r="I71" s="5" t="n">
        <v>0</v>
      </c>
      <c r="AN71" s="39" t="n">
        <f aca="false">DATE(A71,B71,1)</f>
        <v>6696</v>
      </c>
      <c r="AU71" s="47" t="n">
        <v>1976</v>
      </c>
      <c r="AV71" s="48" t="n">
        <v>21467.217024</v>
      </c>
      <c r="AX71" s="47" t="n">
        <v>1976</v>
      </c>
      <c r="AY71" s="48" t="n">
        <v>261901</v>
      </c>
      <c r="BA71" s="47" t="n">
        <v>1976</v>
      </c>
      <c r="BB71" s="48" t="n">
        <v>0</v>
      </c>
      <c r="BD71" s="47" t="n">
        <v>1976</v>
      </c>
      <c r="BE71" s="48" t="n">
        <v>12125.640875</v>
      </c>
    </row>
    <row r="72" customFormat="false" ht="12.75" hidden="false" customHeight="false" outlineLevel="0" collapsed="false">
      <c r="A72" s="41" t="n">
        <v>1918</v>
      </c>
      <c r="B72" s="42" t="n">
        <v>6</v>
      </c>
      <c r="C72" s="43" t="s">
        <v>31</v>
      </c>
      <c r="D72" s="44" t="n">
        <v>161031.59424</v>
      </c>
      <c r="E72" s="37" t="s">
        <v>29</v>
      </c>
      <c r="F72" s="45" t="n">
        <v>0</v>
      </c>
      <c r="G72" s="5" t="n">
        <v>0</v>
      </c>
      <c r="H72" s="5" t="n">
        <v>0</v>
      </c>
      <c r="I72" s="5" t="n">
        <v>0</v>
      </c>
      <c r="AN72" s="39" t="n">
        <f aca="false">DATE(A72,B72,1)</f>
        <v>6727</v>
      </c>
      <c r="AU72" s="47" t="n">
        <v>1977</v>
      </c>
      <c r="AV72" s="48" t="n">
        <v>20963.771136</v>
      </c>
      <c r="AX72" s="47" t="n">
        <v>1977</v>
      </c>
      <c r="AY72" s="48" t="n">
        <v>261842</v>
      </c>
      <c r="BA72" s="47" t="n">
        <v>1977</v>
      </c>
      <c r="BB72" s="48" t="n">
        <v>0</v>
      </c>
      <c r="BD72" s="47" t="n">
        <v>1977</v>
      </c>
      <c r="BE72" s="48" t="n">
        <v>12621.071457</v>
      </c>
    </row>
    <row r="73" customFormat="false" ht="12.75" hidden="false" customHeight="false" outlineLevel="0" collapsed="false">
      <c r="A73" s="41" t="n">
        <v>1918</v>
      </c>
      <c r="B73" s="42" t="n">
        <v>7</v>
      </c>
      <c r="C73" s="43" t="s">
        <v>33</v>
      </c>
      <c r="D73" s="44" t="n">
        <v>69377.2992</v>
      </c>
      <c r="E73" s="37" t="s">
        <v>29</v>
      </c>
      <c r="F73" s="45" t="n">
        <v>0</v>
      </c>
      <c r="G73" s="5" t="n">
        <v>0</v>
      </c>
      <c r="H73" s="5" t="n">
        <v>0</v>
      </c>
      <c r="I73" s="5" t="n">
        <v>0</v>
      </c>
      <c r="AN73" s="39" t="n">
        <f aca="false">DATE(A73,B73,1)</f>
        <v>6757</v>
      </c>
      <c r="AU73" s="47" t="n">
        <v>1978</v>
      </c>
      <c r="AV73" s="48" t="n">
        <v>21195.782784</v>
      </c>
      <c r="AX73" s="47" t="n">
        <v>1978</v>
      </c>
      <c r="AY73" s="48" t="n">
        <v>261427</v>
      </c>
      <c r="BA73" s="47" t="n">
        <v>1978</v>
      </c>
      <c r="BB73" s="48" t="n">
        <v>0</v>
      </c>
      <c r="BD73" s="47" t="n">
        <v>1978</v>
      </c>
      <c r="BE73" s="48" t="n">
        <v>12055.326699</v>
      </c>
    </row>
    <row r="74" customFormat="false" ht="12.75" hidden="false" customHeight="false" outlineLevel="0" collapsed="false">
      <c r="A74" s="41" t="n">
        <v>1918</v>
      </c>
      <c r="B74" s="42" t="n">
        <v>8</v>
      </c>
      <c r="C74" s="43" t="s">
        <v>33</v>
      </c>
      <c r="D74" s="44" t="n">
        <v>51301.07136</v>
      </c>
      <c r="E74" s="37" t="s">
        <v>29</v>
      </c>
      <c r="F74" s="45" t="n">
        <v>0</v>
      </c>
      <c r="G74" s="5" t="n">
        <v>0</v>
      </c>
      <c r="H74" s="5" t="n">
        <v>0</v>
      </c>
      <c r="I74" s="5" t="n">
        <v>0</v>
      </c>
      <c r="AN74" s="39" t="n">
        <f aca="false">DATE(A74,B74,1)</f>
        <v>6788</v>
      </c>
      <c r="AU74" s="47" t="n">
        <v>1979</v>
      </c>
      <c r="AV74" s="48" t="n">
        <v>22331.282688</v>
      </c>
      <c r="AX74" s="47" t="n">
        <v>1979</v>
      </c>
      <c r="AY74" s="48" t="n">
        <v>262763</v>
      </c>
      <c r="BA74" s="47" t="n">
        <v>1979</v>
      </c>
      <c r="BB74" s="48" t="n">
        <v>0</v>
      </c>
      <c r="BD74" s="47" t="n">
        <v>1979</v>
      </c>
      <c r="BE74" s="48" t="n">
        <v>11532.623523</v>
      </c>
    </row>
    <row r="75" customFormat="false" ht="12.75" hidden="false" customHeight="false" outlineLevel="0" collapsed="false">
      <c r="A75" s="41" t="n">
        <v>1918</v>
      </c>
      <c r="B75" s="42" t="n">
        <v>9</v>
      </c>
      <c r="C75" s="43" t="s">
        <v>33</v>
      </c>
      <c r="D75" s="44" t="n">
        <v>65215.30752</v>
      </c>
      <c r="E75" s="37" t="s">
        <v>29</v>
      </c>
      <c r="F75" s="45" t="n">
        <v>0</v>
      </c>
      <c r="G75" s="5" t="n">
        <v>0</v>
      </c>
      <c r="H75" s="5" t="n">
        <v>0</v>
      </c>
      <c r="I75" s="5" t="n">
        <v>0</v>
      </c>
      <c r="AN75" s="39" t="n">
        <f aca="false">DATE(A75,B75,1)</f>
        <v>6819</v>
      </c>
      <c r="AU75" s="47" t="n">
        <v>1980</v>
      </c>
      <c r="AV75" s="48" t="n">
        <v>21352.180608</v>
      </c>
      <c r="AX75" s="47" t="n">
        <v>1980</v>
      </c>
      <c r="AY75" s="48" t="n">
        <v>236113</v>
      </c>
      <c r="BA75" s="47" t="n">
        <v>1980</v>
      </c>
      <c r="BB75" s="48" t="n">
        <v>0</v>
      </c>
      <c r="BD75" s="47" t="n">
        <v>1980</v>
      </c>
      <c r="BE75" s="48" t="n">
        <v>11704.789851</v>
      </c>
    </row>
    <row r="76" customFormat="false" ht="12.75" hidden="false" customHeight="false" outlineLevel="0" collapsed="false">
      <c r="A76" s="41" t="n">
        <v>1918</v>
      </c>
      <c r="B76" s="42" t="n">
        <v>10</v>
      </c>
      <c r="C76" s="43" t="s">
        <v>35</v>
      </c>
      <c r="D76" s="44" t="n">
        <v>102388.87296</v>
      </c>
      <c r="E76" s="37" t="s">
        <v>29</v>
      </c>
      <c r="F76" s="45" t="n">
        <v>0</v>
      </c>
      <c r="G76" s="5" t="n">
        <v>0</v>
      </c>
      <c r="H76" s="5" t="n">
        <v>0</v>
      </c>
      <c r="I76" s="5" t="n">
        <v>0</v>
      </c>
      <c r="AN76" s="39" t="n">
        <f aca="false">DATE(A76,B76,1)</f>
        <v>6849</v>
      </c>
      <c r="AU76" s="47" t="n">
        <v>1981</v>
      </c>
      <c r="AV76" s="48" t="n">
        <v>12813.61555584</v>
      </c>
      <c r="AX76" s="47" t="n">
        <v>1981</v>
      </c>
      <c r="AY76" s="48" t="n">
        <v>236324</v>
      </c>
      <c r="BA76" s="47" t="n">
        <v>1981</v>
      </c>
      <c r="BB76" s="48" t="n">
        <v>0</v>
      </c>
      <c r="BD76" s="47" t="n">
        <v>1981</v>
      </c>
      <c r="BE76" s="48" t="n">
        <v>11906.619972</v>
      </c>
    </row>
    <row r="77" customFormat="false" ht="12.75" hidden="false" customHeight="false" outlineLevel="0" collapsed="false">
      <c r="A77" s="41" t="n">
        <v>1918</v>
      </c>
      <c r="B77" s="42" t="n">
        <v>11</v>
      </c>
      <c r="C77" s="43" t="s">
        <v>35</v>
      </c>
      <c r="D77" s="44" t="n">
        <v>110473.73568</v>
      </c>
      <c r="E77" s="37" t="s">
        <v>29</v>
      </c>
      <c r="F77" s="45" t="n">
        <v>0</v>
      </c>
      <c r="G77" s="5" t="n">
        <v>0</v>
      </c>
      <c r="H77" s="5" t="n">
        <v>0</v>
      </c>
      <c r="I77" s="5" t="n">
        <v>0</v>
      </c>
      <c r="AN77" s="39" t="n">
        <f aca="false">DATE(A77,B77,1)</f>
        <v>6880</v>
      </c>
      <c r="AU77" s="47" t="n">
        <v>1982</v>
      </c>
      <c r="AV77" s="48" t="n">
        <v>11793.99868416</v>
      </c>
      <c r="AX77" s="47" t="n">
        <v>1982</v>
      </c>
      <c r="AY77" s="48" t="n">
        <v>212687</v>
      </c>
      <c r="BA77" s="47" t="n">
        <v>1982</v>
      </c>
      <c r="BB77" s="48" t="n">
        <v>0</v>
      </c>
      <c r="BD77" s="47" t="n">
        <v>1982</v>
      </c>
      <c r="BE77" s="48" t="n">
        <v>12010.346307</v>
      </c>
    </row>
    <row r="78" customFormat="false" ht="12.75" hidden="false" customHeight="false" outlineLevel="0" collapsed="false">
      <c r="A78" s="41" t="n">
        <v>1918</v>
      </c>
      <c r="B78" s="42" t="n">
        <v>12</v>
      </c>
      <c r="C78" s="43" t="s">
        <v>35</v>
      </c>
      <c r="D78" s="44" t="n">
        <v>210070.7136</v>
      </c>
      <c r="E78" s="37" t="s">
        <v>29</v>
      </c>
      <c r="F78" s="45" t="n">
        <v>0</v>
      </c>
      <c r="G78" s="5" t="n">
        <v>0</v>
      </c>
      <c r="H78" s="5" t="n">
        <v>0</v>
      </c>
      <c r="I78" s="5" t="n">
        <v>0</v>
      </c>
      <c r="AN78" s="39" t="n">
        <f aca="false">DATE(A78,B78,1)</f>
        <v>6910</v>
      </c>
      <c r="AU78" s="47" t="n">
        <v>1983</v>
      </c>
      <c r="AV78" s="48" t="n">
        <v>16575.3903744</v>
      </c>
      <c r="AX78" s="47" t="n">
        <v>1983</v>
      </c>
      <c r="AY78" s="48" t="n">
        <v>198537</v>
      </c>
      <c r="BA78" s="47" t="n">
        <v>1983</v>
      </c>
      <c r="BB78" s="48" t="n">
        <v>0</v>
      </c>
      <c r="BD78" s="47" t="n">
        <v>1983</v>
      </c>
      <c r="BE78" s="48" t="n">
        <v>12207.587911</v>
      </c>
    </row>
    <row r="79" customFormat="false" ht="12.75" hidden="false" customHeight="false" outlineLevel="0" collapsed="false">
      <c r="A79" s="41" t="n">
        <v>1919</v>
      </c>
      <c r="B79" s="42" t="n">
        <v>1</v>
      </c>
      <c r="C79" s="43" t="s">
        <v>26</v>
      </c>
      <c r="D79" s="44" t="n">
        <v>255309.7536</v>
      </c>
      <c r="E79" s="37" t="s">
        <v>29</v>
      </c>
      <c r="F79" s="45" t="n">
        <v>0</v>
      </c>
      <c r="G79" s="5" t="n">
        <v>0</v>
      </c>
      <c r="H79" s="5" t="n">
        <v>0</v>
      </c>
      <c r="I79" s="5" t="n">
        <v>0</v>
      </c>
      <c r="AN79" s="39" t="n">
        <f aca="false">DATE(A79,B79,1)</f>
        <v>6941</v>
      </c>
      <c r="AU79" s="47" t="n">
        <v>1984</v>
      </c>
      <c r="AV79" s="48" t="n">
        <v>10675.1855232</v>
      </c>
      <c r="AX79" s="47" t="n">
        <v>1984</v>
      </c>
      <c r="AY79" s="48" t="n">
        <v>219461</v>
      </c>
      <c r="BA79" s="47" t="n">
        <v>1984</v>
      </c>
      <c r="BB79" s="48" t="n">
        <v>0</v>
      </c>
      <c r="BD79" s="47" t="n">
        <v>1984</v>
      </c>
      <c r="BE79" s="48" t="n">
        <v>11556.212378</v>
      </c>
    </row>
    <row r="80" customFormat="false" ht="12.75" hidden="false" customHeight="false" outlineLevel="0" collapsed="false">
      <c r="A80" s="41" t="n">
        <v>1919</v>
      </c>
      <c r="B80" s="42" t="n">
        <v>2</v>
      </c>
      <c r="C80" s="43" t="s">
        <v>26</v>
      </c>
      <c r="D80" s="44" t="n">
        <v>137339.26272</v>
      </c>
      <c r="E80" s="37" t="s">
        <v>29</v>
      </c>
      <c r="F80" s="45" t="n">
        <v>0</v>
      </c>
      <c r="G80" s="5" t="n">
        <v>0</v>
      </c>
      <c r="H80" s="5" t="n">
        <v>0</v>
      </c>
      <c r="I80" s="5" t="n">
        <v>0</v>
      </c>
      <c r="AN80" s="39" t="n">
        <f aca="false">DATE(A80,B80,1)</f>
        <v>6972</v>
      </c>
      <c r="AU80" s="47" t="n">
        <v>1985</v>
      </c>
      <c r="AV80" s="48" t="n">
        <v>4809.4915968</v>
      </c>
      <c r="AX80" s="47" t="n">
        <v>1985</v>
      </c>
      <c r="AY80" s="48" t="n">
        <v>199147</v>
      </c>
      <c r="BA80" s="47" t="n">
        <v>1985</v>
      </c>
      <c r="BB80" s="48" t="n">
        <v>0</v>
      </c>
      <c r="BD80" s="47" t="n">
        <v>1985</v>
      </c>
      <c r="BE80" s="48" t="n">
        <v>10463.563689</v>
      </c>
    </row>
    <row r="81" customFormat="false" ht="12.75" hidden="false" customHeight="false" outlineLevel="0" collapsed="false">
      <c r="A81" s="41" t="n">
        <v>1919</v>
      </c>
      <c r="B81" s="42" t="n">
        <v>3</v>
      </c>
      <c r="C81" s="43" t="s">
        <v>26</v>
      </c>
      <c r="D81" s="44" t="n">
        <v>450063.8208</v>
      </c>
      <c r="E81" s="37" t="s">
        <v>29</v>
      </c>
      <c r="F81" s="45" t="n">
        <v>0</v>
      </c>
      <c r="G81" s="5" t="n">
        <v>0</v>
      </c>
      <c r="H81" s="5" t="n">
        <v>0</v>
      </c>
      <c r="I81" s="5" t="n">
        <v>0</v>
      </c>
      <c r="AN81" s="39" t="n">
        <f aca="false">DATE(A81,B81,1)</f>
        <v>7000</v>
      </c>
      <c r="AU81" s="47" t="n">
        <v>1986</v>
      </c>
      <c r="AV81" s="48" t="n">
        <v>16904.68534656</v>
      </c>
      <c r="AX81" s="47" t="n">
        <v>1986</v>
      </c>
      <c r="AY81" s="48" t="n">
        <v>231522</v>
      </c>
      <c r="BA81" s="47" t="n">
        <v>1986</v>
      </c>
      <c r="BB81" s="48" t="n">
        <v>0</v>
      </c>
      <c r="BD81" s="47" t="n">
        <v>1986</v>
      </c>
      <c r="BE81" s="48" t="n">
        <v>10974.892513</v>
      </c>
    </row>
    <row r="82" customFormat="false" ht="12.75" hidden="false" customHeight="false" outlineLevel="0" collapsed="false">
      <c r="A82" s="41" t="n">
        <v>1919</v>
      </c>
      <c r="B82" s="42" t="n">
        <v>4</v>
      </c>
      <c r="C82" s="43" t="s">
        <v>31</v>
      </c>
      <c r="D82" s="44" t="n">
        <v>368245.7856</v>
      </c>
      <c r="E82" s="37" t="s">
        <v>29</v>
      </c>
      <c r="F82" s="45" t="n">
        <v>0</v>
      </c>
      <c r="G82" s="5" t="n">
        <v>0</v>
      </c>
      <c r="H82" s="5" t="n">
        <v>0</v>
      </c>
      <c r="I82" s="5" t="n">
        <v>0</v>
      </c>
      <c r="AN82" s="39" t="n">
        <f aca="false">DATE(A82,B82,1)</f>
        <v>7031</v>
      </c>
      <c r="AU82" s="47" t="n">
        <v>1987</v>
      </c>
      <c r="AV82" s="48" t="n">
        <v>25952.990976</v>
      </c>
      <c r="AX82" s="47" t="n">
        <v>1987</v>
      </c>
      <c r="AY82" s="48" t="n">
        <v>258298</v>
      </c>
      <c r="BA82" s="47" t="n">
        <v>1987</v>
      </c>
      <c r="BB82" s="48" t="n">
        <v>0</v>
      </c>
      <c r="BD82" s="47" t="n">
        <v>1987</v>
      </c>
      <c r="BE82" s="48" t="n">
        <v>10720.32676</v>
      </c>
    </row>
    <row r="83" customFormat="false" ht="12.75" hidden="false" customHeight="false" outlineLevel="0" collapsed="false">
      <c r="A83" s="41" t="n">
        <v>1919</v>
      </c>
      <c r="B83" s="42" t="n">
        <v>5</v>
      </c>
      <c r="C83" s="43" t="s">
        <v>31</v>
      </c>
      <c r="D83" s="44" t="n">
        <v>339615.936</v>
      </c>
      <c r="E83" s="37" t="s">
        <v>29</v>
      </c>
      <c r="F83" s="45" t="n">
        <v>0</v>
      </c>
      <c r="G83" s="5" t="n">
        <v>0</v>
      </c>
      <c r="H83" s="5" t="n">
        <v>0</v>
      </c>
      <c r="I83" s="5" t="n">
        <v>0</v>
      </c>
      <c r="AN83" s="39" t="n">
        <f aca="false">DATE(A83,B83,1)</f>
        <v>7061</v>
      </c>
      <c r="AU83" s="47" t="n">
        <v>1988</v>
      </c>
      <c r="AV83" s="48" t="n">
        <v>30740.573952</v>
      </c>
      <c r="AX83" s="47" t="n">
        <v>1988</v>
      </c>
      <c r="AY83" s="48" t="n">
        <v>257616</v>
      </c>
      <c r="BA83" s="47" t="n">
        <v>1988</v>
      </c>
      <c r="BB83" s="48" t="n">
        <v>0</v>
      </c>
      <c r="BD83" s="47" t="n">
        <v>1988</v>
      </c>
      <c r="BE83" s="48" t="n">
        <v>11432.904062</v>
      </c>
    </row>
    <row r="84" customFormat="false" ht="12.75" hidden="false" customHeight="false" outlineLevel="0" collapsed="false">
      <c r="A84" s="41" t="n">
        <v>1919</v>
      </c>
      <c r="B84" s="42" t="n">
        <v>6</v>
      </c>
      <c r="C84" s="43" t="s">
        <v>31</v>
      </c>
      <c r="D84" s="44" t="n">
        <v>121079.0592</v>
      </c>
      <c r="E84" s="37" t="s">
        <v>29</v>
      </c>
      <c r="F84" s="45" t="n">
        <v>0</v>
      </c>
      <c r="G84" s="5" t="n">
        <v>0</v>
      </c>
      <c r="H84" s="5" t="n">
        <v>0</v>
      </c>
      <c r="I84" s="5" t="n">
        <v>0</v>
      </c>
      <c r="AN84" s="39" t="n">
        <f aca="false">DATE(A84,B84,1)</f>
        <v>7092</v>
      </c>
      <c r="AU84" s="47" t="n">
        <v>1989</v>
      </c>
      <c r="AV84" s="48" t="n">
        <v>22025.8545408</v>
      </c>
      <c r="AX84" s="47" t="n">
        <v>1989</v>
      </c>
      <c r="AY84" s="48" t="n">
        <v>220583</v>
      </c>
      <c r="BA84" s="47" t="n">
        <v>1989</v>
      </c>
      <c r="BB84" s="48" t="n">
        <v>1468.5</v>
      </c>
      <c r="BD84" s="47" t="n">
        <v>1989</v>
      </c>
      <c r="BE84" s="48" t="n">
        <v>11535.660992</v>
      </c>
    </row>
    <row r="85" customFormat="false" ht="12.75" hidden="false" customHeight="false" outlineLevel="0" collapsed="false">
      <c r="A85" s="41" t="n">
        <v>1919</v>
      </c>
      <c r="B85" s="42" t="n">
        <v>7</v>
      </c>
      <c r="C85" s="43" t="s">
        <v>33</v>
      </c>
      <c r="D85" s="44" t="n">
        <v>217231.40736</v>
      </c>
      <c r="E85" s="37" t="s">
        <v>29</v>
      </c>
      <c r="F85" s="45" t="n">
        <v>0</v>
      </c>
      <c r="G85" s="5" t="n">
        <v>0</v>
      </c>
      <c r="H85" s="5" t="n">
        <v>0</v>
      </c>
      <c r="I85" s="5" t="n">
        <v>0</v>
      </c>
      <c r="AN85" s="39" t="n">
        <f aca="false">DATE(A85,B85,1)</f>
        <v>7122</v>
      </c>
      <c r="AU85" s="47" t="n">
        <v>1990</v>
      </c>
      <c r="AV85" s="48" t="n">
        <v>34356.142656</v>
      </c>
      <c r="AX85" s="47" t="n">
        <v>1990</v>
      </c>
      <c r="AY85" s="48" t="n">
        <v>260836</v>
      </c>
      <c r="BA85" s="47" t="n">
        <v>1990</v>
      </c>
      <c r="BB85" s="48" t="n">
        <v>7153</v>
      </c>
      <c r="BD85" s="47" t="n">
        <v>1990</v>
      </c>
      <c r="BE85" s="48" t="n">
        <v>11244.968746</v>
      </c>
    </row>
    <row r="86" customFormat="false" ht="12.75" hidden="false" customHeight="false" outlineLevel="0" collapsed="false">
      <c r="A86" s="41" t="n">
        <v>1919</v>
      </c>
      <c r="B86" s="42" t="n">
        <v>8</v>
      </c>
      <c r="C86" s="43" t="s">
        <v>33</v>
      </c>
      <c r="D86" s="44" t="n">
        <v>166686.47424</v>
      </c>
      <c r="E86" s="37" t="s">
        <v>29</v>
      </c>
      <c r="F86" s="45" t="n">
        <v>0</v>
      </c>
      <c r="G86" s="5" t="n">
        <v>0</v>
      </c>
      <c r="H86" s="5" t="n">
        <v>0</v>
      </c>
      <c r="I86" s="5" t="n">
        <v>0</v>
      </c>
      <c r="AN86" s="39" t="n">
        <f aca="false">DATE(A86,B86,1)</f>
        <v>7153</v>
      </c>
      <c r="AU86" s="47" t="n">
        <v>1991</v>
      </c>
      <c r="AV86" s="48" t="n">
        <v>31399.12512</v>
      </c>
      <c r="AX86" s="47" t="n">
        <v>1991</v>
      </c>
      <c r="AY86" s="48" t="n">
        <v>256123</v>
      </c>
      <c r="BA86" s="47" t="n">
        <v>1991</v>
      </c>
      <c r="BB86" s="48" t="n">
        <v>8517</v>
      </c>
      <c r="BD86" s="47" t="n">
        <v>1991</v>
      </c>
      <c r="BE86" s="48" t="n">
        <v>12557.736997</v>
      </c>
    </row>
    <row r="87" customFormat="false" ht="12.75" hidden="false" customHeight="false" outlineLevel="0" collapsed="false">
      <c r="A87" s="41" t="n">
        <v>1919</v>
      </c>
      <c r="B87" s="42" t="n">
        <v>9</v>
      </c>
      <c r="C87" s="43" t="s">
        <v>33</v>
      </c>
      <c r="D87" s="44" t="n">
        <v>94523.74272</v>
      </c>
      <c r="E87" s="37" t="s">
        <v>29</v>
      </c>
      <c r="F87" s="45" t="n">
        <v>0</v>
      </c>
      <c r="G87" s="5" t="n">
        <v>0</v>
      </c>
      <c r="H87" s="5" t="n">
        <v>0</v>
      </c>
      <c r="I87" s="5" t="n">
        <v>0</v>
      </c>
      <c r="AN87" s="39" t="n">
        <f aca="false">DATE(A87,B87,1)</f>
        <v>7184</v>
      </c>
      <c r="AU87" s="47" t="n">
        <v>1992</v>
      </c>
      <c r="AV87" s="48" t="n">
        <v>30440.703744</v>
      </c>
      <c r="AX87" s="47" t="n">
        <v>1992</v>
      </c>
      <c r="AY87" s="48" t="n">
        <v>250746</v>
      </c>
      <c r="BA87" s="47" t="n">
        <v>1992</v>
      </c>
      <c r="BB87" s="48" t="n">
        <v>7358</v>
      </c>
      <c r="BD87" s="47" t="n">
        <v>1992</v>
      </c>
      <c r="BE87" s="48" t="n">
        <v>11060.587915</v>
      </c>
    </row>
    <row r="88" customFormat="false" ht="12.75" hidden="false" customHeight="false" outlineLevel="0" collapsed="false">
      <c r="A88" s="41" t="n">
        <v>1919</v>
      </c>
      <c r="B88" s="42" t="n">
        <v>10</v>
      </c>
      <c r="C88" s="43" t="s">
        <v>35</v>
      </c>
      <c r="D88" s="44" t="n">
        <v>102136.82688</v>
      </c>
      <c r="E88" s="37" t="s">
        <v>29</v>
      </c>
      <c r="F88" s="45" t="n">
        <v>0</v>
      </c>
      <c r="G88" s="5" t="n">
        <v>0</v>
      </c>
      <c r="H88" s="5" t="n">
        <v>0</v>
      </c>
      <c r="I88" s="5" t="n">
        <v>0</v>
      </c>
      <c r="AN88" s="39" t="n">
        <f aca="false">DATE(A88,B88,1)</f>
        <v>7214</v>
      </c>
      <c r="AU88" s="47" t="n">
        <v>1993</v>
      </c>
      <c r="AV88" s="48" t="n">
        <v>32464.181376</v>
      </c>
      <c r="AX88" s="47" t="n">
        <v>1993</v>
      </c>
      <c r="AY88" s="48" t="n">
        <v>242980</v>
      </c>
      <c r="BA88" s="47" t="n">
        <v>1993</v>
      </c>
      <c r="BB88" s="48" t="n">
        <v>7399.6</v>
      </c>
      <c r="BD88" s="47" t="n">
        <v>1993</v>
      </c>
      <c r="BE88" s="48" t="n">
        <v>11821.441586</v>
      </c>
    </row>
    <row r="89" customFormat="false" ht="12.75" hidden="false" customHeight="false" outlineLevel="0" collapsed="false">
      <c r="A89" s="41" t="n">
        <v>1919</v>
      </c>
      <c r="B89" s="42" t="n">
        <v>11</v>
      </c>
      <c r="C89" s="43" t="s">
        <v>35</v>
      </c>
      <c r="D89" s="44" t="n">
        <v>341619.3792</v>
      </c>
      <c r="E89" s="37" t="s">
        <v>29</v>
      </c>
      <c r="F89" s="45" t="n">
        <v>0</v>
      </c>
      <c r="G89" s="5" t="n">
        <v>0</v>
      </c>
      <c r="H89" s="5" t="n">
        <v>0</v>
      </c>
      <c r="I89" s="5" t="n">
        <v>0</v>
      </c>
      <c r="AN89" s="39" t="n">
        <f aca="false">DATE(A89,B89,1)</f>
        <v>7245</v>
      </c>
      <c r="AU89" s="47" t="n">
        <v>1994</v>
      </c>
      <c r="AV89" s="48" t="n">
        <v>31120.89209856</v>
      </c>
      <c r="AX89" s="47" t="n">
        <v>1994</v>
      </c>
      <c r="AY89" s="48" t="n">
        <v>252211</v>
      </c>
      <c r="BA89" s="47" t="n">
        <v>1994</v>
      </c>
      <c r="BB89" s="48" t="n">
        <v>8304</v>
      </c>
      <c r="BD89" s="47" t="n">
        <v>1994</v>
      </c>
      <c r="BE89" s="48" t="n">
        <v>11757.137721</v>
      </c>
    </row>
    <row r="90" customFormat="false" ht="12.75" hidden="false" customHeight="false" outlineLevel="0" collapsed="false">
      <c r="A90" s="41" t="n">
        <v>1919</v>
      </c>
      <c r="B90" s="42" t="n">
        <v>12</v>
      </c>
      <c r="C90" s="43" t="s">
        <v>35</v>
      </c>
      <c r="D90" s="44" t="n">
        <v>260576.8704</v>
      </c>
      <c r="E90" s="37" t="s">
        <v>29</v>
      </c>
      <c r="F90" s="45" t="n">
        <v>0</v>
      </c>
      <c r="G90" s="5" t="n">
        <v>0</v>
      </c>
      <c r="H90" s="5" t="n">
        <v>0</v>
      </c>
      <c r="I90" s="5" t="n">
        <v>0</v>
      </c>
      <c r="AN90" s="39" t="n">
        <f aca="false">DATE(A90,B90,1)</f>
        <v>7275</v>
      </c>
      <c r="AU90" s="47" t="n">
        <v>1995</v>
      </c>
      <c r="AV90" s="48" t="n">
        <v>32696.839296</v>
      </c>
      <c r="AX90" s="47" t="n">
        <v>1995</v>
      </c>
      <c r="AY90" s="48" t="n">
        <v>244036</v>
      </c>
      <c r="BA90" s="47" t="n">
        <v>1995</v>
      </c>
      <c r="BB90" s="48" t="n">
        <v>11026.47</v>
      </c>
      <c r="BD90" s="47" t="n">
        <v>1995</v>
      </c>
      <c r="BE90" s="48" t="n">
        <v>11488.547909</v>
      </c>
    </row>
    <row r="91" customFormat="false" ht="12.75" hidden="false" customHeight="false" outlineLevel="0" collapsed="false">
      <c r="A91" s="41" t="n">
        <v>1920</v>
      </c>
      <c r="B91" s="42" t="n">
        <v>1</v>
      </c>
      <c r="C91" s="43" t="s">
        <v>26</v>
      </c>
      <c r="D91" s="44" t="n">
        <v>83369.0880000001</v>
      </c>
      <c r="E91" s="37" t="s">
        <v>29</v>
      </c>
      <c r="F91" s="45" t="n">
        <v>0</v>
      </c>
      <c r="G91" s="5" t="n">
        <v>0</v>
      </c>
      <c r="H91" s="5" t="n">
        <v>0</v>
      </c>
      <c r="I91" s="5" t="n">
        <v>0</v>
      </c>
      <c r="AN91" s="39" t="n">
        <f aca="false">DATE(A91,B91,1)</f>
        <v>7306</v>
      </c>
      <c r="AU91" s="47" t="n">
        <v>1996</v>
      </c>
      <c r="AV91" s="48" t="n">
        <v>28872.4601088</v>
      </c>
      <c r="AX91" s="47" t="n">
        <v>1996</v>
      </c>
      <c r="AY91" s="48" t="n">
        <v>237830</v>
      </c>
      <c r="BA91" s="47" t="n">
        <v>1996</v>
      </c>
      <c r="BB91" s="48" t="n">
        <v>9363</v>
      </c>
      <c r="BD91" s="47" t="n">
        <v>1996</v>
      </c>
      <c r="BE91" s="48" t="n">
        <v>11244.968746</v>
      </c>
    </row>
    <row r="92" customFormat="false" ht="12.75" hidden="false" customHeight="false" outlineLevel="0" collapsed="false">
      <c r="A92" s="41" t="n">
        <v>1920</v>
      </c>
      <c r="B92" s="42" t="n">
        <v>2</v>
      </c>
      <c r="C92" s="43" t="s">
        <v>26</v>
      </c>
      <c r="D92" s="44" t="n">
        <v>65596.608</v>
      </c>
      <c r="E92" s="37" t="s">
        <v>29</v>
      </c>
      <c r="F92" s="45" t="n">
        <v>0</v>
      </c>
      <c r="G92" s="5" t="n">
        <v>0</v>
      </c>
      <c r="H92" s="5" t="n">
        <v>0</v>
      </c>
      <c r="I92" s="5" t="n">
        <v>0</v>
      </c>
      <c r="AN92" s="39" t="n">
        <f aca="false">DATE(A92,B92,1)</f>
        <v>7337</v>
      </c>
      <c r="AU92" s="47" t="n">
        <v>1997</v>
      </c>
      <c r="AV92" s="48" t="n">
        <v>33575.122944</v>
      </c>
      <c r="AX92" s="47" t="n">
        <v>1997</v>
      </c>
      <c r="AY92" s="48" t="n">
        <v>244395</v>
      </c>
      <c r="BA92" s="47" t="n">
        <v>1997</v>
      </c>
      <c r="BB92" s="48" t="n">
        <v>12085.809</v>
      </c>
      <c r="BD92" s="47" t="n">
        <v>1997</v>
      </c>
      <c r="BE92" s="48" t="n">
        <v>10267.808506</v>
      </c>
    </row>
    <row r="93" customFormat="false" ht="12.75" hidden="false" customHeight="false" outlineLevel="0" collapsed="false">
      <c r="A93" s="41" t="n">
        <v>1920</v>
      </c>
      <c r="B93" s="42" t="n">
        <v>3</v>
      </c>
      <c r="C93" s="43" t="s">
        <v>26</v>
      </c>
      <c r="D93" s="44" t="n">
        <v>872337.9456</v>
      </c>
      <c r="E93" s="37" t="s">
        <v>29</v>
      </c>
      <c r="F93" s="45" t="n">
        <v>0</v>
      </c>
      <c r="G93" s="5" t="n">
        <v>0</v>
      </c>
      <c r="H93" s="5" t="n">
        <v>0</v>
      </c>
      <c r="I93" s="5" t="n">
        <v>0</v>
      </c>
      <c r="AN93" s="39" t="n">
        <f aca="false">DATE(A93,B93,1)</f>
        <v>7366</v>
      </c>
      <c r="AU93" s="47" t="n">
        <v>1998</v>
      </c>
      <c r="AV93" s="48" t="n">
        <v>32736.261888</v>
      </c>
      <c r="AX93" s="47" t="n">
        <v>1998</v>
      </c>
      <c r="AY93" s="48" t="n">
        <v>196222</v>
      </c>
      <c r="BA93" s="47" t="n">
        <v>1998</v>
      </c>
      <c r="BB93" s="48" t="n">
        <v>12384.154</v>
      </c>
      <c r="BD93" s="47" t="n">
        <v>1998</v>
      </c>
      <c r="BE93" s="48" t="n">
        <v>10088.403954</v>
      </c>
    </row>
    <row r="94" customFormat="false" ht="12.75" hidden="false" customHeight="false" outlineLevel="0" collapsed="false">
      <c r="A94" s="41" t="n">
        <v>1920</v>
      </c>
      <c r="B94" s="42" t="n">
        <v>4</v>
      </c>
      <c r="C94" s="43" t="s">
        <v>31</v>
      </c>
      <c r="D94" s="44" t="n">
        <v>554695.2576</v>
      </c>
      <c r="E94" s="37" t="s">
        <v>29</v>
      </c>
      <c r="F94" s="45" t="n">
        <v>0</v>
      </c>
      <c r="G94" s="5" t="n">
        <v>0</v>
      </c>
      <c r="H94" s="5" t="n">
        <v>0</v>
      </c>
      <c r="I94" s="5" t="n">
        <v>0</v>
      </c>
      <c r="AN94" s="39" t="n">
        <f aca="false">DATE(A94,B94,1)</f>
        <v>7397</v>
      </c>
      <c r="AU94" s="47" t="n">
        <v>1999</v>
      </c>
      <c r="AV94" s="48" t="n">
        <v>32469.997824</v>
      </c>
      <c r="AX94" s="47" t="n">
        <v>1999</v>
      </c>
      <c r="AY94" s="48" t="n">
        <v>203647</v>
      </c>
      <c r="BA94" s="47" t="n">
        <v>1999</v>
      </c>
      <c r="BB94" s="48" t="n">
        <v>12939.826</v>
      </c>
      <c r="BD94" s="47" t="n">
        <v>1999</v>
      </c>
      <c r="BE94" s="48" t="n">
        <v>10032.889361</v>
      </c>
    </row>
    <row r="95" customFormat="false" ht="12.75" hidden="false" customHeight="false" outlineLevel="0" collapsed="false">
      <c r="A95" s="41" t="n">
        <v>1920</v>
      </c>
      <c r="B95" s="42" t="n">
        <v>5</v>
      </c>
      <c r="C95" s="43" t="s">
        <v>31</v>
      </c>
      <c r="D95" s="44" t="n">
        <v>215240.8896</v>
      </c>
      <c r="E95" s="37" t="s">
        <v>29</v>
      </c>
      <c r="F95" s="45" t="n">
        <v>0</v>
      </c>
      <c r="G95" s="5" t="n">
        <v>0</v>
      </c>
      <c r="H95" s="5" t="n">
        <v>0</v>
      </c>
      <c r="I95" s="5" t="n">
        <v>0</v>
      </c>
      <c r="AN95" s="39" t="n">
        <f aca="false">DATE(A95,B95,1)</f>
        <v>7427</v>
      </c>
      <c r="AU95" s="47" t="n">
        <v>2000</v>
      </c>
      <c r="AV95" s="48" t="n">
        <v>32056.383744</v>
      </c>
      <c r="AX95" s="47" t="n">
        <v>2000</v>
      </c>
      <c r="AY95" s="48" t="n">
        <v>214252</v>
      </c>
      <c r="BA95" s="47" t="n">
        <v>2000</v>
      </c>
      <c r="BB95" s="48" t="n">
        <v>12406.2</v>
      </c>
      <c r="BD95" s="47" t="n">
        <v>2000</v>
      </c>
      <c r="BE95" s="48" t="n">
        <v>10515.071408</v>
      </c>
    </row>
    <row r="96" customFormat="false" ht="12.75" hidden="false" customHeight="false" outlineLevel="0" collapsed="false">
      <c r="A96" s="41" t="n">
        <v>1920</v>
      </c>
      <c r="B96" s="42" t="n">
        <v>6</v>
      </c>
      <c r="C96" s="43" t="s">
        <v>31</v>
      </c>
      <c r="D96" s="44" t="n">
        <v>135090.23616</v>
      </c>
      <c r="E96" s="37" t="s">
        <v>29</v>
      </c>
      <c r="F96" s="45" t="n">
        <v>0</v>
      </c>
      <c r="G96" s="5" t="n">
        <v>0</v>
      </c>
      <c r="H96" s="5" t="n">
        <v>0</v>
      </c>
      <c r="I96" s="5" t="n">
        <v>0</v>
      </c>
      <c r="AN96" s="39" t="n">
        <f aca="false">DATE(A96,B96,1)</f>
        <v>7458</v>
      </c>
      <c r="AU96" s="47" t="n">
        <v>2001</v>
      </c>
      <c r="AV96" s="48" t="n">
        <v>30946.73472</v>
      </c>
      <c r="AX96" s="47" t="n">
        <v>2001</v>
      </c>
      <c r="AY96" s="48" t="n">
        <v>241040</v>
      </c>
      <c r="BA96" s="47" t="n">
        <v>2001</v>
      </c>
      <c r="BB96" s="48" t="n">
        <v>13447.7560225</v>
      </c>
      <c r="BD96" s="47" t="n">
        <v>2001</v>
      </c>
      <c r="BE96" s="48" t="n">
        <v>10636.634795</v>
      </c>
    </row>
    <row r="97" customFormat="false" ht="12.75" hidden="false" customHeight="false" outlineLevel="0" collapsed="false">
      <c r="A97" s="41" t="n">
        <v>1920</v>
      </c>
      <c r="B97" s="42" t="n">
        <v>7</v>
      </c>
      <c r="C97" s="43" t="s">
        <v>33</v>
      </c>
      <c r="D97" s="44" t="n">
        <v>194262.90048</v>
      </c>
      <c r="E97" s="37" t="s">
        <v>29</v>
      </c>
      <c r="F97" s="45" t="n">
        <v>0</v>
      </c>
      <c r="G97" s="5" t="n">
        <v>0</v>
      </c>
      <c r="H97" s="5" t="n">
        <v>0</v>
      </c>
      <c r="I97" s="5" t="n">
        <v>0</v>
      </c>
      <c r="AN97" s="39" t="n">
        <f aca="false">DATE(A97,B97,1)</f>
        <v>7488</v>
      </c>
      <c r="AU97" s="47" t="n">
        <v>2002</v>
      </c>
      <c r="AV97" s="48" t="n">
        <v>29175.023136</v>
      </c>
      <c r="AX97" s="47" t="n">
        <v>2002</v>
      </c>
      <c r="AY97" s="48" t="n">
        <v>181928</v>
      </c>
      <c r="BA97" s="47" t="n">
        <v>2002</v>
      </c>
      <c r="BB97" s="48" t="n">
        <v>13353.2098574</v>
      </c>
      <c r="BD97" s="47" t="n">
        <v>2002</v>
      </c>
      <c r="BE97" s="48" t="n">
        <v>7561.035865</v>
      </c>
    </row>
    <row r="98" customFormat="false" ht="12.75" hidden="false" customHeight="false" outlineLevel="0" collapsed="false">
      <c r="A98" s="41" t="n">
        <v>1920</v>
      </c>
      <c r="B98" s="42" t="n">
        <v>8</v>
      </c>
      <c r="C98" s="43" t="s">
        <v>33</v>
      </c>
      <c r="D98" s="44" t="n">
        <v>173265.5232</v>
      </c>
      <c r="E98" s="37" t="s">
        <v>29</v>
      </c>
      <c r="F98" s="45" t="n">
        <v>0</v>
      </c>
      <c r="G98" s="5" t="n">
        <v>0</v>
      </c>
      <c r="H98" s="5" t="n">
        <v>0</v>
      </c>
      <c r="I98" s="5" t="n">
        <v>0</v>
      </c>
      <c r="AN98" s="39" t="n">
        <f aca="false">DATE(A98,B98,1)</f>
        <v>7519</v>
      </c>
      <c r="AU98" s="49" t="s">
        <v>37</v>
      </c>
      <c r="AV98" s="50" t="n">
        <v>1164844.61231232</v>
      </c>
      <c r="AX98" s="49" t="s">
        <v>37</v>
      </c>
      <c r="AY98" s="50" t="n">
        <v>10000364.4</v>
      </c>
      <c r="BA98" s="49" t="s">
        <v>37</v>
      </c>
      <c r="BB98" s="50" t="n">
        <v>137206.5248799</v>
      </c>
      <c r="BD98" s="49" t="s">
        <v>37</v>
      </c>
      <c r="BE98" s="50" t="n">
        <v>920846.707408</v>
      </c>
    </row>
    <row r="99" customFormat="false" ht="12.75" hidden="false" customHeight="false" outlineLevel="0" collapsed="false">
      <c r="A99" s="41" t="n">
        <v>1920</v>
      </c>
      <c r="B99" s="42" t="n">
        <v>9</v>
      </c>
      <c r="C99" s="43" t="s">
        <v>33</v>
      </c>
      <c r="D99" s="44" t="n">
        <v>128317.3056</v>
      </c>
      <c r="E99" s="37" t="s">
        <v>29</v>
      </c>
      <c r="F99" s="45" t="n">
        <v>0</v>
      </c>
      <c r="G99" s="5" t="n">
        <v>0</v>
      </c>
      <c r="H99" s="5" t="n">
        <v>0</v>
      </c>
      <c r="I99" s="5" t="n">
        <v>0</v>
      </c>
      <c r="AN99" s="39" t="n">
        <f aca="false">DATE(A99,B99,1)</f>
        <v>7550</v>
      </c>
    </row>
    <row r="100" customFormat="false" ht="12.75" hidden="false" customHeight="false" outlineLevel="0" collapsed="false">
      <c r="A100" s="41" t="n">
        <v>1920</v>
      </c>
      <c r="B100" s="42" t="n">
        <v>10</v>
      </c>
      <c r="C100" s="43" t="s">
        <v>35</v>
      </c>
      <c r="D100" s="44" t="n">
        <v>205495.10784</v>
      </c>
      <c r="E100" s="37" t="s">
        <v>29</v>
      </c>
      <c r="F100" s="45" t="n">
        <v>0</v>
      </c>
      <c r="G100" s="5" t="n">
        <v>0</v>
      </c>
      <c r="H100" s="5" t="n">
        <v>0</v>
      </c>
      <c r="I100" s="5" t="n">
        <v>0</v>
      </c>
      <c r="AN100" s="39" t="n">
        <f aca="false">DATE(A100,B100,1)</f>
        <v>7580</v>
      </c>
    </row>
    <row r="101" customFormat="false" ht="12.75" hidden="false" customHeight="false" outlineLevel="0" collapsed="false">
      <c r="A101" s="41" t="n">
        <v>1920</v>
      </c>
      <c r="B101" s="42" t="n">
        <v>11</v>
      </c>
      <c r="C101" s="43" t="s">
        <v>35</v>
      </c>
      <c r="D101" s="44" t="n">
        <v>252530.784</v>
      </c>
      <c r="E101" s="37" t="s">
        <v>29</v>
      </c>
      <c r="F101" s="45" t="n">
        <v>0</v>
      </c>
      <c r="G101" s="5" t="n">
        <v>0</v>
      </c>
      <c r="H101" s="5" t="n">
        <v>0</v>
      </c>
      <c r="I101" s="5" t="n">
        <v>0</v>
      </c>
      <c r="AN101" s="39" t="n">
        <f aca="false">DATE(A101,B101,1)</f>
        <v>7611</v>
      </c>
    </row>
    <row r="102" customFormat="false" ht="12.75" hidden="false" customHeight="false" outlineLevel="0" collapsed="false">
      <c r="A102" s="41" t="n">
        <v>1920</v>
      </c>
      <c r="B102" s="42" t="n">
        <v>12</v>
      </c>
      <c r="C102" s="43" t="s">
        <v>35</v>
      </c>
      <c r="D102" s="44" t="n">
        <v>465897.4848</v>
      </c>
      <c r="E102" s="37" t="s">
        <v>29</v>
      </c>
      <c r="F102" s="45" t="n">
        <v>0</v>
      </c>
      <c r="G102" s="5" t="n">
        <v>0</v>
      </c>
      <c r="H102" s="5" t="n">
        <v>0</v>
      </c>
      <c r="I102" s="5" t="n">
        <v>0</v>
      </c>
      <c r="AN102" s="39" t="n">
        <f aca="false">DATE(A102,B102,1)</f>
        <v>7641</v>
      </c>
    </row>
    <row r="103" customFormat="false" ht="12.75" hidden="false" customHeight="false" outlineLevel="0" collapsed="false">
      <c r="A103" s="41" t="n">
        <v>1921</v>
      </c>
      <c r="B103" s="42" t="n">
        <v>1</v>
      </c>
      <c r="C103" s="43" t="s">
        <v>26</v>
      </c>
      <c r="D103" s="44" t="n">
        <v>205223.6736</v>
      </c>
      <c r="E103" s="37" t="s">
        <v>29</v>
      </c>
      <c r="F103" s="45" t="n">
        <v>0</v>
      </c>
      <c r="G103" s="5" t="n">
        <v>0</v>
      </c>
      <c r="H103" s="5" t="n">
        <v>0</v>
      </c>
      <c r="I103" s="5" t="n">
        <v>0</v>
      </c>
      <c r="AN103" s="39" t="n">
        <f aca="false">DATE(A103,B103,1)</f>
        <v>7672</v>
      </c>
    </row>
    <row r="104" customFormat="false" ht="12.75" hidden="false" customHeight="false" outlineLevel="0" collapsed="false">
      <c r="A104" s="41" t="n">
        <v>1921</v>
      </c>
      <c r="B104" s="42" t="n">
        <v>2</v>
      </c>
      <c r="C104" s="43" t="s">
        <v>26</v>
      </c>
      <c r="D104" s="44" t="n">
        <v>134398.72512</v>
      </c>
      <c r="E104" s="37" t="s">
        <v>29</v>
      </c>
      <c r="F104" s="45" t="n">
        <v>0</v>
      </c>
      <c r="G104" s="5" t="n">
        <v>0</v>
      </c>
      <c r="H104" s="5" t="n">
        <v>0</v>
      </c>
      <c r="I104" s="5" t="n">
        <v>0</v>
      </c>
      <c r="AN104" s="39" t="n">
        <f aca="false">DATE(A104,B104,1)</f>
        <v>7703</v>
      </c>
    </row>
    <row r="105" customFormat="false" ht="12.75" hidden="false" customHeight="false" outlineLevel="0" collapsed="false">
      <c r="A105" s="41" t="n">
        <v>1921</v>
      </c>
      <c r="B105" s="42" t="n">
        <v>3</v>
      </c>
      <c r="C105" s="43" t="s">
        <v>26</v>
      </c>
      <c r="D105" s="44" t="n">
        <v>654867.4176</v>
      </c>
      <c r="E105" s="37" t="s">
        <v>29</v>
      </c>
      <c r="F105" s="45" t="n">
        <v>0</v>
      </c>
      <c r="G105" s="5" t="n">
        <v>0</v>
      </c>
      <c r="H105" s="5" t="n">
        <v>0</v>
      </c>
      <c r="I105" s="5" t="n">
        <v>0</v>
      </c>
      <c r="AN105" s="39" t="n">
        <f aca="false">DATE(A105,B105,1)</f>
        <v>7731</v>
      </c>
    </row>
    <row r="106" customFormat="false" ht="12.75" hidden="false" customHeight="false" outlineLevel="0" collapsed="false">
      <c r="A106" s="41" t="n">
        <v>1921</v>
      </c>
      <c r="B106" s="42" t="n">
        <v>4</v>
      </c>
      <c r="C106" s="43" t="s">
        <v>31</v>
      </c>
      <c r="D106" s="44" t="n">
        <v>322618.9824</v>
      </c>
      <c r="E106" s="37" t="s">
        <v>29</v>
      </c>
      <c r="F106" s="45" t="n">
        <v>0</v>
      </c>
      <c r="G106" s="5" t="n">
        <v>0</v>
      </c>
      <c r="H106" s="5" t="n">
        <v>0</v>
      </c>
      <c r="I106" s="5" t="n">
        <v>0</v>
      </c>
      <c r="AN106" s="39" t="n">
        <f aca="false">DATE(A106,B106,1)</f>
        <v>7762</v>
      </c>
    </row>
    <row r="107" customFormat="false" ht="12.75" hidden="false" customHeight="false" outlineLevel="0" collapsed="false">
      <c r="A107" s="41" t="n">
        <v>1921</v>
      </c>
      <c r="B107" s="42" t="n">
        <v>5</v>
      </c>
      <c r="C107" s="43" t="s">
        <v>31</v>
      </c>
      <c r="D107" s="44" t="n">
        <v>257022.3744</v>
      </c>
      <c r="E107" s="37" t="s">
        <v>29</v>
      </c>
      <c r="F107" s="45" t="n">
        <v>0</v>
      </c>
      <c r="G107" s="5" t="n">
        <v>0</v>
      </c>
      <c r="H107" s="5" t="n">
        <v>0</v>
      </c>
      <c r="I107" s="5" t="n">
        <v>0</v>
      </c>
      <c r="AN107" s="39" t="n">
        <f aca="false">DATE(A107,B107,1)</f>
        <v>7792</v>
      </c>
    </row>
    <row r="108" customFormat="false" ht="12.75" hidden="false" customHeight="false" outlineLevel="0" collapsed="false">
      <c r="A108" s="41" t="n">
        <v>1921</v>
      </c>
      <c r="B108" s="42" t="n">
        <v>6</v>
      </c>
      <c r="C108" s="43" t="s">
        <v>31</v>
      </c>
      <c r="D108" s="44" t="n">
        <v>69002.46144</v>
      </c>
      <c r="E108" s="37" t="s">
        <v>29</v>
      </c>
      <c r="F108" s="45" t="n">
        <v>0</v>
      </c>
      <c r="G108" s="5" t="n">
        <v>0</v>
      </c>
      <c r="H108" s="5" t="n">
        <v>0</v>
      </c>
      <c r="I108" s="5" t="n">
        <v>0</v>
      </c>
      <c r="AN108" s="39" t="n">
        <f aca="false">DATE(A108,B108,1)</f>
        <v>7823</v>
      </c>
    </row>
    <row r="109" customFormat="false" ht="12.75" hidden="false" customHeight="false" outlineLevel="0" collapsed="false">
      <c r="A109" s="41" t="n">
        <v>1921</v>
      </c>
      <c r="B109" s="42" t="n">
        <v>7</v>
      </c>
      <c r="C109" s="43" t="s">
        <v>33</v>
      </c>
      <c r="D109" s="44" t="n">
        <v>107559.04896</v>
      </c>
      <c r="E109" s="37" t="s">
        <v>29</v>
      </c>
      <c r="F109" s="45" t="n">
        <v>0</v>
      </c>
      <c r="G109" s="5" t="n">
        <v>0</v>
      </c>
      <c r="H109" s="5" t="n">
        <v>0</v>
      </c>
      <c r="I109" s="5" t="n">
        <v>0</v>
      </c>
      <c r="AN109" s="39" t="n">
        <f aca="false">DATE(A109,B109,1)</f>
        <v>7853</v>
      </c>
    </row>
    <row r="110" customFormat="false" ht="12.75" hidden="false" customHeight="false" outlineLevel="0" collapsed="false">
      <c r="A110" s="41" t="n">
        <v>1921</v>
      </c>
      <c r="B110" s="42" t="n">
        <v>8</v>
      </c>
      <c r="C110" s="43" t="s">
        <v>33</v>
      </c>
      <c r="D110" s="44" t="n">
        <v>73694.39616</v>
      </c>
      <c r="E110" s="37" t="s">
        <v>29</v>
      </c>
      <c r="F110" s="45" t="n">
        <v>0</v>
      </c>
      <c r="G110" s="5" t="n">
        <v>0</v>
      </c>
      <c r="H110" s="5" t="n">
        <v>0</v>
      </c>
      <c r="I110" s="5" t="n">
        <v>0</v>
      </c>
      <c r="AN110" s="39" t="n">
        <f aca="false">DATE(A110,B110,1)</f>
        <v>7884</v>
      </c>
    </row>
    <row r="111" customFormat="false" ht="12.75" hidden="false" customHeight="false" outlineLevel="0" collapsed="false">
      <c r="A111" s="41" t="n">
        <v>1921</v>
      </c>
      <c r="B111" s="42" t="n">
        <v>9</v>
      </c>
      <c r="C111" s="43" t="s">
        <v>33</v>
      </c>
      <c r="D111" s="44" t="n">
        <v>46163.20896</v>
      </c>
      <c r="E111" s="37" t="s">
        <v>29</v>
      </c>
      <c r="F111" s="45" t="n">
        <v>0</v>
      </c>
      <c r="G111" s="5" t="n">
        <v>0</v>
      </c>
      <c r="H111" s="5" t="n">
        <v>0</v>
      </c>
      <c r="I111" s="5" t="n">
        <v>0</v>
      </c>
      <c r="AN111" s="39" t="n">
        <f aca="false">DATE(A111,B111,1)</f>
        <v>7915</v>
      </c>
    </row>
    <row r="112" customFormat="false" ht="12.75" hidden="false" customHeight="false" outlineLevel="0" collapsed="false">
      <c r="A112" s="41" t="n">
        <v>1921</v>
      </c>
      <c r="B112" s="42" t="n">
        <v>10</v>
      </c>
      <c r="C112" s="43" t="s">
        <v>35</v>
      </c>
      <c r="D112" s="44" t="n">
        <v>58041.68832</v>
      </c>
      <c r="E112" s="37" t="s">
        <v>29</v>
      </c>
      <c r="F112" s="45" t="n">
        <v>0</v>
      </c>
      <c r="G112" s="5" t="n">
        <v>0</v>
      </c>
      <c r="H112" s="5" t="n">
        <v>0</v>
      </c>
      <c r="I112" s="5" t="n">
        <v>0</v>
      </c>
      <c r="AN112" s="39" t="n">
        <f aca="false">DATE(A112,B112,1)</f>
        <v>7945</v>
      </c>
    </row>
    <row r="113" customFormat="false" ht="12.75" hidden="false" customHeight="false" outlineLevel="0" collapsed="false">
      <c r="A113" s="41" t="n">
        <v>1921</v>
      </c>
      <c r="B113" s="42" t="n">
        <v>11</v>
      </c>
      <c r="C113" s="43" t="s">
        <v>35</v>
      </c>
      <c r="D113" s="44" t="n">
        <v>186701.51808</v>
      </c>
      <c r="E113" s="37" t="s">
        <v>29</v>
      </c>
      <c r="F113" s="45" t="n">
        <v>0</v>
      </c>
      <c r="G113" s="5" t="n">
        <v>0</v>
      </c>
      <c r="H113" s="5" t="n">
        <v>0</v>
      </c>
      <c r="I113" s="5" t="n">
        <v>0</v>
      </c>
      <c r="AN113" s="39" t="n">
        <f aca="false">DATE(A113,B113,1)</f>
        <v>7976</v>
      </c>
    </row>
    <row r="114" customFormat="false" ht="12.75" hidden="false" customHeight="false" outlineLevel="0" collapsed="false">
      <c r="A114" s="41" t="n">
        <v>1921</v>
      </c>
      <c r="B114" s="42" t="n">
        <v>12</v>
      </c>
      <c r="C114" s="43" t="s">
        <v>35</v>
      </c>
      <c r="D114" s="44" t="n">
        <v>312504.8256</v>
      </c>
      <c r="E114" s="37" t="s">
        <v>29</v>
      </c>
      <c r="F114" s="45" t="n">
        <v>0</v>
      </c>
      <c r="G114" s="5" t="n">
        <v>0</v>
      </c>
      <c r="H114" s="5" t="n">
        <v>0</v>
      </c>
      <c r="I114" s="5" t="n">
        <v>0</v>
      </c>
      <c r="AN114" s="39" t="n">
        <f aca="false">DATE(A114,B114,1)</f>
        <v>8006</v>
      </c>
    </row>
    <row r="115" customFormat="false" ht="12.75" hidden="false" customHeight="false" outlineLevel="0" collapsed="false">
      <c r="A115" s="41" t="n">
        <v>1922</v>
      </c>
      <c r="B115" s="42" t="n">
        <v>1</v>
      </c>
      <c r="C115" s="43" t="s">
        <v>26</v>
      </c>
      <c r="D115" s="44" t="n">
        <v>107798.1696</v>
      </c>
      <c r="E115" s="37" t="s">
        <v>29</v>
      </c>
      <c r="F115" s="45" t="n">
        <v>0</v>
      </c>
      <c r="G115" s="5" t="n">
        <v>0</v>
      </c>
      <c r="H115" s="5" t="n">
        <v>0</v>
      </c>
      <c r="I115" s="5" t="n">
        <v>0</v>
      </c>
      <c r="AN115" s="39" t="n">
        <f aca="false">DATE(A115,B115,1)</f>
        <v>8037</v>
      </c>
    </row>
    <row r="116" customFormat="false" ht="12.75" hidden="false" customHeight="false" outlineLevel="0" collapsed="false">
      <c r="A116" s="41" t="n">
        <v>1922</v>
      </c>
      <c r="B116" s="42" t="n">
        <v>2</v>
      </c>
      <c r="C116" s="43" t="s">
        <v>26</v>
      </c>
      <c r="D116" s="44" t="n">
        <v>204674.3424</v>
      </c>
      <c r="E116" s="37" t="s">
        <v>29</v>
      </c>
      <c r="F116" s="45" t="n">
        <v>0</v>
      </c>
      <c r="G116" s="5" t="n">
        <v>0</v>
      </c>
      <c r="H116" s="5" t="n">
        <v>0</v>
      </c>
      <c r="I116" s="5" t="n">
        <v>0</v>
      </c>
      <c r="AN116" s="39" t="n">
        <f aca="false">DATE(A116,B116,1)</f>
        <v>8068</v>
      </c>
    </row>
    <row r="117" customFormat="false" ht="12.75" hidden="false" customHeight="false" outlineLevel="0" collapsed="false">
      <c r="A117" s="41" t="n">
        <v>1922</v>
      </c>
      <c r="B117" s="42" t="n">
        <v>3</v>
      </c>
      <c r="C117" s="43" t="s">
        <v>26</v>
      </c>
      <c r="D117" s="44" t="n">
        <v>554113.6128</v>
      </c>
      <c r="E117" s="37" t="s">
        <v>29</v>
      </c>
      <c r="F117" s="45" t="n">
        <v>0</v>
      </c>
      <c r="G117" s="5" t="n">
        <v>0</v>
      </c>
      <c r="H117" s="5" t="n">
        <v>0</v>
      </c>
      <c r="I117" s="5" t="n">
        <v>0</v>
      </c>
      <c r="AN117" s="39" t="n">
        <f aca="false">DATE(A117,B117,1)</f>
        <v>8096</v>
      </c>
    </row>
    <row r="118" customFormat="false" ht="12.75" hidden="false" customHeight="false" outlineLevel="0" collapsed="false">
      <c r="A118" s="41" t="n">
        <v>1922</v>
      </c>
      <c r="B118" s="42" t="n">
        <v>4</v>
      </c>
      <c r="C118" s="43" t="s">
        <v>31</v>
      </c>
      <c r="D118" s="44" t="n">
        <v>460727.3088</v>
      </c>
      <c r="E118" s="37" t="s">
        <v>29</v>
      </c>
      <c r="F118" s="45" t="n">
        <v>0</v>
      </c>
      <c r="G118" s="5" t="n">
        <v>0</v>
      </c>
      <c r="H118" s="5" t="n">
        <v>0</v>
      </c>
      <c r="I118" s="5" t="n">
        <v>0</v>
      </c>
      <c r="AN118" s="39" t="n">
        <f aca="false">DATE(A118,B118,1)</f>
        <v>8127</v>
      </c>
    </row>
    <row r="119" customFormat="false" ht="12.75" hidden="false" customHeight="false" outlineLevel="0" collapsed="false">
      <c r="A119" s="41" t="n">
        <v>1922</v>
      </c>
      <c r="B119" s="42" t="n">
        <v>5</v>
      </c>
      <c r="C119" s="43" t="s">
        <v>31</v>
      </c>
      <c r="D119" s="44" t="n">
        <v>231656.1984</v>
      </c>
      <c r="E119" s="37" t="s">
        <v>29</v>
      </c>
      <c r="F119" s="45" t="n">
        <v>0</v>
      </c>
      <c r="G119" s="5" t="n">
        <v>0</v>
      </c>
      <c r="H119" s="5" t="n">
        <v>0</v>
      </c>
      <c r="I119" s="5" t="n">
        <v>0</v>
      </c>
      <c r="AN119" s="39" t="n">
        <f aca="false">DATE(A119,B119,1)</f>
        <v>8157</v>
      </c>
    </row>
    <row r="120" customFormat="false" ht="12.75" hidden="false" customHeight="false" outlineLevel="0" collapsed="false">
      <c r="A120" s="41" t="n">
        <v>1922</v>
      </c>
      <c r="B120" s="42" t="n">
        <v>6</v>
      </c>
      <c r="C120" s="43" t="s">
        <v>31</v>
      </c>
      <c r="D120" s="44" t="n">
        <v>308142.4896</v>
      </c>
      <c r="E120" s="37" t="s">
        <v>29</v>
      </c>
      <c r="F120" s="45" t="n">
        <v>0</v>
      </c>
      <c r="G120" s="5" t="n">
        <v>0</v>
      </c>
      <c r="H120" s="5" t="n">
        <v>0</v>
      </c>
      <c r="I120" s="5" t="n">
        <v>0</v>
      </c>
      <c r="AN120" s="39" t="n">
        <f aca="false">DATE(A120,B120,1)</f>
        <v>8188</v>
      </c>
    </row>
    <row r="121" customFormat="false" ht="12.75" hidden="false" customHeight="false" outlineLevel="0" collapsed="false">
      <c r="A121" s="41" t="n">
        <v>1922</v>
      </c>
      <c r="B121" s="42" t="n">
        <v>7</v>
      </c>
      <c r="C121" s="43" t="s">
        <v>33</v>
      </c>
      <c r="D121" s="44" t="n">
        <v>181511.95392</v>
      </c>
      <c r="E121" s="37" t="s">
        <v>29</v>
      </c>
      <c r="F121" s="45" t="n">
        <v>0</v>
      </c>
      <c r="G121" s="5" t="n">
        <v>0</v>
      </c>
      <c r="H121" s="5" t="n">
        <v>0</v>
      </c>
      <c r="I121" s="5" t="n">
        <v>0</v>
      </c>
      <c r="AN121" s="39" t="n">
        <f aca="false">DATE(A121,B121,1)</f>
        <v>8218</v>
      </c>
    </row>
    <row r="122" customFormat="false" ht="12.75" hidden="false" customHeight="false" outlineLevel="0" collapsed="false">
      <c r="A122" s="41" t="n">
        <v>1922</v>
      </c>
      <c r="B122" s="42" t="n">
        <v>8</v>
      </c>
      <c r="C122" s="43" t="s">
        <v>33</v>
      </c>
      <c r="D122" s="44" t="n">
        <v>75161.4336</v>
      </c>
      <c r="E122" s="37" t="s">
        <v>29</v>
      </c>
      <c r="F122" s="45" t="n">
        <v>0</v>
      </c>
      <c r="G122" s="5" t="n">
        <v>0</v>
      </c>
      <c r="H122" s="5" t="n">
        <v>0</v>
      </c>
      <c r="I122" s="5" t="n">
        <v>0</v>
      </c>
      <c r="AN122" s="39" t="n">
        <f aca="false">DATE(A122,B122,1)</f>
        <v>8249</v>
      </c>
    </row>
    <row r="123" customFormat="false" ht="12.75" hidden="false" customHeight="false" outlineLevel="0" collapsed="false">
      <c r="A123" s="41" t="n">
        <v>1922</v>
      </c>
      <c r="B123" s="42" t="n">
        <v>9</v>
      </c>
      <c r="C123" s="43" t="s">
        <v>33</v>
      </c>
      <c r="D123" s="44" t="n">
        <v>73054.58688</v>
      </c>
      <c r="E123" s="37" t="s">
        <v>29</v>
      </c>
      <c r="F123" s="45" t="n">
        <v>0</v>
      </c>
      <c r="G123" s="5" t="n">
        <v>0</v>
      </c>
      <c r="H123" s="5" t="n">
        <v>0</v>
      </c>
      <c r="I123" s="5" t="n">
        <v>0</v>
      </c>
      <c r="AN123" s="39" t="n">
        <f aca="false">DATE(A123,B123,1)</f>
        <v>8280</v>
      </c>
    </row>
    <row r="124" customFormat="false" ht="12.75" hidden="false" customHeight="false" outlineLevel="0" collapsed="false">
      <c r="A124" s="41" t="n">
        <v>1922</v>
      </c>
      <c r="B124" s="42" t="n">
        <v>10</v>
      </c>
      <c r="C124" s="43" t="s">
        <v>35</v>
      </c>
      <c r="D124" s="44" t="n">
        <v>51850.40256</v>
      </c>
      <c r="E124" s="37" t="s">
        <v>29</v>
      </c>
      <c r="F124" s="45" t="n">
        <v>0</v>
      </c>
      <c r="G124" s="5" t="n">
        <v>0</v>
      </c>
      <c r="H124" s="5" t="n">
        <v>0</v>
      </c>
      <c r="I124" s="5" t="n">
        <v>0</v>
      </c>
      <c r="AN124" s="39" t="n">
        <f aca="false">DATE(A124,B124,1)</f>
        <v>8310</v>
      </c>
    </row>
    <row r="125" customFormat="false" ht="12.75" hidden="false" customHeight="false" outlineLevel="0" collapsed="false">
      <c r="A125" s="41" t="n">
        <v>1922</v>
      </c>
      <c r="B125" s="42" t="n">
        <v>11</v>
      </c>
      <c r="C125" s="43" t="s">
        <v>35</v>
      </c>
      <c r="D125" s="44" t="n">
        <v>36630.69696</v>
      </c>
      <c r="E125" s="37" t="s">
        <v>29</v>
      </c>
      <c r="F125" s="45" t="n">
        <v>0</v>
      </c>
      <c r="G125" s="5" t="n">
        <v>0</v>
      </c>
      <c r="H125" s="5" t="n">
        <v>0</v>
      </c>
      <c r="I125" s="5" t="n">
        <v>0</v>
      </c>
      <c r="AN125" s="39" t="n">
        <f aca="false">DATE(A125,B125,1)</f>
        <v>8341</v>
      </c>
    </row>
    <row r="126" customFormat="false" ht="12.75" hidden="false" customHeight="false" outlineLevel="0" collapsed="false">
      <c r="A126" s="41" t="n">
        <v>1922</v>
      </c>
      <c r="B126" s="42" t="n">
        <v>12</v>
      </c>
      <c r="C126" s="43" t="s">
        <v>35</v>
      </c>
      <c r="D126" s="44" t="n">
        <v>40805.61408</v>
      </c>
      <c r="E126" s="37" t="s">
        <v>29</v>
      </c>
      <c r="F126" s="45" t="n">
        <v>0</v>
      </c>
      <c r="G126" s="5" t="n">
        <v>0</v>
      </c>
      <c r="H126" s="5" t="n">
        <v>0</v>
      </c>
      <c r="I126" s="5" t="n">
        <v>0</v>
      </c>
      <c r="AN126" s="39" t="n">
        <f aca="false">DATE(A126,B126,1)</f>
        <v>8371</v>
      </c>
    </row>
    <row r="127" customFormat="false" ht="12.75" hidden="false" customHeight="false" outlineLevel="0" collapsed="false">
      <c r="A127" s="41" t="n">
        <v>1923</v>
      </c>
      <c r="B127" s="42" t="n">
        <v>1</v>
      </c>
      <c r="C127" s="43" t="s">
        <v>26</v>
      </c>
      <c r="D127" s="44" t="n">
        <v>171824.33664</v>
      </c>
      <c r="E127" s="37" t="s">
        <v>29</v>
      </c>
      <c r="F127" s="45" t="n">
        <v>0</v>
      </c>
      <c r="G127" s="5" t="n">
        <v>0</v>
      </c>
      <c r="H127" s="5" t="n">
        <v>0</v>
      </c>
      <c r="I127" s="5" t="n">
        <v>0</v>
      </c>
      <c r="AN127" s="39" t="n">
        <f aca="false">DATE(A127,B127,1)</f>
        <v>8402</v>
      </c>
    </row>
    <row r="128" customFormat="false" ht="12.75" hidden="false" customHeight="false" outlineLevel="0" collapsed="false">
      <c r="A128" s="41" t="n">
        <v>1923</v>
      </c>
      <c r="B128" s="42" t="n">
        <v>2</v>
      </c>
      <c r="C128" s="43" t="s">
        <v>26</v>
      </c>
      <c r="D128" s="44" t="n">
        <v>108864.5184</v>
      </c>
      <c r="E128" s="37" t="s">
        <v>29</v>
      </c>
      <c r="F128" s="45" t="n">
        <v>0</v>
      </c>
      <c r="G128" s="5" t="n">
        <v>0</v>
      </c>
      <c r="H128" s="5" t="n">
        <v>0</v>
      </c>
      <c r="I128" s="5" t="n">
        <v>0</v>
      </c>
      <c r="AN128" s="39" t="n">
        <f aca="false">DATE(A128,B128,1)</f>
        <v>8433</v>
      </c>
    </row>
    <row r="129" customFormat="false" ht="12.75" hidden="false" customHeight="false" outlineLevel="0" collapsed="false">
      <c r="A129" s="41" t="n">
        <v>1923</v>
      </c>
      <c r="B129" s="42" t="n">
        <v>3</v>
      </c>
      <c r="C129" s="43" t="s">
        <v>26</v>
      </c>
      <c r="D129" s="44" t="n">
        <v>561157.9776</v>
      </c>
      <c r="E129" s="37" t="s">
        <v>29</v>
      </c>
      <c r="F129" s="45" t="n">
        <v>0</v>
      </c>
      <c r="G129" s="5" t="n">
        <v>0</v>
      </c>
      <c r="H129" s="5" t="n">
        <v>0</v>
      </c>
      <c r="I129" s="5" t="n">
        <v>0</v>
      </c>
      <c r="AN129" s="39" t="n">
        <f aca="false">DATE(A129,B129,1)</f>
        <v>8461</v>
      </c>
    </row>
    <row r="130" customFormat="false" ht="12.75" hidden="false" customHeight="false" outlineLevel="0" collapsed="false">
      <c r="A130" s="41" t="n">
        <v>1923</v>
      </c>
      <c r="B130" s="42" t="n">
        <v>4</v>
      </c>
      <c r="C130" s="43" t="s">
        <v>31</v>
      </c>
      <c r="D130" s="44" t="n">
        <v>371767.968</v>
      </c>
      <c r="E130" s="37" t="s">
        <v>29</v>
      </c>
      <c r="F130" s="45" t="n">
        <v>0</v>
      </c>
      <c r="G130" s="5" t="n">
        <v>0</v>
      </c>
      <c r="H130" s="5" t="n">
        <v>0</v>
      </c>
      <c r="I130" s="5" t="n">
        <v>0</v>
      </c>
      <c r="AN130" s="39" t="n">
        <f aca="false">DATE(A130,B130,1)</f>
        <v>8492</v>
      </c>
    </row>
    <row r="131" customFormat="false" ht="12.75" hidden="false" customHeight="false" outlineLevel="0" collapsed="false">
      <c r="A131" s="41" t="n">
        <v>1923</v>
      </c>
      <c r="B131" s="42" t="n">
        <v>5</v>
      </c>
      <c r="C131" s="43" t="s">
        <v>31</v>
      </c>
      <c r="D131" s="44" t="n">
        <v>292567.3344</v>
      </c>
      <c r="E131" s="37" t="s">
        <v>29</v>
      </c>
      <c r="F131" s="45" t="n">
        <v>0</v>
      </c>
      <c r="G131" s="5" t="n">
        <v>0</v>
      </c>
      <c r="H131" s="5" t="n">
        <v>0</v>
      </c>
      <c r="I131" s="5" t="n">
        <v>0</v>
      </c>
      <c r="AN131" s="39" t="n">
        <f aca="false">DATE(A131,B131,1)</f>
        <v>8522</v>
      </c>
    </row>
    <row r="132" customFormat="false" ht="12.75" hidden="false" customHeight="false" outlineLevel="0" collapsed="false">
      <c r="A132" s="41" t="n">
        <v>1923</v>
      </c>
      <c r="B132" s="42" t="n">
        <v>6</v>
      </c>
      <c r="C132" s="43" t="s">
        <v>31</v>
      </c>
      <c r="D132" s="44" t="n">
        <v>97166.9952</v>
      </c>
      <c r="E132" s="37" t="s">
        <v>29</v>
      </c>
      <c r="F132" s="45" t="n">
        <v>0</v>
      </c>
      <c r="G132" s="5" t="n">
        <v>0</v>
      </c>
      <c r="H132" s="5" t="n">
        <v>0</v>
      </c>
      <c r="I132" s="5" t="n">
        <v>0</v>
      </c>
      <c r="AN132" s="39" t="n">
        <f aca="false">DATE(A132,B132,1)</f>
        <v>8553</v>
      </c>
    </row>
    <row r="133" customFormat="false" ht="12.75" hidden="false" customHeight="false" outlineLevel="0" collapsed="false">
      <c r="A133" s="41" t="n">
        <v>1923</v>
      </c>
      <c r="B133" s="42" t="n">
        <v>7</v>
      </c>
      <c r="C133" s="43" t="s">
        <v>33</v>
      </c>
      <c r="D133" s="44" t="n">
        <v>46260.14976</v>
      </c>
      <c r="E133" s="37" t="s">
        <v>29</v>
      </c>
      <c r="F133" s="45" t="n">
        <v>0</v>
      </c>
      <c r="G133" s="5" t="n">
        <v>0</v>
      </c>
      <c r="H133" s="5" t="n">
        <v>0</v>
      </c>
      <c r="I133" s="5" t="n">
        <v>0</v>
      </c>
      <c r="AN133" s="39" t="n">
        <f aca="false">DATE(A133,B133,1)</f>
        <v>8583</v>
      </c>
    </row>
    <row r="134" customFormat="false" ht="12.75" hidden="false" customHeight="false" outlineLevel="0" collapsed="false">
      <c r="A134" s="41" t="n">
        <v>1923</v>
      </c>
      <c r="B134" s="42" t="n">
        <v>8</v>
      </c>
      <c r="C134" s="43" t="s">
        <v>33</v>
      </c>
      <c r="D134" s="44" t="n">
        <v>43203.2832</v>
      </c>
      <c r="E134" s="37" t="s">
        <v>29</v>
      </c>
      <c r="F134" s="45" t="n">
        <v>0</v>
      </c>
      <c r="G134" s="5" t="n">
        <v>0</v>
      </c>
      <c r="H134" s="5" t="n">
        <v>0</v>
      </c>
      <c r="I134" s="5" t="n">
        <v>0</v>
      </c>
      <c r="AN134" s="39" t="n">
        <f aca="false">DATE(A134,B134,1)</f>
        <v>8614</v>
      </c>
    </row>
    <row r="135" customFormat="false" ht="12.75" hidden="false" customHeight="false" outlineLevel="0" collapsed="false">
      <c r="A135" s="41" t="n">
        <v>1923</v>
      </c>
      <c r="B135" s="42" t="n">
        <v>9</v>
      </c>
      <c r="C135" s="43" t="s">
        <v>33</v>
      </c>
      <c r="D135" s="44" t="n">
        <v>54732.77568</v>
      </c>
      <c r="E135" s="37" t="s">
        <v>29</v>
      </c>
      <c r="F135" s="45" t="n">
        <v>0</v>
      </c>
      <c r="G135" s="5" t="n">
        <v>0</v>
      </c>
      <c r="H135" s="5" t="n">
        <v>0</v>
      </c>
      <c r="I135" s="5" t="n">
        <v>0</v>
      </c>
      <c r="AN135" s="39" t="n">
        <f aca="false">DATE(A135,B135,1)</f>
        <v>8645</v>
      </c>
    </row>
    <row r="136" customFormat="false" ht="12.75" hidden="false" customHeight="false" outlineLevel="0" collapsed="false">
      <c r="A136" s="41" t="n">
        <v>1923</v>
      </c>
      <c r="B136" s="42" t="n">
        <v>10</v>
      </c>
      <c r="C136" s="43" t="s">
        <v>35</v>
      </c>
      <c r="D136" s="44" t="n">
        <v>71910.68544</v>
      </c>
      <c r="E136" s="37" t="s">
        <v>29</v>
      </c>
      <c r="F136" s="45" t="n">
        <v>0</v>
      </c>
      <c r="G136" s="5" t="n">
        <v>0</v>
      </c>
      <c r="H136" s="5" t="n">
        <v>0</v>
      </c>
      <c r="I136" s="5" t="n">
        <v>0</v>
      </c>
      <c r="AN136" s="39" t="n">
        <f aca="false">DATE(A136,B136,1)</f>
        <v>8675</v>
      </c>
    </row>
    <row r="137" customFormat="false" ht="12.75" hidden="false" customHeight="false" outlineLevel="0" collapsed="false">
      <c r="A137" s="41" t="n">
        <v>1923</v>
      </c>
      <c r="B137" s="42" t="n">
        <v>11</v>
      </c>
      <c r="C137" s="43" t="s">
        <v>35</v>
      </c>
      <c r="D137" s="44" t="n">
        <v>82877.92128</v>
      </c>
      <c r="E137" s="37" t="s">
        <v>29</v>
      </c>
      <c r="F137" s="45" t="n">
        <v>0</v>
      </c>
      <c r="G137" s="5" t="n">
        <v>0</v>
      </c>
      <c r="H137" s="5" t="n">
        <v>0</v>
      </c>
      <c r="I137" s="5" t="n">
        <v>0</v>
      </c>
      <c r="AN137" s="39" t="n">
        <f aca="false">DATE(A137,B137,1)</f>
        <v>8706</v>
      </c>
    </row>
    <row r="138" customFormat="false" ht="12.75" hidden="false" customHeight="false" outlineLevel="0" collapsed="false">
      <c r="A138" s="41" t="n">
        <v>1923</v>
      </c>
      <c r="B138" s="42" t="n">
        <v>12</v>
      </c>
      <c r="C138" s="43" t="s">
        <v>35</v>
      </c>
      <c r="D138" s="44" t="n">
        <v>311373.8496</v>
      </c>
      <c r="E138" s="37" t="s">
        <v>29</v>
      </c>
      <c r="F138" s="45" t="n">
        <v>0</v>
      </c>
      <c r="G138" s="5" t="n">
        <v>0</v>
      </c>
      <c r="H138" s="5" t="n">
        <v>0</v>
      </c>
      <c r="I138" s="5" t="n">
        <v>0</v>
      </c>
      <c r="AN138" s="39" t="n">
        <f aca="false">DATE(A138,B138,1)</f>
        <v>8736</v>
      </c>
    </row>
    <row r="139" customFormat="false" ht="12.75" hidden="false" customHeight="false" outlineLevel="0" collapsed="false">
      <c r="A139" s="41" t="n">
        <v>1924</v>
      </c>
      <c r="B139" s="42" t="n">
        <v>1</v>
      </c>
      <c r="C139" s="43" t="s">
        <v>26</v>
      </c>
      <c r="D139" s="44" t="n">
        <v>405794.1888</v>
      </c>
      <c r="E139" s="37" t="s">
        <v>29</v>
      </c>
      <c r="F139" s="45" t="n">
        <v>0</v>
      </c>
      <c r="G139" s="5" t="n">
        <v>0</v>
      </c>
      <c r="H139" s="5" t="n">
        <v>0</v>
      </c>
      <c r="I139" s="5" t="n">
        <v>0</v>
      </c>
      <c r="AN139" s="39" t="n">
        <f aca="false">DATE(A139,B139,1)</f>
        <v>8767</v>
      </c>
    </row>
    <row r="140" customFormat="false" ht="12.75" hidden="false" customHeight="false" outlineLevel="0" collapsed="false">
      <c r="A140" s="41" t="n">
        <v>1924</v>
      </c>
      <c r="B140" s="42" t="n">
        <v>2</v>
      </c>
      <c r="C140" s="43" t="s">
        <v>26</v>
      </c>
      <c r="D140" s="44" t="n">
        <v>143640.41472</v>
      </c>
      <c r="E140" s="37" t="s">
        <v>29</v>
      </c>
      <c r="F140" s="45" t="n">
        <v>0</v>
      </c>
      <c r="G140" s="5" t="n">
        <v>0</v>
      </c>
      <c r="H140" s="5" t="n">
        <v>0</v>
      </c>
      <c r="I140" s="5" t="n">
        <v>0</v>
      </c>
      <c r="AN140" s="39" t="n">
        <f aca="false">DATE(A140,B140,1)</f>
        <v>8798</v>
      </c>
    </row>
    <row r="141" customFormat="false" ht="12.75" hidden="false" customHeight="false" outlineLevel="0" collapsed="false">
      <c r="A141" s="41" t="n">
        <v>1924</v>
      </c>
      <c r="B141" s="42" t="n">
        <v>3</v>
      </c>
      <c r="C141" s="43" t="s">
        <v>26</v>
      </c>
      <c r="D141" s="44" t="n">
        <v>224941.43232</v>
      </c>
      <c r="E141" s="37" t="s">
        <v>29</v>
      </c>
      <c r="F141" s="45" t="n">
        <v>0</v>
      </c>
      <c r="G141" s="5" t="n">
        <v>0</v>
      </c>
      <c r="H141" s="5" t="n">
        <v>0</v>
      </c>
      <c r="I141" s="5" t="n">
        <v>0</v>
      </c>
      <c r="AN141" s="39" t="n">
        <f aca="false">DATE(A141,B141,1)</f>
        <v>8827</v>
      </c>
    </row>
    <row r="142" customFormat="false" ht="12.75" hidden="false" customHeight="false" outlineLevel="0" collapsed="false">
      <c r="A142" s="41" t="n">
        <v>1924</v>
      </c>
      <c r="B142" s="42" t="n">
        <v>4</v>
      </c>
      <c r="C142" s="43" t="s">
        <v>31</v>
      </c>
      <c r="D142" s="44" t="n">
        <v>624621.888</v>
      </c>
      <c r="E142" s="37" t="s">
        <v>29</v>
      </c>
      <c r="F142" s="45" t="n">
        <v>0</v>
      </c>
      <c r="G142" s="5" t="n">
        <v>0</v>
      </c>
      <c r="H142" s="5" t="n">
        <v>0</v>
      </c>
      <c r="I142" s="5" t="n">
        <v>0</v>
      </c>
      <c r="AN142" s="39" t="n">
        <f aca="false">DATE(A142,B142,1)</f>
        <v>8858</v>
      </c>
    </row>
    <row r="143" customFormat="false" ht="12.75" hidden="false" customHeight="false" outlineLevel="0" collapsed="false">
      <c r="A143" s="41" t="n">
        <v>1924</v>
      </c>
      <c r="B143" s="42" t="n">
        <v>5</v>
      </c>
      <c r="C143" s="43" t="s">
        <v>31</v>
      </c>
      <c r="D143" s="44" t="n">
        <v>417944.1024</v>
      </c>
      <c r="E143" s="37" t="s">
        <v>29</v>
      </c>
      <c r="F143" s="45" t="n">
        <v>0</v>
      </c>
      <c r="G143" s="5" t="n">
        <v>0</v>
      </c>
      <c r="H143" s="5" t="n">
        <v>0</v>
      </c>
      <c r="I143" s="5" t="n">
        <v>0</v>
      </c>
      <c r="AN143" s="39" t="n">
        <f aca="false">DATE(A143,B143,1)</f>
        <v>8888</v>
      </c>
    </row>
    <row r="144" customFormat="false" ht="12.75" hidden="false" customHeight="false" outlineLevel="0" collapsed="false">
      <c r="A144" s="41" t="n">
        <v>1924</v>
      </c>
      <c r="B144" s="42" t="n">
        <v>6</v>
      </c>
      <c r="C144" s="43" t="s">
        <v>31</v>
      </c>
      <c r="D144" s="44" t="n">
        <v>134424.576</v>
      </c>
      <c r="E144" s="37" t="s">
        <v>29</v>
      </c>
      <c r="F144" s="45" t="n">
        <v>0</v>
      </c>
      <c r="G144" s="5" t="n">
        <v>0</v>
      </c>
      <c r="H144" s="5" t="n">
        <v>0</v>
      </c>
      <c r="I144" s="5" t="n">
        <v>0</v>
      </c>
      <c r="AN144" s="39" t="n">
        <f aca="false">DATE(A144,B144,1)</f>
        <v>8919</v>
      </c>
    </row>
    <row r="145" customFormat="false" ht="12.75" hidden="false" customHeight="false" outlineLevel="0" collapsed="false">
      <c r="A145" s="41" t="n">
        <v>1924</v>
      </c>
      <c r="B145" s="42" t="n">
        <v>7</v>
      </c>
      <c r="C145" s="43" t="s">
        <v>33</v>
      </c>
      <c r="D145" s="44" t="n">
        <v>97386.72768</v>
      </c>
      <c r="E145" s="37" t="s">
        <v>29</v>
      </c>
      <c r="F145" s="45" t="n">
        <v>0</v>
      </c>
      <c r="G145" s="5" t="n">
        <v>0</v>
      </c>
      <c r="H145" s="5" t="n">
        <v>0</v>
      </c>
      <c r="I145" s="5" t="n">
        <v>0</v>
      </c>
      <c r="AN145" s="39" t="n">
        <f aca="false">DATE(A145,B145,1)</f>
        <v>8949</v>
      </c>
    </row>
    <row r="146" customFormat="false" ht="12.75" hidden="false" customHeight="false" outlineLevel="0" collapsed="false">
      <c r="A146" s="41" t="n">
        <v>1924</v>
      </c>
      <c r="B146" s="42" t="n">
        <v>8</v>
      </c>
      <c r="C146" s="43" t="s">
        <v>33</v>
      </c>
      <c r="D146" s="44" t="n">
        <v>48696.5952</v>
      </c>
      <c r="E146" s="37" t="s">
        <v>29</v>
      </c>
      <c r="F146" s="45" t="n">
        <v>0</v>
      </c>
      <c r="G146" s="5" t="n">
        <v>0</v>
      </c>
      <c r="H146" s="5" t="n">
        <v>0</v>
      </c>
      <c r="I146" s="5" t="n">
        <v>0</v>
      </c>
      <c r="AN146" s="39" t="n">
        <f aca="false">DATE(A146,B146,1)</f>
        <v>8980</v>
      </c>
    </row>
    <row r="147" customFormat="false" ht="12.75" hidden="false" customHeight="false" outlineLevel="0" collapsed="false">
      <c r="A147" s="41" t="n">
        <v>1924</v>
      </c>
      <c r="B147" s="42" t="n">
        <v>9</v>
      </c>
      <c r="C147" s="43" t="s">
        <v>33</v>
      </c>
      <c r="D147" s="44" t="n">
        <v>55062.3744</v>
      </c>
      <c r="E147" s="37" t="s">
        <v>29</v>
      </c>
      <c r="F147" s="45" t="n">
        <v>0</v>
      </c>
      <c r="G147" s="5" t="n">
        <v>0</v>
      </c>
      <c r="H147" s="5" t="n">
        <v>0</v>
      </c>
      <c r="I147" s="5" t="n">
        <v>0</v>
      </c>
      <c r="AN147" s="39" t="n">
        <f aca="false">DATE(A147,B147,1)</f>
        <v>9011</v>
      </c>
    </row>
    <row r="148" customFormat="false" ht="12.75" hidden="false" customHeight="false" outlineLevel="0" collapsed="false">
      <c r="A148" s="41" t="n">
        <v>1924</v>
      </c>
      <c r="B148" s="42" t="n">
        <v>10</v>
      </c>
      <c r="C148" s="43" t="s">
        <v>35</v>
      </c>
      <c r="D148" s="44" t="n">
        <v>310171.78368</v>
      </c>
      <c r="E148" s="37" t="s">
        <v>29</v>
      </c>
      <c r="F148" s="45" t="n">
        <v>0</v>
      </c>
      <c r="G148" s="5" t="n">
        <v>0</v>
      </c>
      <c r="H148" s="5" t="n">
        <v>0</v>
      </c>
      <c r="I148" s="5" t="n">
        <v>0</v>
      </c>
      <c r="AN148" s="39" t="n">
        <f aca="false">DATE(A148,B148,1)</f>
        <v>9041</v>
      </c>
    </row>
    <row r="149" customFormat="false" ht="12.75" hidden="false" customHeight="false" outlineLevel="0" collapsed="false">
      <c r="A149" s="41" t="n">
        <v>1924</v>
      </c>
      <c r="B149" s="42" t="n">
        <v>11</v>
      </c>
      <c r="C149" s="43" t="s">
        <v>35</v>
      </c>
      <c r="D149" s="44" t="n">
        <v>70676.30592</v>
      </c>
      <c r="E149" s="37" t="s">
        <v>29</v>
      </c>
      <c r="F149" s="45" t="n">
        <v>0</v>
      </c>
      <c r="G149" s="5" t="n">
        <v>0</v>
      </c>
      <c r="H149" s="5" t="n">
        <v>0</v>
      </c>
      <c r="I149" s="5" t="n">
        <v>0</v>
      </c>
      <c r="AN149" s="39" t="n">
        <f aca="false">DATE(A149,B149,1)</f>
        <v>9072</v>
      </c>
    </row>
    <row r="150" customFormat="false" ht="12.75" hidden="false" customHeight="false" outlineLevel="0" collapsed="false">
      <c r="A150" s="41" t="n">
        <v>1924</v>
      </c>
      <c r="B150" s="42" t="n">
        <v>12</v>
      </c>
      <c r="C150" s="43" t="s">
        <v>35</v>
      </c>
      <c r="D150" s="44" t="n">
        <v>125182.8864</v>
      </c>
      <c r="E150" s="37" t="s">
        <v>29</v>
      </c>
      <c r="F150" s="45" t="n">
        <v>0</v>
      </c>
      <c r="G150" s="5" t="n">
        <v>0</v>
      </c>
      <c r="H150" s="5" t="n">
        <v>0</v>
      </c>
      <c r="I150" s="5" t="n">
        <v>0</v>
      </c>
      <c r="AN150" s="39" t="n">
        <f aca="false">DATE(A150,B150,1)</f>
        <v>9102</v>
      </c>
    </row>
    <row r="151" customFormat="false" ht="12.75" hidden="false" customHeight="false" outlineLevel="0" collapsed="false">
      <c r="A151" s="41" t="n">
        <v>1925</v>
      </c>
      <c r="B151" s="42" t="n">
        <v>1</v>
      </c>
      <c r="C151" s="43" t="s">
        <v>26</v>
      </c>
      <c r="D151" s="44" t="n">
        <v>67916.72448</v>
      </c>
      <c r="E151" s="37" t="s">
        <v>29</v>
      </c>
      <c r="F151" s="45" t="n">
        <v>0</v>
      </c>
      <c r="G151" s="5" t="n">
        <v>0</v>
      </c>
      <c r="H151" s="5" t="n">
        <v>0</v>
      </c>
      <c r="I151" s="51" t="n">
        <v>987</v>
      </c>
      <c r="J151" s="0" t="s">
        <v>38</v>
      </c>
      <c r="L151" s="3"/>
      <c r="AN151" s="39" t="n">
        <f aca="false">DATE(A151,B151,1)</f>
        <v>9133</v>
      </c>
    </row>
    <row r="152" customFormat="false" ht="12.75" hidden="false" customHeight="false" outlineLevel="0" collapsed="false">
      <c r="A152" s="41" t="n">
        <v>1925</v>
      </c>
      <c r="B152" s="42" t="n">
        <v>2</v>
      </c>
      <c r="C152" s="43" t="s">
        <v>26</v>
      </c>
      <c r="D152" s="44" t="n">
        <v>488129.2416</v>
      </c>
      <c r="E152" s="37" t="s">
        <v>29</v>
      </c>
      <c r="F152" s="45" t="n">
        <v>0</v>
      </c>
      <c r="G152" s="5" t="n">
        <v>0</v>
      </c>
      <c r="H152" s="5" t="n">
        <v>0</v>
      </c>
      <c r="I152" s="51" t="n">
        <v>987</v>
      </c>
      <c r="J152" s="0" t="s">
        <v>38</v>
      </c>
      <c r="AN152" s="39" t="n">
        <f aca="false">DATE(A152,B152,1)</f>
        <v>9164</v>
      </c>
    </row>
    <row r="153" customFormat="false" ht="12.75" hidden="false" customHeight="false" outlineLevel="0" collapsed="false">
      <c r="A153" s="41" t="n">
        <v>1925</v>
      </c>
      <c r="B153" s="42" t="n">
        <v>3</v>
      </c>
      <c r="C153" s="43" t="s">
        <v>26</v>
      </c>
      <c r="D153" s="44" t="n">
        <v>346660.3008</v>
      </c>
      <c r="E153" s="37" t="s">
        <v>29</v>
      </c>
      <c r="F153" s="45" t="n">
        <v>0</v>
      </c>
      <c r="G153" s="5" t="n">
        <v>0</v>
      </c>
      <c r="H153" s="5" t="n">
        <v>0</v>
      </c>
      <c r="I153" s="51" t="n">
        <v>987</v>
      </c>
      <c r="J153" s="0" t="s">
        <v>38</v>
      </c>
      <c r="AN153" s="39" t="n">
        <f aca="false">DATE(A153,B153,1)</f>
        <v>9192</v>
      </c>
    </row>
    <row r="154" customFormat="false" ht="12.75" hidden="false" customHeight="false" outlineLevel="0" collapsed="false">
      <c r="A154" s="41" t="n">
        <v>1925</v>
      </c>
      <c r="B154" s="42" t="n">
        <v>4</v>
      </c>
      <c r="C154" s="43" t="s">
        <v>31</v>
      </c>
      <c r="D154" s="44" t="n">
        <v>243256.7808</v>
      </c>
      <c r="E154" s="37" t="s">
        <v>29</v>
      </c>
      <c r="F154" s="45" t="n">
        <v>0</v>
      </c>
      <c r="G154" s="5" t="n">
        <v>0</v>
      </c>
      <c r="H154" s="5" t="n">
        <v>0</v>
      </c>
      <c r="I154" s="51" t="n">
        <v>987</v>
      </c>
      <c r="J154" s="0" t="s">
        <v>38</v>
      </c>
      <c r="AN154" s="39" t="n">
        <f aca="false">DATE(A154,B154,1)</f>
        <v>9223</v>
      </c>
    </row>
    <row r="155" customFormat="false" ht="12.75" hidden="false" customHeight="false" outlineLevel="0" collapsed="false">
      <c r="A155" s="41" t="n">
        <v>1925</v>
      </c>
      <c r="B155" s="42" t="n">
        <v>5</v>
      </c>
      <c r="C155" s="43" t="s">
        <v>31</v>
      </c>
      <c r="D155" s="44" t="n">
        <v>201281.4144</v>
      </c>
      <c r="E155" s="37" t="s">
        <v>29</v>
      </c>
      <c r="F155" s="45" t="n">
        <v>0</v>
      </c>
      <c r="G155" s="5" t="n">
        <v>0</v>
      </c>
      <c r="H155" s="5" t="n">
        <v>0</v>
      </c>
      <c r="I155" s="51" t="n">
        <v>987</v>
      </c>
      <c r="J155" s="0" t="s">
        <v>38</v>
      </c>
      <c r="AN155" s="39" t="n">
        <f aca="false">DATE(A155,B155,1)</f>
        <v>9253</v>
      </c>
    </row>
    <row r="156" customFormat="false" ht="12.75" hidden="false" customHeight="false" outlineLevel="0" collapsed="false">
      <c r="A156" s="41" t="n">
        <v>1925</v>
      </c>
      <c r="B156" s="42" t="n">
        <v>6</v>
      </c>
      <c r="C156" s="43" t="s">
        <v>31</v>
      </c>
      <c r="D156" s="44" t="n">
        <v>90562.09536</v>
      </c>
      <c r="E156" s="37" t="s">
        <v>29</v>
      </c>
      <c r="F156" s="45" t="n">
        <v>0</v>
      </c>
      <c r="G156" s="5" t="n">
        <v>0</v>
      </c>
      <c r="H156" s="5" t="n">
        <v>0</v>
      </c>
      <c r="I156" s="51" t="n">
        <v>987</v>
      </c>
      <c r="J156" s="0" t="s">
        <v>38</v>
      </c>
      <c r="AN156" s="39" t="n">
        <f aca="false">DATE(A156,B156,1)</f>
        <v>9284</v>
      </c>
    </row>
    <row r="157" customFormat="false" ht="12.75" hidden="false" customHeight="false" outlineLevel="0" collapsed="false">
      <c r="A157" s="41" t="n">
        <v>1925</v>
      </c>
      <c r="B157" s="42" t="n">
        <v>7</v>
      </c>
      <c r="C157" s="43" t="s">
        <v>33</v>
      </c>
      <c r="D157" s="44" t="n">
        <v>115113.96864</v>
      </c>
      <c r="E157" s="37" t="s">
        <v>29</v>
      </c>
      <c r="F157" s="45" t="n">
        <v>0</v>
      </c>
      <c r="G157" s="5" t="n">
        <v>0</v>
      </c>
      <c r="H157" s="5" t="n">
        <v>0</v>
      </c>
      <c r="I157" s="51" t="n">
        <v>987</v>
      </c>
      <c r="J157" s="0" t="s">
        <v>38</v>
      </c>
      <c r="AN157" s="39" t="n">
        <f aca="false">DATE(A157,B157,1)</f>
        <v>9314</v>
      </c>
    </row>
    <row r="158" customFormat="false" ht="12.75" hidden="false" customHeight="false" outlineLevel="0" collapsed="false">
      <c r="A158" s="41" t="n">
        <v>1925</v>
      </c>
      <c r="B158" s="42" t="n">
        <v>8</v>
      </c>
      <c r="C158" s="43" t="s">
        <v>33</v>
      </c>
      <c r="D158" s="44" t="n">
        <v>122093.70624</v>
      </c>
      <c r="E158" s="37" t="s">
        <v>29</v>
      </c>
      <c r="F158" s="45" t="n">
        <v>0</v>
      </c>
      <c r="G158" s="5" t="n">
        <v>0</v>
      </c>
      <c r="H158" s="5" t="n">
        <v>0</v>
      </c>
      <c r="I158" s="51" t="n">
        <v>987</v>
      </c>
      <c r="J158" s="0" t="s">
        <v>38</v>
      </c>
      <c r="AN158" s="39" t="n">
        <f aca="false">DATE(A158,B158,1)</f>
        <v>9345</v>
      </c>
    </row>
    <row r="159" customFormat="false" ht="12.75" hidden="false" customHeight="false" outlineLevel="0" collapsed="false">
      <c r="A159" s="41" t="n">
        <v>1925</v>
      </c>
      <c r="B159" s="42" t="n">
        <v>9</v>
      </c>
      <c r="C159" s="43" t="s">
        <v>33</v>
      </c>
      <c r="D159" s="44" t="n">
        <v>108269.94816</v>
      </c>
      <c r="E159" s="37" t="s">
        <v>29</v>
      </c>
      <c r="F159" s="45" t="n">
        <v>0</v>
      </c>
      <c r="G159" s="5" t="n">
        <v>0</v>
      </c>
      <c r="H159" s="5" t="n">
        <v>0</v>
      </c>
      <c r="I159" s="51" t="n">
        <v>987</v>
      </c>
      <c r="J159" s="0" t="s">
        <v>38</v>
      </c>
      <c r="AN159" s="39" t="n">
        <f aca="false">DATE(A159,B159,1)</f>
        <v>9376</v>
      </c>
    </row>
    <row r="160" customFormat="false" ht="12.75" hidden="false" customHeight="false" outlineLevel="0" collapsed="false">
      <c r="A160" s="41" t="n">
        <v>1925</v>
      </c>
      <c r="B160" s="42" t="n">
        <v>10</v>
      </c>
      <c r="C160" s="43" t="s">
        <v>35</v>
      </c>
      <c r="D160" s="44" t="n">
        <v>99855.48672</v>
      </c>
      <c r="E160" s="37" t="s">
        <v>29</v>
      </c>
      <c r="F160" s="45" t="n">
        <v>0</v>
      </c>
      <c r="G160" s="5" t="n">
        <v>0</v>
      </c>
      <c r="H160" s="5" t="n">
        <v>0</v>
      </c>
      <c r="I160" s="51" t="n">
        <v>987</v>
      </c>
      <c r="J160" s="0" t="s">
        <v>38</v>
      </c>
      <c r="AN160" s="39" t="n">
        <f aca="false">DATE(A160,B160,1)</f>
        <v>9406</v>
      </c>
    </row>
    <row r="161" customFormat="false" ht="12.75" hidden="false" customHeight="false" outlineLevel="0" collapsed="false">
      <c r="A161" s="41" t="n">
        <v>1925</v>
      </c>
      <c r="B161" s="42" t="n">
        <v>11</v>
      </c>
      <c r="C161" s="43" t="s">
        <v>35</v>
      </c>
      <c r="D161" s="44" t="n">
        <v>305815.9104</v>
      </c>
      <c r="E161" s="37" t="s">
        <v>29</v>
      </c>
      <c r="F161" s="45" t="n">
        <v>0</v>
      </c>
      <c r="G161" s="5" t="n">
        <v>0</v>
      </c>
      <c r="H161" s="5" t="n">
        <v>0</v>
      </c>
      <c r="I161" s="51" t="n">
        <v>987</v>
      </c>
      <c r="J161" s="0" t="s">
        <v>38</v>
      </c>
      <c r="AN161" s="39" t="n">
        <f aca="false">DATE(A161,B161,1)</f>
        <v>9437</v>
      </c>
    </row>
    <row r="162" customFormat="false" ht="12.75" hidden="false" customHeight="false" outlineLevel="0" collapsed="false">
      <c r="A162" s="41" t="n">
        <v>1925</v>
      </c>
      <c r="B162" s="42" t="n">
        <v>12</v>
      </c>
      <c r="C162" s="43" t="s">
        <v>35</v>
      </c>
      <c r="D162" s="44" t="n">
        <v>278963.3088</v>
      </c>
      <c r="E162" s="37" t="s">
        <v>29</v>
      </c>
      <c r="F162" s="45" t="n">
        <v>0</v>
      </c>
      <c r="G162" s="5" t="n">
        <v>0</v>
      </c>
      <c r="H162" s="5" t="n">
        <v>0</v>
      </c>
      <c r="I162" s="51" t="n">
        <v>987</v>
      </c>
      <c r="J162" s="0" t="s">
        <v>38</v>
      </c>
      <c r="AN162" s="39" t="n">
        <f aca="false">DATE(A162,B162,1)</f>
        <v>9467</v>
      </c>
    </row>
    <row r="163" customFormat="false" ht="12.75" hidden="false" customHeight="false" outlineLevel="0" collapsed="false">
      <c r="A163" s="41" t="n">
        <v>1926</v>
      </c>
      <c r="B163" s="42" t="n">
        <v>1</v>
      </c>
      <c r="C163" s="43" t="s">
        <v>26</v>
      </c>
      <c r="D163" s="44" t="n">
        <v>172716.192</v>
      </c>
      <c r="E163" s="37" t="s">
        <v>29</v>
      </c>
      <c r="F163" s="45" t="n">
        <v>0</v>
      </c>
      <c r="G163" s="5" t="n">
        <v>0</v>
      </c>
      <c r="H163" s="5" t="n">
        <v>0</v>
      </c>
      <c r="I163" s="51" t="n">
        <v>987</v>
      </c>
      <c r="J163" s="0" t="s">
        <v>38</v>
      </c>
      <c r="AN163" s="39" t="n">
        <f aca="false">DATE(A163,B163,1)</f>
        <v>9498</v>
      </c>
    </row>
    <row r="164" customFormat="false" ht="12.75" hidden="false" customHeight="false" outlineLevel="0" collapsed="false">
      <c r="A164" s="41" t="n">
        <v>1926</v>
      </c>
      <c r="B164" s="42" t="n">
        <v>2</v>
      </c>
      <c r="C164" s="43" t="s">
        <v>26</v>
      </c>
      <c r="D164" s="44" t="n">
        <v>233950.464</v>
      </c>
      <c r="E164" s="37" t="s">
        <v>29</v>
      </c>
      <c r="F164" s="45" t="n">
        <v>0</v>
      </c>
      <c r="G164" s="5" t="n">
        <v>0</v>
      </c>
      <c r="H164" s="5" t="n">
        <v>0</v>
      </c>
      <c r="I164" s="51" t="n">
        <v>987</v>
      </c>
      <c r="J164" s="0" t="s">
        <v>38</v>
      </c>
      <c r="AN164" s="39" t="n">
        <f aca="false">DATE(A164,B164,1)</f>
        <v>9529</v>
      </c>
    </row>
    <row r="165" customFormat="false" ht="12.75" hidden="false" customHeight="false" outlineLevel="0" collapsed="false">
      <c r="A165" s="41" t="n">
        <v>1926</v>
      </c>
      <c r="B165" s="42" t="n">
        <v>3</v>
      </c>
      <c r="C165" s="43" t="s">
        <v>26</v>
      </c>
      <c r="D165" s="44" t="n">
        <v>371380.2048</v>
      </c>
      <c r="E165" s="37" t="s">
        <v>29</v>
      </c>
      <c r="F165" s="45" t="n">
        <v>0</v>
      </c>
      <c r="G165" s="5" t="n">
        <v>0</v>
      </c>
      <c r="H165" s="5" t="n">
        <v>0</v>
      </c>
      <c r="I165" s="51" t="n">
        <v>987</v>
      </c>
      <c r="J165" s="0" t="s">
        <v>38</v>
      </c>
      <c r="AN165" s="39" t="n">
        <f aca="false">DATE(A165,B165,1)</f>
        <v>9557</v>
      </c>
    </row>
    <row r="166" customFormat="false" ht="12.75" hidden="false" customHeight="false" outlineLevel="0" collapsed="false">
      <c r="A166" s="41" t="n">
        <v>1926</v>
      </c>
      <c r="B166" s="42" t="n">
        <v>4</v>
      </c>
      <c r="C166" s="43" t="s">
        <v>31</v>
      </c>
      <c r="D166" s="44" t="n">
        <v>388441.7856</v>
      </c>
      <c r="E166" s="37" t="s">
        <v>29</v>
      </c>
      <c r="F166" s="45" t="n">
        <v>0</v>
      </c>
      <c r="G166" s="5" t="n">
        <v>0</v>
      </c>
      <c r="H166" s="5" t="n">
        <v>0</v>
      </c>
      <c r="I166" s="51" t="n">
        <v>987</v>
      </c>
      <c r="J166" s="0" t="s">
        <v>38</v>
      </c>
      <c r="AN166" s="39" t="n">
        <f aca="false">DATE(A166,B166,1)</f>
        <v>9588</v>
      </c>
    </row>
    <row r="167" customFormat="false" ht="12.75" hidden="false" customHeight="false" outlineLevel="0" collapsed="false">
      <c r="A167" s="41" t="n">
        <v>1926</v>
      </c>
      <c r="B167" s="42" t="n">
        <v>5</v>
      </c>
      <c r="C167" s="43" t="s">
        <v>31</v>
      </c>
      <c r="D167" s="44" t="n">
        <v>139000.18176</v>
      </c>
      <c r="E167" s="37" t="s">
        <v>29</v>
      </c>
      <c r="F167" s="45" t="n">
        <v>0</v>
      </c>
      <c r="G167" s="5" t="n">
        <v>0</v>
      </c>
      <c r="H167" s="5" t="n">
        <v>0</v>
      </c>
      <c r="I167" s="51" t="n">
        <v>987</v>
      </c>
      <c r="J167" s="0" t="s">
        <v>38</v>
      </c>
      <c r="AN167" s="39" t="n">
        <f aca="false">DATE(A167,B167,1)</f>
        <v>9618</v>
      </c>
    </row>
    <row r="168" customFormat="false" ht="12.75" hidden="false" customHeight="false" outlineLevel="0" collapsed="false">
      <c r="A168" s="41" t="n">
        <v>1926</v>
      </c>
      <c r="B168" s="42" t="n">
        <v>6</v>
      </c>
      <c r="C168" s="43" t="s">
        <v>31</v>
      </c>
      <c r="D168" s="44" t="n">
        <v>98524.1664</v>
      </c>
      <c r="E168" s="37" t="s">
        <v>29</v>
      </c>
      <c r="F168" s="45" t="n">
        <v>0</v>
      </c>
      <c r="G168" s="5" t="n">
        <v>0</v>
      </c>
      <c r="H168" s="5" t="n">
        <v>0</v>
      </c>
      <c r="I168" s="51" t="n">
        <v>987</v>
      </c>
      <c r="J168" s="0" t="s">
        <v>38</v>
      </c>
      <c r="AN168" s="39" t="n">
        <f aca="false">DATE(A168,B168,1)</f>
        <v>9649</v>
      </c>
    </row>
    <row r="169" customFormat="false" ht="12.75" hidden="false" customHeight="false" outlineLevel="0" collapsed="false">
      <c r="A169" s="41" t="n">
        <v>1926</v>
      </c>
      <c r="B169" s="42" t="n">
        <v>7</v>
      </c>
      <c r="C169" s="43" t="s">
        <v>33</v>
      </c>
      <c r="D169" s="44" t="n">
        <v>47966.30784</v>
      </c>
      <c r="E169" s="37" t="s">
        <v>29</v>
      </c>
      <c r="F169" s="45" t="n">
        <v>0</v>
      </c>
      <c r="G169" s="5" t="n">
        <v>0</v>
      </c>
      <c r="H169" s="5" t="n">
        <v>0</v>
      </c>
      <c r="I169" s="51" t="n">
        <v>987</v>
      </c>
      <c r="J169" s="0" t="s">
        <v>38</v>
      </c>
      <c r="AN169" s="39" t="n">
        <f aca="false">DATE(A169,B169,1)</f>
        <v>9679</v>
      </c>
    </row>
    <row r="170" customFormat="false" ht="12.75" hidden="false" customHeight="false" outlineLevel="0" collapsed="false">
      <c r="A170" s="41" t="n">
        <v>1926</v>
      </c>
      <c r="B170" s="42" t="n">
        <v>8</v>
      </c>
      <c r="C170" s="43" t="s">
        <v>33</v>
      </c>
      <c r="D170" s="44" t="n">
        <v>128944.18944</v>
      </c>
      <c r="E170" s="37" t="s">
        <v>29</v>
      </c>
      <c r="F170" s="45" t="n">
        <v>0</v>
      </c>
      <c r="G170" s="5" t="n">
        <v>0</v>
      </c>
      <c r="H170" s="5" t="n">
        <v>0</v>
      </c>
      <c r="I170" s="51" t="n">
        <v>987</v>
      </c>
      <c r="J170" s="0" t="s">
        <v>38</v>
      </c>
      <c r="AN170" s="39" t="n">
        <f aca="false">DATE(A170,B170,1)</f>
        <v>9710</v>
      </c>
    </row>
    <row r="171" customFormat="false" ht="12.75" hidden="false" customHeight="false" outlineLevel="0" collapsed="false">
      <c r="A171" s="41" t="n">
        <v>1926</v>
      </c>
      <c r="B171" s="42" t="n">
        <v>9</v>
      </c>
      <c r="C171" s="43" t="s">
        <v>33</v>
      </c>
      <c r="D171" s="44" t="n">
        <v>115715.0016</v>
      </c>
      <c r="E171" s="37" t="s">
        <v>29</v>
      </c>
      <c r="F171" s="45" t="n">
        <v>0</v>
      </c>
      <c r="G171" s="5" t="n">
        <v>0</v>
      </c>
      <c r="H171" s="5" t="n">
        <v>0</v>
      </c>
      <c r="I171" s="51" t="n">
        <v>987</v>
      </c>
      <c r="J171" s="0" t="s">
        <v>38</v>
      </c>
      <c r="AN171" s="39" t="n">
        <f aca="false">DATE(A171,B171,1)</f>
        <v>9741</v>
      </c>
    </row>
    <row r="172" customFormat="false" ht="12.75" hidden="false" customHeight="false" outlineLevel="0" collapsed="false">
      <c r="A172" s="41" t="n">
        <v>1926</v>
      </c>
      <c r="B172" s="42" t="n">
        <v>10</v>
      </c>
      <c r="C172" s="43" t="s">
        <v>35</v>
      </c>
      <c r="D172" s="44" t="n">
        <v>201358.96704</v>
      </c>
      <c r="E172" s="37" t="s">
        <v>29</v>
      </c>
      <c r="F172" s="45" t="n">
        <v>0</v>
      </c>
      <c r="G172" s="5" t="n">
        <v>0</v>
      </c>
      <c r="H172" s="5" t="n">
        <v>0</v>
      </c>
      <c r="I172" s="51" t="n">
        <v>987</v>
      </c>
      <c r="J172" s="0" t="s">
        <v>38</v>
      </c>
      <c r="AN172" s="39" t="n">
        <f aca="false">DATE(A172,B172,1)</f>
        <v>9771</v>
      </c>
    </row>
    <row r="173" customFormat="false" ht="12.75" hidden="false" customHeight="false" outlineLevel="0" collapsed="false">
      <c r="A173" s="41" t="n">
        <v>1926</v>
      </c>
      <c r="B173" s="42" t="n">
        <v>11</v>
      </c>
      <c r="C173" s="43" t="s">
        <v>35</v>
      </c>
      <c r="D173" s="44" t="n">
        <v>484994.8224</v>
      </c>
      <c r="E173" s="37" t="s">
        <v>29</v>
      </c>
      <c r="F173" s="45" t="n">
        <v>0</v>
      </c>
      <c r="G173" s="5" t="n">
        <v>0</v>
      </c>
      <c r="H173" s="5" t="n">
        <v>0</v>
      </c>
      <c r="I173" s="51" t="n">
        <v>987</v>
      </c>
      <c r="J173" s="0" t="s">
        <v>38</v>
      </c>
      <c r="AN173" s="39" t="n">
        <f aca="false">DATE(A173,B173,1)</f>
        <v>9802</v>
      </c>
    </row>
    <row r="174" customFormat="false" ht="12.75" hidden="false" customHeight="false" outlineLevel="0" collapsed="false">
      <c r="A174" s="41" t="n">
        <v>1926</v>
      </c>
      <c r="B174" s="42" t="n">
        <v>12</v>
      </c>
      <c r="C174" s="43" t="s">
        <v>35</v>
      </c>
      <c r="D174" s="44" t="n">
        <v>197759.232</v>
      </c>
      <c r="E174" s="37" t="s">
        <v>29</v>
      </c>
      <c r="F174" s="45" t="n">
        <v>0</v>
      </c>
      <c r="G174" s="5" t="n">
        <v>0</v>
      </c>
      <c r="H174" s="5" t="n">
        <v>0</v>
      </c>
      <c r="I174" s="51" t="n">
        <v>987</v>
      </c>
      <c r="J174" s="0" t="s">
        <v>38</v>
      </c>
      <c r="AN174" s="39" t="n">
        <f aca="false">DATE(A174,B174,1)</f>
        <v>9832</v>
      </c>
    </row>
    <row r="175" customFormat="false" ht="12.75" hidden="false" customHeight="false" outlineLevel="0" collapsed="false">
      <c r="A175" s="41" t="n">
        <v>1927</v>
      </c>
      <c r="B175" s="42" t="n">
        <v>1</v>
      </c>
      <c r="C175" s="43" t="s">
        <v>26</v>
      </c>
      <c r="D175" s="44" t="n">
        <v>225128.8512</v>
      </c>
      <c r="E175" s="37" t="s">
        <v>29</v>
      </c>
      <c r="F175" s="45" t="n">
        <v>0</v>
      </c>
      <c r="G175" s="5" t="n">
        <v>0</v>
      </c>
      <c r="H175" s="5" t="n">
        <v>0</v>
      </c>
      <c r="I175" s="51" t="n">
        <v>987</v>
      </c>
      <c r="J175" s="0" t="s">
        <v>38</v>
      </c>
      <c r="AN175" s="39" t="n">
        <f aca="false">DATE(A175,B175,1)</f>
        <v>9863</v>
      </c>
    </row>
    <row r="176" customFormat="false" ht="12.75" hidden="false" customHeight="false" outlineLevel="0" collapsed="false">
      <c r="A176" s="41" t="n">
        <v>1927</v>
      </c>
      <c r="B176" s="42" t="n">
        <v>2</v>
      </c>
      <c r="C176" s="43" t="s">
        <v>26</v>
      </c>
      <c r="D176" s="44" t="n">
        <v>270787.968</v>
      </c>
      <c r="E176" s="37" t="s">
        <v>29</v>
      </c>
      <c r="F176" s="45" t="n">
        <v>0</v>
      </c>
      <c r="G176" s="5" t="n">
        <v>0</v>
      </c>
      <c r="H176" s="5" t="n">
        <v>0</v>
      </c>
      <c r="I176" s="51" t="n">
        <v>987</v>
      </c>
      <c r="J176" s="0" t="s">
        <v>38</v>
      </c>
      <c r="AN176" s="39" t="n">
        <f aca="false">DATE(A176,B176,1)</f>
        <v>9894</v>
      </c>
    </row>
    <row r="177" customFormat="false" ht="12.75" hidden="false" customHeight="false" outlineLevel="0" collapsed="false">
      <c r="A177" s="41" t="n">
        <v>1927</v>
      </c>
      <c r="B177" s="42" t="n">
        <v>3</v>
      </c>
      <c r="C177" s="43" t="s">
        <v>26</v>
      </c>
      <c r="D177" s="44" t="n">
        <v>541705.1904</v>
      </c>
      <c r="E177" s="37" t="s">
        <v>29</v>
      </c>
      <c r="F177" s="45" t="n">
        <v>0</v>
      </c>
      <c r="G177" s="5" t="n">
        <v>0</v>
      </c>
      <c r="H177" s="5" t="n">
        <v>0</v>
      </c>
      <c r="I177" s="51" t="n">
        <v>987</v>
      </c>
      <c r="J177" s="0" t="s">
        <v>38</v>
      </c>
      <c r="AN177" s="39" t="n">
        <f aca="false">DATE(A177,B177,1)</f>
        <v>9922</v>
      </c>
    </row>
    <row r="178" customFormat="false" ht="12.75" hidden="false" customHeight="false" outlineLevel="0" collapsed="false">
      <c r="A178" s="41" t="n">
        <v>1927</v>
      </c>
      <c r="B178" s="42" t="n">
        <v>4</v>
      </c>
      <c r="C178" s="43" t="s">
        <v>31</v>
      </c>
      <c r="D178" s="44" t="n">
        <v>221089.6512</v>
      </c>
      <c r="E178" s="37" t="s">
        <v>29</v>
      </c>
      <c r="F178" s="45" t="n">
        <v>0</v>
      </c>
      <c r="G178" s="5" t="n">
        <v>0</v>
      </c>
      <c r="H178" s="5" t="n">
        <v>0</v>
      </c>
      <c r="I178" s="51" t="n">
        <v>987</v>
      </c>
      <c r="J178" s="0" t="s">
        <v>38</v>
      </c>
      <c r="AN178" s="39" t="n">
        <f aca="false">DATE(A178,B178,1)</f>
        <v>9953</v>
      </c>
    </row>
    <row r="179" customFormat="false" ht="12.75" hidden="false" customHeight="false" outlineLevel="0" collapsed="false">
      <c r="A179" s="41" t="n">
        <v>1927</v>
      </c>
      <c r="B179" s="42" t="n">
        <v>5</v>
      </c>
      <c r="C179" s="43" t="s">
        <v>31</v>
      </c>
      <c r="D179" s="44" t="n">
        <v>317481.12</v>
      </c>
      <c r="E179" s="37" t="s">
        <v>29</v>
      </c>
      <c r="F179" s="45" t="n">
        <v>0</v>
      </c>
      <c r="G179" s="5" t="n">
        <v>0</v>
      </c>
      <c r="H179" s="5" t="n">
        <v>0</v>
      </c>
      <c r="I179" s="51" t="n">
        <v>987</v>
      </c>
      <c r="J179" s="0" t="s">
        <v>38</v>
      </c>
      <c r="AN179" s="39" t="n">
        <f aca="false">DATE(A179,B179,1)</f>
        <v>9983</v>
      </c>
    </row>
    <row r="180" customFormat="false" ht="12.75" hidden="false" customHeight="false" outlineLevel="0" collapsed="false">
      <c r="A180" s="41" t="n">
        <v>1927</v>
      </c>
      <c r="B180" s="42" t="n">
        <v>6</v>
      </c>
      <c r="C180" s="43" t="s">
        <v>31</v>
      </c>
      <c r="D180" s="44" t="n">
        <v>175753.6704</v>
      </c>
      <c r="E180" s="37" t="s">
        <v>29</v>
      </c>
      <c r="F180" s="45" t="n">
        <v>0</v>
      </c>
      <c r="G180" s="5" t="n">
        <v>0</v>
      </c>
      <c r="H180" s="5" t="n">
        <v>0</v>
      </c>
      <c r="I180" s="51" t="n">
        <v>987</v>
      </c>
      <c r="J180" s="0" t="s">
        <v>38</v>
      </c>
      <c r="AN180" s="39" t="n">
        <f aca="false">DATE(A180,B180,1)</f>
        <v>10014</v>
      </c>
    </row>
    <row r="181" customFormat="false" ht="12.75" hidden="false" customHeight="false" outlineLevel="0" collapsed="false">
      <c r="A181" s="41" t="n">
        <v>1927</v>
      </c>
      <c r="B181" s="42" t="n">
        <v>7</v>
      </c>
      <c r="C181" s="43" t="s">
        <v>33</v>
      </c>
      <c r="D181" s="44" t="n">
        <v>102556.90368</v>
      </c>
      <c r="E181" s="37" t="s">
        <v>29</v>
      </c>
      <c r="F181" s="45" t="n">
        <v>0</v>
      </c>
      <c r="G181" s="5" t="n">
        <v>0</v>
      </c>
      <c r="H181" s="5" t="n">
        <v>0</v>
      </c>
      <c r="I181" s="51" t="n">
        <v>987</v>
      </c>
      <c r="J181" s="0" t="s">
        <v>38</v>
      </c>
      <c r="AN181" s="39" t="n">
        <f aca="false">DATE(A181,B181,1)</f>
        <v>10044</v>
      </c>
    </row>
    <row r="182" customFormat="false" ht="12.75" hidden="false" customHeight="false" outlineLevel="0" collapsed="false">
      <c r="A182" s="41" t="n">
        <v>1927</v>
      </c>
      <c r="B182" s="42" t="n">
        <v>8</v>
      </c>
      <c r="C182" s="43" t="s">
        <v>33</v>
      </c>
      <c r="D182" s="44" t="n">
        <v>172425.3696</v>
      </c>
      <c r="E182" s="37" t="s">
        <v>29</v>
      </c>
      <c r="F182" s="45" t="n">
        <v>0</v>
      </c>
      <c r="G182" s="5" t="n">
        <v>0</v>
      </c>
      <c r="H182" s="5" t="n">
        <v>0</v>
      </c>
      <c r="I182" s="51" t="n">
        <v>987</v>
      </c>
      <c r="J182" s="0" t="s">
        <v>38</v>
      </c>
      <c r="AN182" s="39" t="n">
        <f aca="false">DATE(A182,B182,1)</f>
        <v>10075</v>
      </c>
    </row>
    <row r="183" customFormat="false" ht="12.75" hidden="false" customHeight="false" outlineLevel="0" collapsed="false">
      <c r="A183" s="41" t="n">
        <v>1927</v>
      </c>
      <c r="B183" s="42" t="n">
        <v>9</v>
      </c>
      <c r="C183" s="43" t="s">
        <v>33</v>
      </c>
      <c r="D183" s="44" t="n">
        <v>194069.01888</v>
      </c>
      <c r="E183" s="37" t="s">
        <v>29</v>
      </c>
      <c r="F183" s="45" t="n">
        <v>0</v>
      </c>
      <c r="G183" s="5" t="n">
        <v>0</v>
      </c>
      <c r="H183" s="5" t="n">
        <v>0</v>
      </c>
      <c r="I183" s="51" t="n">
        <v>987</v>
      </c>
      <c r="J183" s="0" t="s">
        <v>38</v>
      </c>
      <c r="AN183" s="39" t="n">
        <f aca="false">DATE(A183,B183,1)</f>
        <v>10106</v>
      </c>
    </row>
    <row r="184" customFormat="false" ht="12.75" hidden="false" customHeight="false" outlineLevel="0" collapsed="false">
      <c r="A184" s="41" t="n">
        <v>1927</v>
      </c>
      <c r="B184" s="42" t="n">
        <v>10</v>
      </c>
      <c r="C184" s="43" t="s">
        <v>35</v>
      </c>
      <c r="D184" s="44" t="n">
        <v>485427.82464</v>
      </c>
      <c r="E184" s="37" t="s">
        <v>29</v>
      </c>
      <c r="F184" s="45" t="n">
        <v>0</v>
      </c>
      <c r="G184" s="5" t="n">
        <v>0</v>
      </c>
      <c r="H184" s="5" t="n">
        <v>0</v>
      </c>
      <c r="I184" s="51" t="n">
        <v>987</v>
      </c>
      <c r="J184" s="0" t="s">
        <v>38</v>
      </c>
      <c r="AN184" s="39" t="n">
        <f aca="false">DATE(A184,B184,1)</f>
        <v>10136</v>
      </c>
    </row>
    <row r="185" customFormat="false" ht="12.75" hidden="false" customHeight="false" outlineLevel="0" collapsed="false">
      <c r="A185" s="41" t="n">
        <v>1927</v>
      </c>
      <c r="B185" s="42" t="n">
        <v>11</v>
      </c>
      <c r="C185" s="43" t="s">
        <v>35</v>
      </c>
      <c r="D185" s="44" t="n">
        <v>530007.6672</v>
      </c>
      <c r="E185" s="37" t="s">
        <v>29</v>
      </c>
      <c r="F185" s="45" t="n">
        <v>0</v>
      </c>
      <c r="G185" s="5" t="n">
        <v>0</v>
      </c>
      <c r="H185" s="5" t="n">
        <v>0</v>
      </c>
      <c r="I185" s="51" t="n">
        <v>987</v>
      </c>
      <c r="J185" s="0" t="s">
        <v>38</v>
      </c>
      <c r="AN185" s="39" t="n">
        <f aca="false">DATE(A185,B185,1)</f>
        <v>10167</v>
      </c>
    </row>
    <row r="186" customFormat="false" ht="12.75" hidden="false" customHeight="false" outlineLevel="0" collapsed="false">
      <c r="A186" s="41" t="n">
        <v>1927</v>
      </c>
      <c r="B186" s="42" t="n">
        <v>12</v>
      </c>
      <c r="C186" s="43" t="s">
        <v>35</v>
      </c>
      <c r="D186" s="44" t="n">
        <v>575699.0976</v>
      </c>
      <c r="E186" s="37" t="s">
        <v>29</v>
      </c>
      <c r="F186" s="45" t="n">
        <v>0</v>
      </c>
      <c r="G186" s="5" t="n">
        <v>0</v>
      </c>
      <c r="H186" s="5" t="n">
        <v>0</v>
      </c>
      <c r="I186" s="51" t="n">
        <v>987</v>
      </c>
      <c r="J186" s="0" t="s">
        <v>38</v>
      </c>
      <c r="AN186" s="39" t="n">
        <f aca="false">DATE(A186,B186,1)</f>
        <v>10197</v>
      </c>
    </row>
    <row r="187" customFormat="false" ht="12.75" hidden="false" customHeight="false" outlineLevel="0" collapsed="false">
      <c r="A187" s="41" t="n">
        <v>1928</v>
      </c>
      <c r="B187" s="42" t="n">
        <v>1</v>
      </c>
      <c r="C187" s="43" t="s">
        <v>26</v>
      </c>
      <c r="D187" s="44" t="n">
        <v>247489.8624</v>
      </c>
      <c r="E187" s="37" t="s">
        <v>29</v>
      </c>
      <c r="F187" s="45" t="n">
        <v>0</v>
      </c>
      <c r="G187" s="5" t="n">
        <v>0</v>
      </c>
      <c r="H187" s="5" t="n">
        <v>0</v>
      </c>
      <c r="I187" s="51" t="n">
        <v>987</v>
      </c>
      <c r="J187" s="0" t="s">
        <v>38</v>
      </c>
      <c r="AN187" s="39" t="n">
        <f aca="false">DATE(A187,B187,1)</f>
        <v>10228</v>
      </c>
    </row>
    <row r="188" customFormat="false" ht="12.75" hidden="false" customHeight="false" outlineLevel="0" collapsed="false">
      <c r="A188" s="41" t="n">
        <v>1928</v>
      </c>
      <c r="B188" s="42" t="n">
        <v>2</v>
      </c>
      <c r="C188" s="43" t="s">
        <v>26</v>
      </c>
      <c r="D188" s="44" t="n">
        <v>332442.3168</v>
      </c>
      <c r="E188" s="37" t="s">
        <v>29</v>
      </c>
      <c r="F188" s="45" t="n">
        <v>0</v>
      </c>
      <c r="G188" s="5" t="n">
        <v>0</v>
      </c>
      <c r="H188" s="5" t="n">
        <v>0</v>
      </c>
      <c r="I188" s="51" t="n">
        <v>987</v>
      </c>
      <c r="J188" s="0" t="s">
        <v>38</v>
      </c>
      <c r="AN188" s="39" t="n">
        <f aca="false">DATE(A188,B188,1)</f>
        <v>10259</v>
      </c>
    </row>
    <row r="189" customFormat="false" ht="12.75" hidden="false" customHeight="false" outlineLevel="0" collapsed="false">
      <c r="A189" s="41" t="n">
        <v>1928</v>
      </c>
      <c r="B189" s="42" t="n">
        <v>3</v>
      </c>
      <c r="C189" s="43" t="s">
        <v>26</v>
      </c>
      <c r="D189" s="44" t="n">
        <v>271304.9856</v>
      </c>
      <c r="E189" s="37" t="s">
        <v>29</v>
      </c>
      <c r="F189" s="45" t="n">
        <v>0</v>
      </c>
      <c r="G189" s="5" t="n">
        <v>0</v>
      </c>
      <c r="H189" s="5" t="n">
        <v>0</v>
      </c>
      <c r="I189" s="51" t="n">
        <v>987</v>
      </c>
      <c r="J189" s="0" t="s">
        <v>38</v>
      </c>
      <c r="AN189" s="39" t="n">
        <f aca="false">DATE(A189,B189,1)</f>
        <v>10288</v>
      </c>
    </row>
    <row r="190" customFormat="false" ht="12.75" hidden="false" customHeight="false" outlineLevel="0" collapsed="false">
      <c r="A190" s="41" t="n">
        <v>1928</v>
      </c>
      <c r="B190" s="42" t="n">
        <v>4</v>
      </c>
      <c r="C190" s="43" t="s">
        <v>31</v>
      </c>
      <c r="D190" s="44" t="n">
        <v>479469.1968</v>
      </c>
      <c r="E190" s="37" t="s">
        <v>29</v>
      </c>
      <c r="F190" s="45" t="n">
        <v>0</v>
      </c>
      <c r="G190" s="5" t="n">
        <v>0</v>
      </c>
      <c r="H190" s="5" t="n">
        <v>0</v>
      </c>
      <c r="I190" s="51" t="n">
        <v>987</v>
      </c>
      <c r="J190" s="0" t="s">
        <v>38</v>
      </c>
      <c r="AN190" s="39" t="n">
        <f aca="false">DATE(A190,B190,1)</f>
        <v>10319</v>
      </c>
    </row>
    <row r="191" customFormat="false" ht="12.75" hidden="false" customHeight="false" outlineLevel="0" collapsed="false">
      <c r="A191" s="41" t="n">
        <v>1928</v>
      </c>
      <c r="B191" s="42" t="n">
        <v>5</v>
      </c>
      <c r="C191" s="43" t="s">
        <v>31</v>
      </c>
      <c r="D191" s="44" t="n">
        <v>389346.5664</v>
      </c>
      <c r="E191" s="37" t="s">
        <v>29</v>
      </c>
      <c r="F191" s="45" t="n">
        <v>0</v>
      </c>
      <c r="G191" s="5" t="n">
        <v>0</v>
      </c>
      <c r="H191" s="5" t="n">
        <v>0</v>
      </c>
      <c r="I191" s="51" t="n">
        <v>987</v>
      </c>
      <c r="J191" s="0" t="s">
        <v>38</v>
      </c>
      <c r="AN191" s="39" t="n">
        <f aca="false">DATE(A191,B191,1)</f>
        <v>10349</v>
      </c>
    </row>
    <row r="192" customFormat="false" ht="12.75" hidden="false" customHeight="false" outlineLevel="0" collapsed="false">
      <c r="A192" s="41" t="n">
        <v>1928</v>
      </c>
      <c r="B192" s="42" t="n">
        <v>6</v>
      </c>
      <c r="C192" s="43" t="s">
        <v>31</v>
      </c>
      <c r="D192" s="44" t="n">
        <v>401464.1664</v>
      </c>
      <c r="E192" s="37" t="s">
        <v>29</v>
      </c>
      <c r="F192" s="45" t="n">
        <v>0</v>
      </c>
      <c r="G192" s="5" t="n">
        <v>0</v>
      </c>
      <c r="H192" s="5" t="n">
        <v>0</v>
      </c>
      <c r="I192" s="51" t="n">
        <v>987</v>
      </c>
      <c r="J192" s="0" t="s">
        <v>38</v>
      </c>
      <c r="AN192" s="39" t="n">
        <f aca="false">DATE(A192,B192,1)</f>
        <v>10380</v>
      </c>
    </row>
    <row r="193" customFormat="false" ht="12.75" hidden="false" customHeight="false" outlineLevel="0" collapsed="false">
      <c r="A193" s="41" t="n">
        <v>1928</v>
      </c>
      <c r="B193" s="42" t="n">
        <v>7</v>
      </c>
      <c r="C193" s="43" t="s">
        <v>33</v>
      </c>
      <c r="D193" s="44" t="n">
        <v>515272.6656</v>
      </c>
      <c r="E193" s="37" t="s">
        <v>29</v>
      </c>
      <c r="F193" s="45" t="n">
        <v>0</v>
      </c>
      <c r="G193" s="5" t="n">
        <v>0</v>
      </c>
      <c r="H193" s="5" t="n">
        <v>0</v>
      </c>
      <c r="I193" s="51" t="n">
        <v>987</v>
      </c>
      <c r="J193" s="0" t="s">
        <v>38</v>
      </c>
      <c r="AN193" s="39" t="n">
        <f aca="false">DATE(A193,B193,1)</f>
        <v>10410</v>
      </c>
    </row>
    <row r="194" customFormat="false" ht="12.75" hidden="false" customHeight="false" outlineLevel="0" collapsed="false">
      <c r="A194" s="41" t="n">
        <v>1928</v>
      </c>
      <c r="B194" s="42" t="n">
        <v>8</v>
      </c>
      <c r="C194" s="43" t="s">
        <v>33</v>
      </c>
      <c r="D194" s="44" t="n">
        <v>267815.1168</v>
      </c>
      <c r="E194" s="37" t="s">
        <v>29</v>
      </c>
      <c r="F194" s="45" t="n">
        <v>0</v>
      </c>
      <c r="G194" s="5" t="n">
        <v>0</v>
      </c>
      <c r="H194" s="5" t="n">
        <v>0</v>
      </c>
      <c r="I194" s="51" t="n">
        <v>987</v>
      </c>
      <c r="J194" s="0" t="s">
        <v>38</v>
      </c>
      <c r="AN194" s="39" t="n">
        <f aca="false">DATE(A194,B194,1)</f>
        <v>10441</v>
      </c>
    </row>
    <row r="195" customFormat="false" ht="12.75" hidden="false" customHeight="false" outlineLevel="0" collapsed="false">
      <c r="A195" s="41" t="n">
        <v>1928</v>
      </c>
      <c r="B195" s="42" t="n">
        <v>9</v>
      </c>
      <c r="C195" s="43" t="s">
        <v>33</v>
      </c>
      <c r="D195" s="44" t="n">
        <v>189583.8912</v>
      </c>
      <c r="E195" s="37" t="s">
        <v>29</v>
      </c>
      <c r="F195" s="45" t="n">
        <v>0</v>
      </c>
      <c r="G195" s="5" t="n">
        <v>0</v>
      </c>
      <c r="H195" s="5" t="n">
        <v>0</v>
      </c>
      <c r="I195" s="51" t="n">
        <v>987</v>
      </c>
      <c r="J195" s="0" t="s">
        <v>38</v>
      </c>
      <c r="AN195" s="39" t="n">
        <f aca="false">DATE(A195,B195,1)</f>
        <v>10472</v>
      </c>
    </row>
    <row r="196" customFormat="false" ht="12.75" hidden="false" customHeight="false" outlineLevel="0" collapsed="false">
      <c r="A196" s="41" t="n">
        <v>1928</v>
      </c>
      <c r="B196" s="42" t="n">
        <v>10</v>
      </c>
      <c r="C196" s="43" t="s">
        <v>35</v>
      </c>
      <c r="D196" s="44" t="n">
        <v>85992.95232</v>
      </c>
      <c r="E196" s="37" t="s">
        <v>29</v>
      </c>
      <c r="F196" s="45" t="n">
        <v>0</v>
      </c>
      <c r="G196" s="5" t="n">
        <v>0</v>
      </c>
      <c r="H196" s="5" t="n">
        <v>0</v>
      </c>
      <c r="I196" s="51" t="n">
        <v>987</v>
      </c>
      <c r="J196" s="0" t="s">
        <v>38</v>
      </c>
      <c r="AN196" s="39" t="n">
        <f aca="false">DATE(A196,B196,1)</f>
        <v>10502</v>
      </c>
    </row>
    <row r="197" customFormat="false" ht="12.75" hidden="false" customHeight="false" outlineLevel="0" collapsed="false">
      <c r="A197" s="41" t="n">
        <v>1928</v>
      </c>
      <c r="B197" s="42" t="n">
        <v>11</v>
      </c>
      <c r="C197" s="43" t="s">
        <v>35</v>
      </c>
      <c r="D197" s="44" t="n">
        <v>69732.7488</v>
      </c>
      <c r="E197" s="37" t="s">
        <v>29</v>
      </c>
      <c r="F197" s="45" t="n">
        <v>0</v>
      </c>
      <c r="G197" s="5" t="n">
        <v>0</v>
      </c>
      <c r="H197" s="5" t="n">
        <v>0</v>
      </c>
      <c r="I197" s="51" t="n">
        <v>987</v>
      </c>
      <c r="J197" s="0" t="s">
        <v>38</v>
      </c>
      <c r="AN197" s="39" t="n">
        <f aca="false">DATE(A197,B197,1)</f>
        <v>10533</v>
      </c>
    </row>
    <row r="198" customFormat="false" ht="12.75" hidden="false" customHeight="false" outlineLevel="0" collapsed="false">
      <c r="A198" s="41" t="n">
        <v>1928</v>
      </c>
      <c r="B198" s="42" t="n">
        <v>12</v>
      </c>
      <c r="C198" s="43" t="s">
        <v>35</v>
      </c>
      <c r="D198" s="44" t="n">
        <v>96598.27584</v>
      </c>
      <c r="E198" s="37" t="s">
        <v>29</v>
      </c>
      <c r="F198" s="45" t="n">
        <v>0</v>
      </c>
      <c r="G198" s="5" t="n">
        <v>0</v>
      </c>
      <c r="H198" s="5" t="n">
        <v>0</v>
      </c>
      <c r="I198" s="51" t="n">
        <v>987</v>
      </c>
      <c r="J198" s="0" t="s">
        <v>38</v>
      </c>
      <c r="AN198" s="39" t="n">
        <f aca="false">DATE(A198,B198,1)</f>
        <v>10563</v>
      </c>
    </row>
    <row r="199" customFormat="false" ht="12.75" hidden="false" customHeight="false" outlineLevel="0" collapsed="false">
      <c r="A199" s="41" t="n">
        <v>1929</v>
      </c>
      <c r="B199" s="42" t="n">
        <v>1</v>
      </c>
      <c r="C199" s="43" t="s">
        <v>26</v>
      </c>
      <c r="D199" s="44" t="n">
        <v>160882.95168</v>
      </c>
      <c r="E199" s="37" t="s">
        <v>29</v>
      </c>
      <c r="F199" s="45" t="n">
        <v>0</v>
      </c>
      <c r="G199" s="5" t="n">
        <v>0</v>
      </c>
      <c r="H199" s="5" t="n">
        <v>0</v>
      </c>
      <c r="I199" s="51" t="n">
        <v>987</v>
      </c>
      <c r="J199" s="0" t="s">
        <v>38</v>
      </c>
      <c r="AN199" s="39" t="n">
        <f aca="false">DATE(A199,B199,1)</f>
        <v>10594</v>
      </c>
    </row>
    <row r="200" customFormat="false" ht="12.75" hidden="false" customHeight="false" outlineLevel="0" collapsed="false">
      <c r="A200" s="41" t="n">
        <v>1929</v>
      </c>
      <c r="B200" s="42" t="n">
        <v>2</v>
      </c>
      <c r="C200" s="43" t="s">
        <v>26</v>
      </c>
      <c r="D200" s="44" t="n">
        <v>160831.24992</v>
      </c>
      <c r="E200" s="37" t="s">
        <v>29</v>
      </c>
      <c r="F200" s="45" t="n">
        <v>0</v>
      </c>
      <c r="G200" s="5" t="n">
        <v>0</v>
      </c>
      <c r="H200" s="5" t="n">
        <v>0</v>
      </c>
      <c r="I200" s="51" t="n">
        <v>987</v>
      </c>
      <c r="J200" s="0" t="s">
        <v>38</v>
      </c>
      <c r="AN200" s="39" t="n">
        <f aca="false">DATE(A200,B200,1)</f>
        <v>10625</v>
      </c>
    </row>
    <row r="201" customFormat="false" ht="12.75" hidden="false" customHeight="false" outlineLevel="0" collapsed="false">
      <c r="A201" s="41" t="n">
        <v>1929</v>
      </c>
      <c r="B201" s="42" t="n">
        <v>3</v>
      </c>
      <c r="C201" s="43" t="s">
        <v>26</v>
      </c>
      <c r="D201" s="44" t="n">
        <v>550235.9808</v>
      </c>
      <c r="E201" s="37" t="s">
        <v>29</v>
      </c>
      <c r="F201" s="45" t="n">
        <v>0</v>
      </c>
      <c r="G201" s="5" t="n">
        <v>0</v>
      </c>
      <c r="H201" s="5" t="n">
        <v>0</v>
      </c>
      <c r="I201" s="51" t="n">
        <v>987</v>
      </c>
      <c r="J201" s="0" t="s">
        <v>38</v>
      </c>
      <c r="AN201" s="39" t="n">
        <f aca="false">DATE(A201,B201,1)</f>
        <v>10653</v>
      </c>
    </row>
    <row r="202" customFormat="false" ht="12.75" hidden="false" customHeight="false" outlineLevel="0" collapsed="false">
      <c r="A202" s="41" t="n">
        <v>1929</v>
      </c>
      <c r="B202" s="42" t="n">
        <v>4</v>
      </c>
      <c r="C202" s="43" t="s">
        <v>31</v>
      </c>
      <c r="D202" s="44" t="n">
        <v>578219.5584</v>
      </c>
      <c r="E202" s="37" t="s">
        <v>29</v>
      </c>
      <c r="F202" s="45" t="n">
        <v>0</v>
      </c>
      <c r="G202" s="5" t="n">
        <v>0</v>
      </c>
      <c r="H202" s="5" t="n">
        <v>0</v>
      </c>
      <c r="I202" s="51" t="n">
        <v>987</v>
      </c>
      <c r="J202" s="0" t="s">
        <v>38</v>
      </c>
      <c r="AN202" s="39" t="n">
        <f aca="false">DATE(A202,B202,1)</f>
        <v>10684</v>
      </c>
    </row>
    <row r="203" customFormat="false" ht="12.75" hidden="false" customHeight="false" outlineLevel="0" collapsed="false">
      <c r="A203" s="41" t="n">
        <v>1929</v>
      </c>
      <c r="B203" s="42" t="n">
        <v>5</v>
      </c>
      <c r="C203" s="43" t="s">
        <v>31</v>
      </c>
      <c r="D203" s="44" t="n">
        <v>367922.6496</v>
      </c>
      <c r="E203" s="37" t="s">
        <v>29</v>
      </c>
      <c r="F203" s="45" t="n">
        <v>0</v>
      </c>
      <c r="G203" s="5" t="n">
        <v>0</v>
      </c>
      <c r="H203" s="5" t="n">
        <v>0</v>
      </c>
      <c r="I203" s="51" t="n">
        <v>987</v>
      </c>
      <c r="J203" s="0" t="s">
        <v>38</v>
      </c>
      <c r="AN203" s="39" t="n">
        <f aca="false">DATE(A203,B203,1)</f>
        <v>10714</v>
      </c>
    </row>
    <row r="204" customFormat="false" ht="12.75" hidden="false" customHeight="false" outlineLevel="0" collapsed="false">
      <c r="A204" s="41" t="n">
        <v>1929</v>
      </c>
      <c r="B204" s="42" t="n">
        <v>6</v>
      </c>
      <c r="C204" s="43" t="s">
        <v>31</v>
      </c>
      <c r="D204" s="44" t="n">
        <v>119211.33312</v>
      </c>
      <c r="E204" s="37" t="s">
        <v>29</v>
      </c>
      <c r="F204" s="45" t="n">
        <v>0</v>
      </c>
      <c r="G204" s="5" t="n">
        <v>0</v>
      </c>
      <c r="H204" s="5" t="n">
        <v>0</v>
      </c>
      <c r="I204" s="51" t="n">
        <v>987</v>
      </c>
      <c r="J204" s="0" t="s">
        <v>38</v>
      </c>
      <c r="AN204" s="39" t="n">
        <f aca="false">DATE(A204,B204,1)</f>
        <v>10745</v>
      </c>
    </row>
    <row r="205" customFormat="false" ht="12.75" hidden="false" customHeight="false" outlineLevel="0" collapsed="false">
      <c r="A205" s="41" t="n">
        <v>1929</v>
      </c>
      <c r="B205" s="42" t="n">
        <v>7</v>
      </c>
      <c r="C205" s="43" t="s">
        <v>33</v>
      </c>
      <c r="D205" s="44" t="n">
        <v>74883.53664</v>
      </c>
      <c r="E205" s="37" t="s">
        <v>29</v>
      </c>
      <c r="F205" s="45" t="n">
        <v>0</v>
      </c>
      <c r="G205" s="5" t="n">
        <v>0</v>
      </c>
      <c r="H205" s="5" t="n">
        <v>0</v>
      </c>
      <c r="I205" s="51" t="n">
        <v>987</v>
      </c>
      <c r="J205" s="0" t="s">
        <v>38</v>
      </c>
      <c r="AN205" s="39" t="n">
        <f aca="false">DATE(A205,B205,1)</f>
        <v>10775</v>
      </c>
    </row>
    <row r="206" customFormat="false" ht="12.75" hidden="false" customHeight="false" outlineLevel="0" collapsed="false">
      <c r="A206" s="41" t="n">
        <v>1929</v>
      </c>
      <c r="B206" s="42" t="n">
        <v>8</v>
      </c>
      <c r="C206" s="43" t="s">
        <v>33</v>
      </c>
      <c r="D206" s="44" t="n">
        <v>59896.48896</v>
      </c>
      <c r="E206" s="37" t="s">
        <v>29</v>
      </c>
      <c r="F206" s="45" t="n">
        <v>0</v>
      </c>
      <c r="G206" s="5" t="n">
        <v>0</v>
      </c>
      <c r="H206" s="5" t="n">
        <v>0</v>
      </c>
      <c r="I206" s="51" t="n">
        <v>987</v>
      </c>
      <c r="J206" s="0" t="s">
        <v>38</v>
      </c>
      <c r="AN206" s="39" t="n">
        <f aca="false">DATE(A206,B206,1)</f>
        <v>10806</v>
      </c>
    </row>
    <row r="207" customFormat="false" ht="12.75" hidden="false" customHeight="false" outlineLevel="0" collapsed="false">
      <c r="A207" s="41" t="n">
        <v>1929</v>
      </c>
      <c r="B207" s="42" t="n">
        <v>9</v>
      </c>
      <c r="C207" s="43" t="s">
        <v>33</v>
      </c>
      <c r="D207" s="44" t="n">
        <v>68769.80352</v>
      </c>
      <c r="E207" s="37" t="s">
        <v>29</v>
      </c>
      <c r="F207" s="45" t="n">
        <v>0</v>
      </c>
      <c r="G207" s="5" t="n">
        <v>0</v>
      </c>
      <c r="H207" s="5" t="n">
        <v>0</v>
      </c>
      <c r="I207" s="51" t="n">
        <v>987</v>
      </c>
      <c r="J207" s="0" t="s">
        <v>38</v>
      </c>
      <c r="AN207" s="39" t="n">
        <f aca="false">DATE(A207,B207,1)</f>
        <v>10837</v>
      </c>
    </row>
    <row r="208" customFormat="false" ht="12.75" hidden="false" customHeight="false" outlineLevel="0" collapsed="false">
      <c r="A208" s="41" t="n">
        <v>1929</v>
      </c>
      <c r="B208" s="42" t="n">
        <v>10</v>
      </c>
      <c r="C208" s="43" t="s">
        <v>35</v>
      </c>
      <c r="D208" s="44" t="n">
        <v>154685.2032</v>
      </c>
      <c r="E208" s="37" t="s">
        <v>29</v>
      </c>
      <c r="F208" s="45" t="n">
        <v>0</v>
      </c>
      <c r="G208" s="5" t="n">
        <v>0</v>
      </c>
      <c r="H208" s="5" t="n">
        <v>0</v>
      </c>
      <c r="I208" s="51" t="n">
        <v>987</v>
      </c>
      <c r="J208" s="0" t="s">
        <v>38</v>
      </c>
      <c r="AN208" s="39" t="n">
        <f aca="false">DATE(A208,B208,1)</f>
        <v>10867</v>
      </c>
    </row>
    <row r="209" customFormat="false" ht="12.75" hidden="false" customHeight="false" outlineLevel="0" collapsed="false">
      <c r="A209" s="41" t="n">
        <v>1929</v>
      </c>
      <c r="B209" s="42" t="n">
        <v>11</v>
      </c>
      <c r="C209" s="43" t="s">
        <v>35</v>
      </c>
      <c r="D209" s="44" t="n">
        <v>211130.59968</v>
      </c>
      <c r="E209" s="37" t="s">
        <v>29</v>
      </c>
      <c r="F209" s="45" t="n">
        <v>0</v>
      </c>
      <c r="G209" s="5" t="n">
        <v>0</v>
      </c>
      <c r="H209" s="5" t="n">
        <v>0</v>
      </c>
      <c r="I209" s="51" t="n">
        <v>987</v>
      </c>
      <c r="J209" s="0" t="s">
        <v>38</v>
      </c>
      <c r="AN209" s="39" t="n">
        <f aca="false">DATE(A209,B209,1)</f>
        <v>10898</v>
      </c>
    </row>
    <row r="210" customFormat="false" ht="12.75" hidden="false" customHeight="false" outlineLevel="0" collapsed="false">
      <c r="A210" s="41" t="n">
        <v>1929</v>
      </c>
      <c r="B210" s="42" t="n">
        <v>12</v>
      </c>
      <c r="C210" s="43" t="s">
        <v>35</v>
      </c>
      <c r="D210" s="44" t="n">
        <v>244504.08576</v>
      </c>
      <c r="E210" s="37" t="s">
        <v>29</v>
      </c>
      <c r="F210" s="45" t="n">
        <v>0</v>
      </c>
      <c r="G210" s="5" t="n">
        <v>0</v>
      </c>
      <c r="H210" s="5" t="n">
        <v>0</v>
      </c>
      <c r="I210" s="51" t="n">
        <v>987</v>
      </c>
      <c r="J210" s="0" t="s">
        <v>38</v>
      </c>
      <c r="AN210" s="39" t="n">
        <f aca="false">DATE(A210,B210,1)</f>
        <v>10928</v>
      </c>
    </row>
    <row r="211" customFormat="false" ht="12.75" hidden="false" customHeight="false" outlineLevel="0" collapsed="false">
      <c r="A211" s="41" t="n">
        <v>1930</v>
      </c>
      <c r="B211" s="42" t="n">
        <v>1</v>
      </c>
      <c r="C211" s="43" t="s">
        <v>26</v>
      </c>
      <c r="D211" s="44" t="n">
        <v>254631.168</v>
      </c>
      <c r="E211" s="37" t="s">
        <v>29</v>
      </c>
      <c r="F211" s="45" t="n">
        <v>0</v>
      </c>
      <c r="G211" s="5" t="n">
        <v>0</v>
      </c>
      <c r="H211" s="5" t="n">
        <v>0</v>
      </c>
      <c r="I211" s="51" t="n">
        <v>987</v>
      </c>
      <c r="J211" s="0" t="s">
        <v>38</v>
      </c>
      <c r="AN211" s="39" t="n">
        <f aca="false">DATE(A211,B211,1)</f>
        <v>10959</v>
      </c>
    </row>
    <row r="212" customFormat="false" ht="12.75" hidden="false" customHeight="false" outlineLevel="0" collapsed="false">
      <c r="A212" s="41" t="n">
        <v>1930</v>
      </c>
      <c r="B212" s="42" t="n">
        <v>2</v>
      </c>
      <c r="C212" s="43" t="s">
        <v>26</v>
      </c>
      <c r="D212" s="44" t="n">
        <v>221994.432</v>
      </c>
      <c r="E212" s="37" t="s">
        <v>29</v>
      </c>
      <c r="F212" s="45" t="n">
        <v>0</v>
      </c>
      <c r="G212" s="5" t="n">
        <v>0</v>
      </c>
      <c r="H212" s="5" t="n">
        <v>0</v>
      </c>
      <c r="I212" s="51" t="n">
        <v>987</v>
      </c>
      <c r="J212" s="0" t="s">
        <v>38</v>
      </c>
      <c r="AN212" s="39" t="n">
        <f aca="false">DATE(A212,B212,1)</f>
        <v>10990</v>
      </c>
    </row>
    <row r="213" customFormat="false" ht="12.75" hidden="false" customHeight="false" outlineLevel="0" collapsed="false">
      <c r="A213" s="41" t="n">
        <v>1930</v>
      </c>
      <c r="B213" s="42" t="n">
        <v>3</v>
      </c>
      <c r="C213" s="43" t="s">
        <v>26</v>
      </c>
      <c r="D213" s="44" t="n">
        <v>393708.9024</v>
      </c>
      <c r="E213" s="37" t="s">
        <v>29</v>
      </c>
      <c r="F213" s="45" t="n">
        <v>0</v>
      </c>
      <c r="G213" s="5" t="n">
        <v>0</v>
      </c>
      <c r="H213" s="5" t="n">
        <v>0</v>
      </c>
      <c r="I213" s="51" t="n">
        <v>987</v>
      </c>
      <c r="J213" s="0" t="s">
        <v>38</v>
      </c>
      <c r="AN213" s="39" t="n">
        <f aca="false">DATE(A213,B213,1)</f>
        <v>11018</v>
      </c>
    </row>
    <row r="214" customFormat="false" ht="12.75" hidden="false" customHeight="false" outlineLevel="0" collapsed="false">
      <c r="A214" s="41" t="n">
        <v>1930</v>
      </c>
      <c r="B214" s="42" t="n">
        <v>4</v>
      </c>
      <c r="C214" s="43" t="s">
        <v>31</v>
      </c>
      <c r="D214" s="44" t="n">
        <v>279596.65536</v>
      </c>
      <c r="E214" s="37" t="s">
        <v>29</v>
      </c>
      <c r="F214" s="45" t="n">
        <v>0</v>
      </c>
      <c r="G214" s="5" t="n">
        <v>0</v>
      </c>
      <c r="H214" s="5" t="n">
        <v>0</v>
      </c>
      <c r="I214" s="51" t="n">
        <v>987</v>
      </c>
      <c r="J214" s="0" t="s">
        <v>38</v>
      </c>
      <c r="AN214" s="39" t="n">
        <f aca="false">DATE(A214,B214,1)</f>
        <v>11049</v>
      </c>
    </row>
    <row r="215" customFormat="false" ht="12.75" hidden="false" customHeight="false" outlineLevel="0" collapsed="false">
      <c r="A215" s="41" t="n">
        <v>1930</v>
      </c>
      <c r="B215" s="42" t="n">
        <v>5</v>
      </c>
      <c r="C215" s="43" t="s">
        <v>31</v>
      </c>
      <c r="D215" s="44" t="n">
        <v>149948.02944</v>
      </c>
      <c r="E215" s="37" t="s">
        <v>29</v>
      </c>
      <c r="F215" s="45" t="n">
        <v>0</v>
      </c>
      <c r="G215" s="5" t="n">
        <v>0</v>
      </c>
      <c r="H215" s="5" t="n">
        <v>0</v>
      </c>
      <c r="I215" s="51" t="n">
        <v>987</v>
      </c>
      <c r="J215" s="0" t="s">
        <v>38</v>
      </c>
      <c r="AN215" s="39" t="n">
        <f aca="false">DATE(A215,B215,1)</f>
        <v>11079</v>
      </c>
    </row>
    <row r="216" customFormat="false" ht="12.75" hidden="false" customHeight="false" outlineLevel="0" collapsed="false">
      <c r="A216" s="41" t="n">
        <v>1930</v>
      </c>
      <c r="B216" s="42" t="n">
        <v>6</v>
      </c>
      <c r="C216" s="43" t="s">
        <v>31</v>
      </c>
      <c r="D216" s="44" t="n">
        <v>173136.2688</v>
      </c>
      <c r="E216" s="37" t="s">
        <v>29</v>
      </c>
      <c r="F216" s="45" t="n">
        <v>0</v>
      </c>
      <c r="G216" s="5" t="n">
        <v>0</v>
      </c>
      <c r="H216" s="5" t="n">
        <v>0</v>
      </c>
      <c r="I216" s="51" t="n">
        <v>987</v>
      </c>
      <c r="J216" s="0" t="s">
        <v>38</v>
      </c>
      <c r="AN216" s="39" t="n">
        <f aca="false">DATE(A216,B216,1)</f>
        <v>11110</v>
      </c>
    </row>
    <row r="217" customFormat="false" ht="12.75" hidden="false" customHeight="false" outlineLevel="0" collapsed="false">
      <c r="A217" s="41" t="n">
        <v>1930</v>
      </c>
      <c r="B217" s="42" t="n">
        <v>7</v>
      </c>
      <c r="C217" s="43" t="s">
        <v>33</v>
      </c>
      <c r="D217" s="44" t="n">
        <v>84571.15392</v>
      </c>
      <c r="E217" s="37" t="s">
        <v>29</v>
      </c>
      <c r="F217" s="45" t="n">
        <v>0</v>
      </c>
      <c r="G217" s="5" t="n">
        <v>0</v>
      </c>
      <c r="H217" s="5" t="n">
        <v>0</v>
      </c>
      <c r="I217" s="51" t="n">
        <v>987</v>
      </c>
      <c r="J217" s="0" t="s">
        <v>38</v>
      </c>
      <c r="AN217" s="39" t="n">
        <f aca="false">DATE(A217,B217,1)</f>
        <v>11140</v>
      </c>
    </row>
    <row r="218" customFormat="false" ht="12.75" hidden="false" customHeight="false" outlineLevel="0" collapsed="false">
      <c r="A218" s="41" t="n">
        <v>1930</v>
      </c>
      <c r="B218" s="42" t="n">
        <v>8</v>
      </c>
      <c r="C218" s="43" t="s">
        <v>33</v>
      </c>
      <c r="D218" s="44" t="n">
        <v>47649.63456</v>
      </c>
      <c r="E218" s="37" t="s">
        <v>29</v>
      </c>
      <c r="F218" s="45" t="n">
        <v>0</v>
      </c>
      <c r="G218" s="5" t="n">
        <v>0</v>
      </c>
      <c r="H218" s="5" t="n">
        <v>0</v>
      </c>
      <c r="I218" s="51" t="n">
        <v>987</v>
      </c>
      <c r="J218" s="0" t="s">
        <v>38</v>
      </c>
      <c r="AN218" s="39" t="n">
        <f aca="false">DATE(A218,B218,1)</f>
        <v>11171</v>
      </c>
    </row>
    <row r="219" customFormat="false" ht="12.75" hidden="false" customHeight="false" outlineLevel="0" collapsed="false">
      <c r="A219" s="41" t="n">
        <v>1930</v>
      </c>
      <c r="B219" s="42" t="n">
        <v>9</v>
      </c>
      <c r="C219" s="43" t="s">
        <v>33</v>
      </c>
      <c r="D219" s="44" t="n">
        <v>46835.33184</v>
      </c>
      <c r="E219" s="37" t="s">
        <v>29</v>
      </c>
      <c r="F219" s="45" t="n">
        <v>0</v>
      </c>
      <c r="G219" s="5" t="n">
        <v>0</v>
      </c>
      <c r="H219" s="5" t="n">
        <v>0</v>
      </c>
      <c r="I219" s="51" t="n">
        <v>987</v>
      </c>
      <c r="J219" s="0" t="s">
        <v>38</v>
      </c>
      <c r="AN219" s="39" t="n">
        <f aca="false">DATE(A219,B219,1)</f>
        <v>11202</v>
      </c>
    </row>
    <row r="220" customFormat="false" ht="12.75" hidden="false" customHeight="false" outlineLevel="0" collapsed="false">
      <c r="A220" s="41" t="n">
        <v>1930</v>
      </c>
      <c r="B220" s="42" t="n">
        <v>10</v>
      </c>
      <c r="C220" s="43" t="s">
        <v>35</v>
      </c>
      <c r="D220" s="44" t="n">
        <v>35267.06304</v>
      </c>
      <c r="E220" s="37" t="s">
        <v>29</v>
      </c>
      <c r="F220" s="45" t="n">
        <v>0</v>
      </c>
      <c r="G220" s="5" t="n">
        <v>0</v>
      </c>
      <c r="H220" s="5" t="n">
        <v>0</v>
      </c>
      <c r="I220" s="51" t="n">
        <v>987</v>
      </c>
      <c r="J220" s="0" t="s">
        <v>38</v>
      </c>
      <c r="AN220" s="39" t="n">
        <f aca="false">DATE(A220,B220,1)</f>
        <v>11232</v>
      </c>
    </row>
    <row r="221" customFormat="false" ht="12.75" hidden="false" customHeight="false" outlineLevel="0" collapsed="false">
      <c r="A221" s="41" t="n">
        <v>1930</v>
      </c>
      <c r="B221" s="42" t="n">
        <v>11</v>
      </c>
      <c r="C221" s="43" t="s">
        <v>35</v>
      </c>
      <c r="D221" s="44" t="n">
        <v>46680.22656</v>
      </c>
      <c r="E221" s="37" t="s">
        <v>29</v>
      </c>
      <c r="F221" s="45" t="n">
        <v>0</v>
      </c>
      <c r="G221" s="5" t="n">
        <v>0</v>
      </c>
      <c r="H221" s="5" t="n">
        <v>0</v>
      </c>
      <c r="I221" s="51" t="n">
        <v>987</v>
      </c>
      <c r="J221" s="0" t="s">
        <v>38</v>
      </c>
      <c r="AN221" s="39" t="n">
        <f aca="false">DATE(A221,B221,1)</f>
        <v>11263</v>
      </c>
    </row>
    <row r="222" customFormat="false" ht="12.75" hidden="false" customHeight="false" outlineLevel="0" collapsed="false">
      <c r="A222" s="41" t="n">
        <v>1930</v>
      </c>
      <c r="B222" s="42" t="n">
        <v>12</v>
      </c>
      <c r="C222" s="43" t="s">
        <v>35</v>
      </c>
      <c r="D222" s="44" t="n">
        <v>63030.90816</v>
      </c>
      <c r="E222" s="37" t="s">
        <v>29</v>
      </c>
      <c r="F222" s="45" t="n">
        <v>0</v>
      </c>
      <c r="G222" s="5" t="n">
        <v>0</v>
      </c>
      <c r="H222" s="5" t="n">
        <v>0</v>
      </c>
      <c r="I222" s="51" t="n">
        <v>987</v>
      </c>
      <c r="J222" s="0" t="s">
        <v>38</v>
      </c>
      <c r="AN222" s="39" t="n">
        <f aca="false">DATE(A222,B222,1)</f>
        <v>11293</v>
      </c>
    </row>
    <row r="223" customFormat="false" ht="12.75" hidden="false" customHeight="false" outlineLevel="0" collapsed="false">
      <c r="A223" s="41" t="n">
        <v>1931</v>
      </c>
      <c r="B223" s="42" t="n">
        <v>1</v>
      </c>
      <c r="C223" s="43" t="s">
        <v>26</v>
      </c>
      <c r="D223" s="44" t="n">
        <v>74450.5344</v>
      </c>
      <c r="E223" s="37" t="s">
        <v>29</v>
      </c>
      <c r="F223" s="45" t="n">
        <v>0</v>
      </c>
      <c r="G223" s="5" t="n">
        <v>0</v>
      </c>
      <c r="H223" s="5" t="n">
        <v>0</v>
      </c>
      <c r="I223" s="51" t="n">
        <v>987</v>
      </c>
      <c r="J223" s="0" t="s">
        <v>38</v>
      </c>
      <c r="AN223" s="39" t="n">
        <f aca="false">DATE(A223,B223,1)</f>
        <v>11324</v>
      </c>
    </row>
    <row r="224" customFormat="false" ht="12.75" hidden="false" customHeight="false" outlineLevel="0" collapsed="false">
      <c r="A224" s="41" t="n">
        <v>1931</v>
      </c>
      <c r="B224" s="42" t="n">
        <v>2</v>
      </c>
      <c r="C224" s="43" t="s">
        <v>26</v>
      </c>
      <c r="D224" s="44" t="n">
        <v>92223.0144</v>
      </c>
      <c r="E224" s="37" t="s">
        <v>29</v>
      </c>
      <c r="F224" s="45" t="n">
        <v>0</v>
      </c>
      <c r="G224" s="5" t="n">
        <v>0</v>
      </c>
      <c r="H224" s="5" t="n">
        <v>0</v>
      </c>
      <c r="I224" s="51" t="n">
        <v>987</v>
      </c>
      <c r="J224" s="0" t="s">
        <v>38</v>
      </c>
      <c r="AN224" s="39" t="n">
        <f aca="false">DATE(A224,B224,1)</f>
        <v>11355</v>
      </c>
    </row>
    <row r="225" customFormat="false" ht="12.75" hidden="false" customHeight="false" outlineLevel="0" collapsed="false">
      <c r="A225" s="41" t="n">
        <v>1931</v>
      </c>
      <c r="B225" s="42" t="n">
        <v>3</v>
      </c>
      <c r="C225" s="43" t="s">
        <v>26</v>
      </c>
      <c r="D225" s="44" t="n">
        <v>262392.89472</v>
      </c>
      <c r="E225" s="37" t="s">
        <v>29</v>
      </c>
      <c r="F225" s="45" t="n">
        <v>0</v>
      </c>
      <c r="G225" s="5" t="n">
        <v>0</v>
      </c>
      <c r="H225" s="5" t="n">
        <v>0</v>
      </c>
      <c r="I225" s="51" t="n">
        <v>987</v>
      </c>
      <c r="J225" s="0" t="s">
        <v>38</v>
      </c>
      <c r="AN225" s="39" t="n">
        <f aca="false">DATE(A225,B225,1)</f>
        <v>11383</v>
      </c>
    </row>
    <row r="226" customFormat="false" ht="12.75" hidden="false" customHeight="false" outlineLevel="0" collapsed="false">
      <c r="A226" s="41" t="n">
        <v>1931</v>
      </c>
      <c r="B226" s="42" t="n">
        <v>4</v>
      </c>
      <c r="C226" s="43" t="s">
        <v>31</v>
      </c>
      <c r="D226" s="44" t="n">
        <v>400695.10272</v>
      </c>
      <c r="E226" s="37" t="s">
        <v>29</v>
      </c>
      <c r="F226" s="45" t="n">
        <v>0</v>
      </c>
      <c r="G226" s="5" t="n">
        <v>0</v>
      </c>
      <c r="H226" s="5" t="n">
        <v>0</v>
      </c>
      <c r="I226" s="51" t="n">
        <v>987</v>
      </c>
      <c r="J226" s="0" t="s">
        <v>38</v>
      </c>
      <c r="AN226" s="39" t="n">
        <f aca="false">DATE(A226,B226,1)</f>
        <v>11414</v>
      </c>
    </row>
    <row r="227" customFormat="false" ht="12.75" hidden="false" customHeight="false" outlineLevel="0" collapsed="false">
      <c r="A227" s="41" t="n">
        <v>1931</v>
      </c>
      <c r="B227" s="42" t="n">
        <v>5</v>
      </c>
      <c r="C227" s="43" t="s">
        <v>31</v>
      </c>
      <c r="D227" s="44" t="n">
        <v>321093.78048</v>
      </c>
      <c r="E227" s="37" t="s">
        <v>29</v>
      </c>
      <c r="F227" s="45" t="n">
        <v>0</v>
      </c>
      <c r="G227" s="5" t="n">
        <v>0</v>
      </c>
      <c r="H227" s="5" t="n">
        <v>0</v>
      </c>
      <c r="I227" s="51" t="n">
        <v>987</v>
      </c>
      <c r="J227" s="0" t="s">
        <v>38</v>
      </c>
      <c r="AN227" s="39" t="n">
        <f aca="false">DATE(A227,B227,1)</f>
        <v>11444</v>
      </c>
    </row>
    <row r="228" customFormat="false" ht="12.75" hidden="false" customHeight="false" outlineLevel="0" collapsed="false">
      <c r="A228" s="41" t="n">
        <v>1931</v>
      </c>
      <c r="B228" s="42" t="n">
        <v>6</v>
      </c>
      <c r="C228" s="43" t="s">
        <v>31</v>
      </c>
      <c r="D228" s="44" t="n">
        <v>180949.69728</v>
      </c>
      <c r="E228" s="37" t="s">
        <v>29</v>
      </c>
      <c r="F228" s="45" t="n">
        <v>0</v>
      </c>
      <c r="G228" s="5" t="n">
        <v>0</v>
      </c>
      <c r="H228" s="5" t="n">
        <v>0</v>
      </c>
      <c r="I228" s="51" t="n">
        <v>987</v>
      </c>
      <c r="J228" s="0" t="s">
        <v>38</v>
      </c>
      <c r="AN228" s="39" t="n">
        <f aca="false">DATE(A228,B228,1)</f>
        <v>11475</v>
      </c>
    </row>
    <row r="229" customFormat="false" ht="12.75" hidden="false" customHeight="false" outlineLevel="0" collapsed="false">
      <c r="A229" s="41" t="n">
        <v>1931</v>
      </c>
      <c r="B229" s="42" t="n">
        <v>7</v>
      </c>
      <c r="C229" s="43" t="s">
        <v>33</v>
      </c>
      <c r="D229" s="44" t="n">
        <v>233323.58016</v>
      </c>
      <c r="E229" s="37" t="s">
        <v>29</v>
      </c>
      <c r="F229" s="45" t="n">
        <v>0</v>
      </c>
      <c r="G229" s="5" t="n">
        <v>0</v>
      </c>
      <c r="H229" s="5" t="n">
        <v>0</v>
      </c>
      <c r="I229" s="51" t="n">
        <v>987</v>
      </c>
      <c r="J229" s="0" t="s">
        <v>38</v>
      </c>
      <c r="AN229" s="39" t="n">
        <f aca="false">DATE(A229,B229,1)</f>
        <v>11505</v>
      </c>
    </row>
    <row r="230" customFormat="false" ht="12.75" hidden="false" customHeight="false" outlineLevel="0" collapsed="false">
      <c r="A230" s="41" t="n">
        <v>1931</v>
      </c>
      <c r="B230" s="42" t="n">
        <v>8</v>
      </c>
      <c r="C230" s="43" t="s">
        <v>33</v>
      </c>
      <c r="D230" s="44" t="n">
        <v>82263.96288</v>
      </c>
      <c r="E230" s="37" t="s">
        <v>29</v>
      </c>
      <c r="F230" s="45" t="n">
        <v>0</v>
      </c>
      <c r="G230" s="5" t="n">
        <v>0</v>
      </c>
      <c r="H230" s="5" t="n">
        <v>0</v>
      </c>
      <c r="I230" s="51" t="n">
        <v>987</v>
      </c>
      <c r="J230" s="0" t="s">
        <v>38</v>
      </c>
      <c r="AN230" s="39" t="n">
        <f aca="false">DATE(A230,B230,1)</f>
        <v>11536</v>
      </c>
    </row>
    <row r="231" customFormat="false" ht="12.75" hidden="false" customHeight="false" outlineLevel="0" collapsed="false">
      <c r="A231" s="41" t="n">
        <v>1931</v>
      </c>
      <c r="B231" s="42" t="n">
        <v>9</v>
      </c>
      <c r="C231" s="43" t="s">
        <v>33</v>
      </c>
      <c r="D231" s="44" t="n">
        <v>53621.18784</v>
      </c>
      <c r="E231" s="37" t="s">
        <v>29</v>
      </c>
      <c r="F231" s="45" t="n">
        <v>0</v>
      </c>
      <c r="G231" s="5" t="n">
        <v>0</v>
      </c>
      <c r="H231" s="5" t="n">
        <v>0</v>
      </c>
      <c r="I231" s="51" t="n">
        <v>987</v>
      </c>
      <c r="J231" s="0" t="s">
        <v>38</v>
      </c>
      <c r="AN231" s="39" t="n">
        <f aca="false">DATE(A231,B231,1)</f>
        <v>11567</v>
      </c>
    </row>
    <row r="232" customFormat="false" ht="12.75" hidden="false" customHeight="false" outlineLevel="0" collapsed="false">
      <c r="A232" s="41" t="n">
        <v>1931</v>
      </c>
      <c r="B232" s="42" t="n">
        <v>10</v>
      </c>
      <c r="C232" s="43" t="s">
        <v>35</v>
      </c>
      <c r="D232" s="44" t="n">
        <v>38033.1072</v>
      </c>
      <c r="E232" s="37" t="s">
        <v>29</v>
      </c>
      <c r="F232" s="45" t="n">
        <v>0</v>
      </c>
      <c r="G232" s="5" t="n">
        <v>0</v>
      </c>
      <c r="H232" s="5" t="n">
        <v>0</v>
      </c>
      <c r="I232" s="51" t="n">
        <v>987</v>
      </c>
      <c r="J232" s="0" t="s">
        <v>38</v>
      </c>
      <c r="AN232" s="39" t="n">
        <f aca="false">DATE(A232,B232,1)</f>
        <v>11597</v>
      </c>
    </row>
    <row r="233" customFormat="false" ht="12.75" hidden="false" customHeight="false" outlineLevel="0" collapsed="false">
      <c r="A233" s="41" t="n">
        <v>1931</v>
      </c>
      <c r="B233" s="42" t="n">
        <v>11</v>
      </c>
      <c r="C233" s="43" t="s">
        <v>35</v>
      </c>
      <c r="D233" s="44" t="n">
        <v>42744.43008</v>
      </c>
      <c r="E233" s="37" t="s">
        <v>29</v>
      </c>
      <c r="F233" s="45" t="n">
        <v>0</v>
      </c>
      <c r="G233" s="5" t="n">
        <v>0</v>
      </c>
      <c r="H233" s="5" t="n">
        <v>0</v>
      </c>
      <c r="I233" s="51" t="n">
        <v>987</v>
      </c>
      <c r="J233" s="0" t="s">
        <v>38</v>
      </c>
      <c r="AN233" s="39" t="n">
        <f aca="false">DATE(A233,B233,1)</f>
        <v>11628</v>
      </c>
    </row>
    <row r="234" customFormat="false" ht="12.75" hidden="false" customHeight="false" outlineLevel="0" collapsed="false">
      <c r="A234" s="41" t="n">
        <v>1931</v>
      </c>
      <c r="B234" s="42" t="n">
        <v>12</v>
      </c>
      <c r="C234" s="43" t="s">
        <v>35</v>
      </c>
      <c r="D234" s="44" t="n">
        <v>102543.97824</v>
      </c>
      <c r="E234" s="37" t="s">
        <v>29</v>
      </c>
      <c r="F234" s="45" t="n">
        <v>0</v>
      </c>
      <c r="G234" s="5" t="n">
        <v>0</v>
      </c>
      <c r="H234" s="5" t="n">
        <v>0</v>
      </c>
      <c r="I234" s="51" t="n">
        <v>987</v>
      </c>
      <c r="J234" s="0" t="s">
        <v>38</v>
      </c>
      <c r="AN234" s="39" t="n">
        <f aca="false">DATE(A234,B234,1)</f>
        <v>11658</v>
      </c>
    </row>
    <row r="235" customFormat="false" ht="12.75" hidden="false" customHeight="false" outlineLevel="0" collapsed="false">
      <c r="A235" s="41" t="n">
        <v>1932</v>
      </c>
      <c r="B235" s="42" t="n">
        <v>1</v>
      </c>
      <c r="C235" s="43" t="s">
        <v>26</v>
      </c>
      <c r="D235" s="44" t="n">
        <v>266406.24384</v>
      </c>
      <c r="E235" s="37" t="s">
        <v>29</v>
      </c>
      <c r="F235" s="45" t="n">
        <v>0</v>
      </c>
      <c r="G235" s="5" t="n">
        <v>0</v>
      </c>
      <c r="H235" s="5" t="n">
        <v>0</v>
      </c>
      <c r="I235" s="51" t="n">
        <v>987</v>
      </c>
      <c r="J235" s="0" t="s">
        <v>38</v>
      </c>
      <c r="AN235" s="39" t="n">
        <f aca="false">DATE(A235,B235,1)</f>
        <v>11689</v>
      </c>
    </row>
    <row r="236" customFormat="false" ht="12.75" hidden="false" customHeight="false" outlineLevel="0" collapsed="false">
      <c r="A236" s="41" t="n">
        <v>1932</v>
      </c>
      <c r="B236" s="42" t="n">
        <v>2</v>
      </c>
      <c r="C236" s="43" t="s">
        <v>26</v>
      </c>
      <c r="D236" s="44" t="n">
        <v>243108.13824</v>
      </c>
      <c r="E236" s="37" t="s">
        <v>29</v>
      </c>
      <c r="F236" s="45" t="n">
        <v>0</v>
      </c>
      <c r="G236" s="5" t="n">
        <v>0</v>
      </c>
      <c r="H236" s="5" t="n">
        <v>0</v>
      </c>
      <c r="I236" s="51" t="n">
        <v>987</v>
      </c>
      <c r="J236" s="0" t="s">
        <v>38</v>
      </c>
      <c r="AN236" s="39" t="n">
        <f aca="false">DATE(A236,B236,1)</f>
        <v>11720</v>
      </c>
    </row>
    <row r="237" customFormat="false" ht="12.75" hidden="false" customHeight="false" outlineLevel="0" collapsed="false">
      <c r="A237" s="41" t="n">
        <v>1932</v>
      </c>
      <c r="B237" s="42" t="n">
        <v>3</v>
      </c>
      <c r="C237" s="43" t="s">
        <v>26</v>
      </c>
      <c r="D237" s="44" t="n">
        <v>200253.84192</v>
      </c>
      <c r="E237" s="37" t="s">
        <v>29</v>
      </c>
      <c r="F237" s="45" t="n">
        <v>0</v>
      </c>
      <c r="G237" s="5" t="n">
        <v>0</v>
      </c>
      <c r="H237" s="5" t="n">
        <v>0</v>
      </c>
      <c r="I237" s="51" t="n">
        <v>987</v>
      </c>
      <c r="J237" s="0" t="s">
        <v>38</v>
      </c>
      <c r="AN237" s="39" t="n">
        <f aca="false">DATE(A237,B237,1)</f>
        <v>11749</v>
      </c>
    </row>
    <row r="238" customFormat="false" ht="12.75" hidden="false" customHeight="false" outlineLevel="0" collapsed="false">
      <c r="A238" s="41" t="n">
        <v>1932</v>
      </c>
      <c r="B238" s="42" t="n">
        <v>4</v>
      </c>
      <c r="C238" s="43" t="s">
        <v>31</v>
      </c>
      <c r="D238" s="44" t="n">
        <v>463570.9056</v>
      </c>
      <c r="E238" s="37" t="s">
        <v>29</v>
      </c>
      <c r="F238" s="45" t="n">
        <v>0</v>
      </c>
      <c r="G238" s="5" t="n">
        <v>0</v>
      </c>
      <c r="H238" s="5" t="n">
        <v>0</v>
      </c>
      <c r="I238" s="51" t="n">
        <v>987</v>
      </c>
      <c r="J238" s="0" t="s">
        <v>38</v>
      </c>
      <c r="AN238" s="39" t="n">
        <f aca="false">DATE(A238,B238,1)</f>
        <v>11780</v>
      </c>
    </row>
    <row r="239" customFormat="false" ht="12.75" hidden="false" customHeight="false" outlineLevel="0" collapsed="false">
      <c r="A239" s="41" t="n">
        <v>1932</v>
      </c>
      <c r="B239" s="42" t="n">
        <v>5</v>
      </c>
      <c r="C239" s="43" t="s">
        <v>31</v>
      </c>
      <c r="D239" s="44" t="n">
        <v>202289.59872</v>
      </c>
      <c r="E239" s="37" t="s">
        <v>29</v>
      </c>
      <c r="F239" s="45" t="n">
        <v>0</v>
      </c>
      <c r="G239" s="5" t="n">
        <v>0</v>
      </c>
      <c r="H239" s="5" t="n">
        <v>0</v>
      </c>
      <c r="I239" s="51" t="n">
        <v>987</v>
      </c>
      <c r="J239" s="0" t="s">
        <v>38</v>
      </c>
      <c r="AN239" s="39" t="n">
        <f aca="false">DATE(A239,B239,1)</f>
        <v>11810</v>
      </c>
    </row>
    <row r="240" customFormat="false" ht="12.75" hidden="false" customHeight="false" outlineLevel="0" collapsed="false">
      <c r="A240" s="41" t="n">
        <v>1932</v>
      </c>
      <c r="B240" s="42" t="n">
        <v>6</v>
      </c>
      <c r="C240" s="43" t="s">
        <v>31</v>
      </c>
      <c r="D240" s="44" t="n">
        <v>142974.75456</v>
      </c>
      <c r="E240" s="37" t="s">
        <v>29</v>
      </c>
      <c r="F240" s="45" t="n">
        <v>0</v>
      </c>
      <c r="G240" s="5" t="n">
        <v>0</v>
      </c>
      <c r="H240" s="5" t="n">
        <v>0</v>
      </c>
      <c r="I240" s="51" t="n">
        <v>987</v>
      </c>
      <c r="J240" s="0" t="s">
        <v>38</v>
      </c>
      <c r="AN240" s="39" t="n">
        <f aca="false">DATE(A240,B240,1)</f>
        <v>11841</v>
      </c>
    </row>
    <row r="241" customFormat="false" ht="12.75" hidden="false" customHeight="false" outlineLevel="0" collapsed="false">
      <c r="A241" s="41" t="n">
        <v>1932</v>
      </c>
      <c r="B241" s="42" t="n">
        <v>7</v>
      </c>
      <c r="C241" s="43" t="s">
        <v>33</v>
      </c>
      <c r="D241" s="44" t="n">
        <v>87970.54464</v>
      </c>
      <c r="E241" s="37" t="s">
        <v>29</v>
      </c>
      <c r="F241" s="45" t="n">
        <v>0</v>
      </c>
      <c r="G241" s="5" t="n">
        <v>0</v>
      </c>
      <c r="H241" s="5" t="n">
        <v>0</v>
      </c>
      <c r="I241" s="51" t="n">
        <v>987</v>
      </c>
      <c r="J241" s="0" t="s">
        <v>38</v>
      </c>
      <c r="AN241" s="39" t="n">
        <f aca="false">DATE(A241,B241,1)</f>
        <v>11871</v>
      </c>
    </row>
    <row r="242" customFormat="false" ht="12.75" hidden="false" customHeight="false" outlineLevel="0" collapsed="false">
      <c r="A242" s="41" t="n">
        <v>1932</v>
      </c>
      <c r="B242" s="42" t="n">
        <v>8</v>
      </c>
      <c r="C242" s="43" t="s">
        <v>33</v>
      </c>
      <c r="D242" s="44" t="n">
        <v>50771.12832</v>
      </c>
      <c r="E242" s="37" t="s">
        <v>29</v>
      </c>
      <c r="F242" s="45" t="n">
        <v>0</v>
      </c>
      <c r="G242" s="5" t="n">
        <v>0</v>
      </c>
      <c r="H242" s="5" t="n">
        <v>0</v>
      </c>
      <c r="I242" s="51" t="n">
        <v>987</v>
      </c>
      <c r="J242" s="0" t="s">
        <v>38</v>
      </c>
      <c r="AN242" s="39" t="n">
        <f aca="false">DATE(A242,B242,1)</f>
        <v>11902</v>
      </c>
    </row>
    <row r="243" customFormat="false" ht="12.75" hidden="false" customHeight="false" outlineLevel="0" collapsed="false">
      <c r="A243" s="41" t="n">
        <v>1932</v>
      </c>
      <c r="B243" s="42" t="n">
        <v>9</v>
      </c>
      <c r="C243" s="43" t="s">
        <v>33</v>
      </c>
      <c r="D243" s="44" t="n">
        <v>34168.40064</v>
      </c>
      <c r="E243" s="37" t="s">
        <v>29</v>
      </c>
      <c r="F243" s="45" t="n">
        <v>0</v>
      </c>
      <c r="G243" s="5" t="n">
        <v>0</v>
      </c>
      <c r="H243" s="5" t="n">
        <v>0</v>
      </c>
      <c r="I243" s="51" t="n">
        <v>987</v>
      </c>
      <c r="J243" s="0" t="s">
        <v>38</v>
      </c>
      <c r="AN243" s="39" t="n">
        <f aca="false">DATE(A243,B243,1)</f>
        <v>11933</v>
      </c>
    </row>
    <row r="244" customFormat="false" ht="12.75" hidden="false" customHeight="false" outlineLevel="0" collapsed="false">
      <c r="A244" s="41" t="n">
        <v>1932</v>
      </c>
      <c r="B244" s="42" t="n">
        <v>10</v>
      </c>
      <c r="C244" s="43" t="s">
        <v>35</v>
      </c>
      <c r="D244" s="44" t="n">
        <v>197707.53024</v>
      </c>
      <c r="E244" s="37" t="s">
        <v>29</v>
      </c>
      <c r="F244" s="45" t="n">
        <v>0</v>
      </c>
      <c r="G244" s="5" t="n">
        <v>0</v>
      </c>
      <c r="H244" s="5" t="n">
        <v>0</v>
      </c>
      <c r="I244" s="51" t="n">
        <v>987</v>
      </c>
      <c r="J244" s="0" t="s">
        <v>38</v>
      </c>
      <c r="AN244" s="39" t="n">
        <f aca="false">DATE(A244,B244,1)</f>
        <v>11963</v>
      </c>
    </row>
    <row r="245" customFormat="false" ht="12.75" hidden="false" customHeight="false" outlineLevel="0" collapsed="false">
      <c r="A245" s="41" t="n">
        <v>1932</v>
      </c>
      <c r="B245" s="42" t="n">
        <v>11</v>
      </c>
      <c r="C245" s="43" t="s">
        <v>35</v>
      </c>
      <c r="D245" s="44" t="n">
        <v>511330.4064</v>
      </c>
      <c r="E245" s="37" t="s">
        <v>29</v>
      </c>
      <c r="F245" s="45" t="n">
        <v>0</v>
      </c>
      <c r="G245" s="5" t="n">
        <v>0</v>
      </c>
      <c r="H245" s="5" t="n">
        <v>0</v>
      </c>
      <c r="I245" s="51" t="n">
        <v>987</v>
      </c>
      <c r="J245" s="0" t="s">
        <v>38</v>
      </c>
      <c r="AN245" s="39" t="n">
        <f aca="false">DATE(A245,B245,1)</f>
        <v>11994</v>
      </c>
    </row>
    <row r="246" customFormat="false" ht="12.75" hidden="false" customHeight="false" outlineLevel="0" collapsed="false">
      <c r="A246" s="41" t="n">
        <v>1932</v>
      </c>
      <c r="B246" s="42" t="n">
        <v>12</v>
      </c>
      <c r="C246" s="43" t="s">
        <v>35</v>
      </c>
      <c r="D246" s="44" t="n">
        <v>174616.23168</v>
      </c>
      <c r="E246" s="37" t="s">
        <v>29</v>
      </c>
      <c r="F246" s="45" t="n">
        <v>0</v>
      </c>
      <c r="G246" s="5" t="n">
        <v>0</v>
      </c>
      <c r="H246" s="5" t="n">
        <v>0</v>
      </c>
      <c r="I246" s="51" t="n">
        <v>987</v>
      </c>
      <c r="J246" s="0" t="s">
        <v>38</v>
      </c>
      <c r="AN246" s="39" t="n">
        <f aca="false">DATE(A246,B246,1)</f>
        <v>12024</v>
      </c>
    </row>
    <row r="247" customFormat="false" ht="12.75" hidden="false" customHeight="false" outlineLevel="0" collapsed="false">
      <c r="A247" s="41" t="n">
        <v>1933</v>
      </c>
      <c r="B247" s="42" t="n">
        <v>1</v>
      </c>
      <c r="C247" s="43" t="s">
        <v>26</v>
      </c>
      <c r="D247" s="44" t="n">
        <v>208946.20032</v>
      </c>
      <c r="E247" s="37" t="s">
        <v>29</v>
      </c>
      <c r="F247" s="45" t="n">
        <v>0</v>
      </c>
      <c r="G247" s="5" t="n">
        <v>0</v>
      </c>
      <c r="H247" s="5" t="n">
        <v>0</v>
      </c>
      <c r="I247" s="51" t="n">
        <v>987</v>
      </c>
      <c r="J247" s="0" t="s">
        <v>38</v>
      </c>
      <c r="AN247" s="39" t="n">
        <f aca="false">DATE(A247,B247,1)</f>
        <v>12055</v>
      </c>
    </row>
    <row r="248" customFormat="false" ht="12.75" hidden="false" customHeight="false" outlineLevel="0" collapsed="false">
      <c r="A248" s="41" t="n">
        <v>1933</v>
      </c>
      <c r="B248" s="42" t="n">
        <v>2</v>
      </c>
      <c r="C248" s="43" t="s">
        <v>26</v>
      </c>
      <c r="D248" s="44" t="n">
        <v>199433.07648</v>
      </c>
      <c r="E248" s="37" t="s">
        <v>29</v>
      </c>
      <c r="F248" s="45" t="n">
        <v>0</v>
      </c>
      <c r="G248" s="5" t="n">
        <v>0</v>
      </c>
      <c r="H248" s="5" t="n">
        <v>0</v>
      </c>
      <c r="I248" s="51" t="n">
        <v>987</v>
      </c>
      <c r="J248" s="0" t="s">
        <v>38</v>
      </c>
      <c r="AN248" s="39" t="n">
        <f aca="false">DATE(A248,B248,1)</f>
        <v>12086</v>
      </c>
    </row>
    <row r="249" customFormat="false" ht="12.75" hidden="false" customHeight="false" outlineLevel="0" collapsed="false">
      <c r="A249" s="41" t="n">
        <v>1933</v>
      </c>
      <c r="B249" s="42" t="n">
        <v>3</v>
      </c>
      <c r="C249" s="43" t="s">
        <v>26</v>
      </c>
      <c r="D249" s="44" t="n">
        <v>419882.9184</v>
      </c>
      <c r="E249" s="37" t="s">
        <v>29</v>
      </c>
      <c r="F249" s="45" t="n">
        <v>0</v>
      </c>
      <c r="G249" s="5" t="n">
        <v>0</v>
      </c>
      <c r="H249" s="5" t="n">
        <v>0</v>
      </c>
      <c r="I249" s="51" t="n">
        <v>987</v>
      </c>
      <c r="J249" s="0" t="s">
        <v>38</v>
      </c>
      <c r="AN249" s="39" t="n">
        <f aca="false">DATE(A249,B249,1)</f>
        <v>12114</v>
      </c>
    </row>
    <row r="250" customFormat="false" ht="12.75" hidden="false" customHeight="false" outlineLevel="0" collapsed="false">
      <c r="A250" s="41" t="n">
        <v>1933</v>
      </c>
      <c r="B250" s="42" t="n">
        <v>4</v>
      </c>
      <c r="C250" s="43" t="s">
        <v>31</v>
      </c>
      <c r="D250" s="44" t="n">
        <v>583001.9712</v>
      </c>
      <c r="E250" s="37" t="s">
        <v>29</v>
      </c>
      <c r="F250" s="45" t="n">
        <v>0</v>
      </c>
      <c r="G250" s="5" t="n">
        <v>0</v>
      </c>
      <c r="H250" s="5" t="n">
        <v>0</v>
      </c>
      <c r="I250" s="51" t="n">
        <v>987</v>
      </c>
      <c r="J250" s="0" t="s">
        <v>38</v>
      </c>
      <c r="AN250" s="39" t="n">
        <f aca="false">DATE(A250,B250,1)</f>
        <v>12145</v>
      </c>
    </row>
    <row r="251" customFormat="false" ht="12.75" hidden="false" customHeight="false" outlineLevel="0" collapsed="false">
      <c r="A251" s="41" t="n">
        <v>1933</v>
      </c>
      <c r="B251" s="42" t="n">
        <v>5</v>
      </c>
      <c r="C251" s="43" t="s">
        <v>31</v>
      </c>
      <c r="D251" s="44" t="n">
        <v>220339.97568</v>
      </c>
      <c r="E251" s="37" t="s">
        <v>29</v>
      </c>
      <c r="F251" s="45" t="n">
        <v>0</v>
      </c>
      <c r="G251" s="5" t="n">
        <v>0</v>
      </c>
      <c r="H251" s="5" t="n">
        <v>0</v>
      </c>
      <c r="I251" s="51" t="n">
        <v>987</v>
      </c>
      <c r="J251" s="0" t="s">
        <v>38</v>
      </c>
      <c r="AN251" s="39" t="n">
        <f aca="false">DATE(A251,B251,1)</f>
        <v>12175</v>
      </c>
    </row>
    <row r="252" customFormat="false" ht="12.75" hidden="false" customHeight="false" outlineLevel="0" collapsed="false">
      <c r="A252" s="41" t="n">
        <v>1933</v>
      </c>
      <c r="B252" s="42" t="n">
        <v>6</v>
      </c>
      <c r="C252" s="43" t="s">
        <v>31</v>
      </c>
      <c r="D252" s="44" t="n">
        <v>105749.48736</v>
      </c>
      <c r="E252" s="37" t="s">
        <v>29</v>
      </c>
      <c r="F252" s="45" t="n">
        <v>0</v>
      </c>
      <c r="G252" s="5" t="n">
        <v>0</v>
      </c>
      <c r="H252" s="5" t="n">
        <v>0</v>
      </c>
      <c r="I252" s="51" t="n">
        <v>987</v>
      </c>
      <c r="J252" s="0" t="s">
        <v>38</v>
      </c>
      <c r="AN252" s="39" t="n">
        <f aca="false">DATE(A252,B252,1)</f>
        <v>12206</v>
      </c>
    </row>
    <row r="253" customFormat="false" ht="12.75" hidden="false" customHeight="false" outlineLevel="0" collapsed="false">
      <c r="A253" s="41" t="n">
        <v>1933</v>
      </c>
      <c r="B253" s="42" t="n">
        <v>7</v>
      </c>
      <c r="C253" s="43" t="s">
        <v>33</v>
      </c>
      <c r="D253" s="44" t="n">
        <v>74799.52128</v>
      </c>
      <c r="E253" s="37" t="s">
        <v>29</v>
      </c>
      <c r="F253" s="45" t="n">
        <v>0</v>
      </c>
      <c r="G253" s="5" t="n">
        <v>0</v>
      </c>
      <c r="H253" s="5" t="n">
        <v>0</v>
      </c>
      <c r="I253" s="51" t="n">
        <v>987</v>
      </c>
      <c r="J253" s="0" t="s">
        <v>38</v>
      </c>
      <c r="AN253" s="39" t="n">
        <f aca="false">DATE(A253,B253,1)</f>
        <v>12236</v>
      </c>
    </row>
    <row r="254" customFormat="false" ht="12.75" hidden="false" customHeight="false" outlineLevel="0" collapsed="false">
      <c r="A254" s="41" t="n">
        <v>1933</v>
      </c>
      <c r="B254" s="42" t="n">
        <v>8</v>
      </c>
      <c r="C254" s="43" t="s">
        <v>33</v>
      </c>
      <c r="D254" s="44" t="n">
        <v>374101.00992</v>
      </c>
      <c r="E254" s="37" t="s">
        <v>29</v>
      </c>
      <c r="F254" s="45" t="n">
        <v>0</v>
      </c>
      <c r="G254" s="5" t="n">
        <v>0</v>
      </c>
      <c r="H254" s="5" t="n">
        <v>0</v>
      </c>
      <c r="I254" s="51" t="n">
        <v>987</v>
      </c>
      <c r="J254" s="0" t="s">
        <v>38</v>
      </c>
      <c r="AN254" s="39" t="n">
        <f aca="false">DATE(A254,B254,1)</f>
        <v>12267</v>
      </c>
    </row>
    <row r="255" customFormat="false" ht="12.75" hidden="false" customHeight="false" outlineLevel="0" collapsed="false">
      <c r="A255" s="41" t="n">
        <v>1933</v>
      </c>
      <c r="B255" s="42" t="n">
        <v>9</v>
      </c>
      <c r="C255" s="43" t="s">
        <v>33</v>
      </c>
      <c r="D255" s="44" t="n">
        <v>436104.3456</v>
      </c>
      <c r="E255" s="37" t="s">
        <v>29</v>
      </c>
      <c r="F255" s="45" t="n">
        <v>0</v>
      </c>
      <c r="G255" s="5" t="n">
        <v>0</v>
      </c>
      <c r="H255" s="5" t="n">
        <v>0</v>
      </c>
      <c r="I255" s="51" t="n">
        <v>987</v>
      </c>
      <c r="J255" s="0" t="s">
        <v>38</v>
      </c>
      <c r="AN255" s="39" t="n">
        <f aca="false">DATE(A255,B255,1)</f>
        <v>12298</v>
      </c>
    </row>
    <row r="256" customFormat="false" ht="12.75" hidden="false" customHeight="false" outlineLevel="0" collapsed="false">
      <c r="A256" s="41" t="n">
        <v>1933</v>
      </c>
      <c r="B256" s="42" t="n">
        <v>10</v>
      </c>
      <c r="C256" s="43" t="s">
        <v>35</v>
      </c>
      <c r="D256" s="44" t="n">
        <v>166072.51584</v>
      </c>
      <c r="E256" s="37" t="s">
        <v>29</v>
      </c>
      <c r="F256" s="45" t="n">
        <v>0</v>
      </c>
      <c r="G256" s="5" t="n">
        <v>0</v>
      </c>
      <c r="H256" s="5" t="n">
        <v>0</v>
      </c>
      <c r="I256" s="51" t="n">
        <v>987</v>
      </c>
      <c r="J256" s="0" t="s">
        <v>38</v>
      </c>
      <c r="AN256" s="39" t="n">
        <f aca="false">DATE(A256,B256,1)</f>
        <v>12328</v>
      </c>
    </row>
    <row r="257" customFormat="false" ht="12.75" hidden="false" customHeight="false" outlineLevel="0" collapsed="false">
      <c r="A257" s="41" t="n">
        <v>1933</v>
      </c>
      <c r="B257" s="42" t="n">
        <v>11</v>
      </c>
      <c r="C257" s="43" t="s">
        <v>35</v>
      </c>
      <c r="D257" s="44" t="n">
        <v>142334.94528</v>
      </c>
      <c r="E257" s="37" t="s">
        <v>29</v>
      </c>
      <c r="F257" s="45" t="n">
        <v>0</v>
      </c>
      <c r="G257" s="5" t="n">
        <v>0</v>
      </c>
      <c r="H257" s="5" t="n">
        <v>0</v>
      </c>
      <c r="I257" s="51" t="n">
        <v>987</v>
      </c>
      <c r="J257" s="0" t="s">
        <v>38</v>
      </c>
      <c r="AN257" s="39" t="n">
        <f aca="false">DATE(A257,B257,1)</f>
        <v>12359</v>
      </c>
    </row>
    <row r="258" customFormat="false" ht="12.75" hidden="false" customHeight="false" outlineLevel="0" collapsed="false">
      <c r="A258" s="41" t="n">
        <v>1933</v>
      </c>
      <c r="B258" s="42" t="n">
        <v>12</v>
      </c>
      <c r="C258" s="43" t="s">
        <v>35</v>
      </c>
      <c r="D258" s="44" t="n">
        <v>165936.79872</v>
      </c>
      <c r="E258" s="37" t="s">
        <v>29</v>
      </c>
      <c r="F258" s="45" t="n">
        <v>0</v>
      </c>
      <c r="G258" s="5" t="n">
        <v>0</v>
      </c>
      <c r="H258" s="5" t="n">
        <v>0</v>
      </c>
      <c r="I258" s="51" t="n">
        <v>987</v>
      </c>
      <c r="J258" s="0" t="s">
        <v>38</v>
      </c>
      <c r="AN258" s="39" t="n">
        <f aca="false">DATE(A258,B258,1)</f>
        <v>12389</v>
      </c>
    </row>
    <row r="259" customFormat="false" ht="12.75" hidden="false" customHeight="false" outlineLevel="0" collapsed="false">
      <c r="A259" s="41" t="n">
        <v>1934</v>
      </c>
      <c r="B259" s="42" t="n">
        <v>1</v>
      </c>
      <c r="C259" s="43" t="s">
        <v>26</v>
      </c>
      <c r="D259" s="44" t="n">
        <v>304665.54624</v>
      </c>
      <c r="E259" s="37" t="s">
        <v>29</v>
      </c>
      <c r="F259" s="45" t="n">
        <v>0</v>
      </c>
      <c r="G259" s="5" t="n">
        <v>0</v>
      </c>
      <c r="H259" s="5" t="n">
        <v>0</v>
      </c>
      <c r="I259" s="51" t="n">
        <v>987</v>
      </c>
      <c r="J259" s="0" t="s">
        <v>38</v>
      </c>
      <c r="AN259" s="39" t="n">
        <f aca="false">DATE(A259,B259,1)</f>
        <v>12420</v>
      </c>
    </row>
    <row r="260" customFormat="false" ht="12.75" hidden="false" customHeight="false" outlineLevel="0" collapsed="false">
      <c r="A260" s="41" t="n">
        <v>1934</v>
      </c>
      <c r="B260" s="42" t="n">
        <v>2</v>
      </c>
      <c r="C260" s="43" t="s">
        <v>26</v>
      </c>
      <c r="D260" s="44" t="n">
        <v>103978.70208</v>
      </c>
      <c r="E260" s="37" t="s">
        <v>29</v>
      </c>
      <c r="F260" s="45" t="n">
        <v>0</v>
      </c>
      <c r="G260" s="5" t="n">
        <v>0</v>
      </c>
      <c r="H260" s="5" t="n">
        <v>0</v>
      </c>
      <c r="I260" s="51" t="n">
        <v>987</v>
      </c>
      <c r="J260" s="0" t="s">
        <v>38</v>
      </c>
      <c r="AN260" s="39" t="n">
        <f aca="false">DATE(A260,B260,1)</f>
        <v>12451</v>
      </c>
    </row>
    <row r="261" customFormat="false" ht="12.75" hidden="false" customHeight="false" outlineLevel="0" collapsed="false">
      <c r="A261" s="41" t="n">
        <v>1934</v>
      </c>
      <c r="B261" s="42" t="n">
        <v>3</v>
      </c>
      <c r="C261" s="43" t="s">
        <v>26</v>
      </c>
      <c r="D261" s="44" t="n">
        <v>299062.368</v>
      </c>
      <c r="E261" s="37" t="s">
        <v>29</v>
      </c>
      <c r="F261" s="45" t="n">
        <v>0</v>
      </c>
      <c r="G261" s="5" t="n">
        <v>0</v>
      </c>
      <c r="H261" s="5" t="n">
        <v>0</v>
      </c>
      <c r="I261" s="51" t="n">
        <v>987</v>
      </c>
      <c r="J261" s="0" t="s">
        <v>38</v>
      </c>
      <c r="AN261" s="39" t="n">
        <f aca="false">DATE(A261,B261,1)</f>
        <v>12479</v>
      </c>
    </row>
    <row r="262" customFormat="false" ht="12.75" hidden="false" customHeight="false" outlineLevel="0" collapsed="false">
      <c r="A262" s="41" t="n">
        <v>1934</v>
      </c>
      <c r="B262" s="42" t="n">
        <v>4</v>
      </c>
      <c r="C262" s="43" t="s">
        <v>31</v>
      </c>
      <c r="D262" s="44" t="n">
        <v>478499.7888</v>
      </c>
      <c r="E262" s="37" t="s">
        <v>29</v>
      </c>
      <c r="F262" s="45" t="n">
        <v>0</v>
      </c>
      <c r="G262" s="5" t="n">
        <v>0</v>
      </c>
      <c r="H262" s="5" t="n">
        <v>0</v>
      </c>
      <c r="I262" s="51" t="n">
        <v>987</v>
      </c>
      <c r="J262" s="0" t="s">
        <v>38</v>
      </c>
      <c r="AN262" s="39" t="n">
        <f aca="false">DATE(A262,B262,1)</f>
        <v>12510</v>
      </c>
    </row>
    <row r="263" customFormat="false" ht="12.75" hidden="false" customHeight="false" outlineLevel="0" collapsed="false">
      <c r="A263" s="41" t="n">
        <v>1934</v>
      </c>
      <c r="B263" s="42" t="n">
        <v>5</v>
      </c>
      <c r="C263" s="43" t="s">
        <v>31</v>
      </c>
      <c r="D263" s="44" t="n">
        <v>232153.82784</v>
      </c>
      <c r="E263" s="37" t="s">
        <v>29</v>
      </c>
      <c r="F263" s="45" t="n">
        <v>0</v>
      </c>
      <c r="G263" s="5" t="n">
        <v>0</v>
      </c>
      <c r="H263" s="5" t="n">
        <v>0</v>
      </c>
      <c r="I263" s="51" t="n">
        <v>987</v>
      </c>
      <c r="J263" s="0" t="s">
        <v>38</v>
      </c>
      <c r="AN263" s="39" t="n">
        <f aca="false">DATE(A263,B263,1)</f>
        <v>12540</v>
      </c>
    </row>
    <row r="264" customFormat="false" ht="12.75" hidden="false" customHeight="false" outlineLevel="0" collapsed="false">
      <c r="A264" s="41" t="n">
        <v>1934</v>
      </c>
      <c r="B264" s="42" t="n">
        <v>6</v>
      </c>
      <c r="C264" s="43" t="s">
        <v>31</v>
      </c>
      <c r="D264" s="44" t="n">
        <v>120658.9824</v>
      </c>
      <c r="E264" s="37" t="s">
        <v>29</v>
      </c>
      <c r="F264" s="45" t="n">
        <v>0</v>
      </c>
      <c r="G264" s="5" t="n">
        <v>0</v>
      </c>
      <c r="H264" s="5" t="n">
        <v>0</v>
      </c>
      <c r="I264" s="51" t="n">
        <v>987</v>
      </c>
      <c r="J264" s="0" t="s">
        <v>38</v>
      </c>
      <c r="AN264" s="39" t="n">
        <f aca="false">DATE(A264,B264,1)</f>
        <v>12571</v>
      </c>
    </row>
    <row r="265" customFormat="false" ht="12.75" hidden="false" customHeight="false" outlineLevel="0" collapsed="false">
      <c r="A265" s="41" t="n">
        <v>1934</v>
      </c>
      <c r="B265" s="42" t="n">
        <v>7</v>
      </c>
      <c r="C265" s="43" t="s">
        <v>33</v>
      </c>
      <c r="D265" s="44" t="n">
        <v>88377.696</v>
      </c>
      <c r="E265" s="37" t="s">
        <v>29</v>
      </c>
      <c r="F265" s="45" t="n">
        <v>0</v>
      </c>
      <c r="G265" s="5" t="n">
        <v>0</v>
      </c>
      <c r="H265" s="5" t="n">
        <v>0</v>
      </c>
      <c r="I265" s="51" t="n">
        <v>987</v>
      </c>
      <c r="J265" s="0" t="s">
        <v>38</v>
      </c>
      <c r="AN265" s="39" t="n">
        <f aca="false">DATE(A265,B265,1)</f>
        <v>12601</v>
      </c>
    </row>
    <row r="266" customFormat="false" ht="12.75" hidden="false" customHeight="false" outlineLevel="0" collapsed="false">
      <c r="A266" s="41" t="n">
        <v>1934</v>
      </c>
      <c r="B266" s="42" t="n">
        <v>8</v>
      </c>
      <c r="C266" s="43" t="s">
        <v>33</v>
      </c>
      <c r="D266" s="44" t="n">
        <v>76234.24512</v>
      </c>
      <c r="E266" s="37" t="s">
        <v>29</v>
      </c>
      <c r="F266" s="45" t="n">
        <v>0</v>
      </c>
      <c r="G266" s="5" t="n">
        <v>0</v>
      </c>
      <c r="H266" s="5" t="n">
        <v>0</v>
      </c>
      <c r="I266" s="51" t="n">
        <v>987</v>
      </c>
      <c r="J266" s="0" t="s">
        <v>38</v>
      </c>
      <c r="AN266" s="39" t="n">
        <f aca="false">DATE(A266,B266,1)</f>
        <v>12632</v>
      </c>
    </row>
    <row r="267" customFormat="false" ht="12.75" hidden="false" customHeight="false" outlineLevel="0" collapsed="false">
      <c r="A267" s="41" t="n">
        <v>1934</v>
      </c>
      <c r="B267" s="42" t="n">
        <v>9</v>
      </c>
      <c r="C267" s="43" t="s">
        <v>33</v>
      </c>
      <c r="D267" s="44" t="n">
        <v>215654.50368</v>
      </c>
      <c r="E267" s="37" t="s">
        <v>29</v>
      </c>
      <c r="F267" s="45" t="n">
        <v>0</v>
      </c>
      <c r="G267" s="5" t="n">
        <v>0</v>
      </c>
      <c r="H267" s="5" t="n">
        <v>0</v>
      </c>
      <c r="I267" s="51" t="n">
        <v>987</v>
      </c>
      <c r="J267" s="0" t="s">
        <v>38</v>
      </c>
      <c r="AN267" s="39" t="n">
        <f aca="false">DATE(A267,B267,1)</f>
        <v>12663</v>
      </c>
    </row>
    <row r="268" customFormat="false" ht="12.75" hidden="false" customHeight="false" outlineLevel="0" collapsed="false">
      <c r="A268" s="41" t="n">
        <v>1934</v>
      </c>
      <c r="B268" s="42" t="n">
        <v>10</v>
      </c>
      <c r="C268" s="43" t="s">
        <v>35</v>
      </c>
      <c r="D268" s="44" t="n">
        <v>220178.40768</v>
      </c>
      <c r="E268" s="37" t="s">
        <v>29</v>
      </c>
      <c r="F268" s="45" t="n">
        <v>0</v>
      </c>
      <c r="G268" s="5" t="n">
        <v>0</v>
      </c>
      <c r="H268" s="5" t="n">
        <v>0</v>
      </c>
      <c r="I268" s="51" t="n">
        <v>987</v>
      </c>
      <c r="J268" s="0" t="s">
        <v>38</v>
      </c>
      <c r="AN268" s="39" t="n">
        <f aca="false">DATE(A268,B268,1)</f>
        <v>12693</v>
      </c>
    </row>
    <row r="269" customFormat="false" ht="12.75" hidden="false" customHeight="false" outlineLevel="0" collapsed="false">
      <c r="A269" s="41" t="n">
        <v>1934</v>
      </c>
      <c r="B269" s="42" t="n">
        <v>11</v>
      </c>
      <c r="C269" s="43" t="s">
        <v>35</v>
      </c>
      <c r="D269" s="44" t="n">
        <v>210645.89568</v>
      </c>
      <c r="E269" s="37" t="s">
        <v>29</v>
      </c>
      <c r="F269" s="45" t="n">
        <v>0</v>
      </c>
      <c r="G269" s="5" t="n">
        <v>0</v>
      </c>
      <c r="H269" s="5" t="n">
        <v>0</v>
      </c>
      <c r="I269" s="51" t="n">
        <v>987</v>
      </c>
      <c r="J269" s="0" t="s">
        <v>38</v>
      </c>
      <c r="AN269" s="39" t="n">
        <f aca="false">DATE(A269,B269,1)</f>
        <v>12724</v>
      </c>
    </row>
    <row r="270" customFormat="false" ht="12.75" hidden="false" customHeight="false" outlineLevel="0" collapsed="false">
      <c r="A270" s="41" t="n">
        <v>1934</v>
      </c>
      <c r="B270" s="42" t="n">
        <v>12</v>
      </c>
      <c r="C270" s="43" t="s">
        <v>35</v>
      </c>
      <c r="D270" s="44" t="n">
        <v>395886.83904</v>
      </c>
      <c r="E270" s="37" t="s">
        <v>29</v>
      </c>
      <c r="F270" s="45" t="n">
        <v>0</v>
      </c>
      <c r="G270" s="5" t="n">
        <v>0</v>
      </c>
      <c r="H270" s="5" t="n">
        <v>0</v>
      </c>
      <c r="I270" s="51" t="n">
        <v>987</v>
      </c>
      <c r="J270" s="0" t="s">
        <v>38</v>
      </c>
      <c r="AN270" s="39" t="n">
        <f aca="false">DATE(A270,B270,1)</f>
        <v>12754</v>
      </c>
    </row>
    <row r="271" customFormat="false" ht="12.75" hidden="false" customHeight="false" outlineLevel="0" collapsed="false">
      <c r="A271" s="41" t="n">
        <v>1935</v>
      </c>
      <c r="B271" s="42" t="n">
        <v>1</v>
      </c>
      <c r="C271" s="43" t="s">
        <v>26</v>
      </c>
      <c r="D271" s="44" t="n">
        <v>285167.52</v>
      </c>
      <c r="E271" s="37" t="s">
        <v>29</v>
      </c>
      <c r="F271" s="45" t="n">
        <v>0</v>
      </c>
      <c r="G271" s="5" t="n">
        <v>0</v>
      </c>
      <c r="H271" s="5" t="n">
        <v>0</v>
      </c>
      <c r="I271" s="51" t="n">
        <v>987</v>
      </c>
      <c r="J271" s="0" t="s">
        <v>38</v>
      </c>
      <c r="AN271" s="39" t="n">
        <f aca="false">DATE(A271,B271,1)</f>
        <v>12785</v>
      </c>
    </row>
    <row r="272" customFormat="false" ht="12.75" hidden="false" customHeight="false" outlineLevel="0" collapsed="false">
      <c r="A272" s="41" t="n">
        <v>1935</v>
      </c>
      <c r="B272" s="42" t="n">
        <v>2</v>
      </c>
      <c r="C272" s="43" t="s">
        <v>26</v>
      </c>
      <c r="D272" s="44" t="n">
        <v>172541.69856</v>
      </c>
      <c r="E272" s="37" t="s">
        <v>29</v>
      </c>
      <c r="F272" s="45" t="n">
        <v>0</v>
      </c>
      <c r="G272" s="5" t="n">
        <v>0</v>
      </c>
      <c r="H272" s="5" t="n">
        <v>0</v>
      </c>
      <c r="I272" s="51" t="n">
        <v>987</v>
      </c>
      <c r="J272" s="0" t="s">
        <v>38</v>
      </c>
      <c r="AN272" s="39" t="n">
        <f aca="false">DATE(A272,B272,1)</f>
        <v>12816</v>
      </c>
    </row>
    <row r="273" customFormat="false" ht="12.75" hidden="false" customHeight="false" outlineLevel="0" collapsed="false">
      <c r="A273" s="41" t="n">
        <v>1935</v>
      </c>
      <c r="B273" s="42" t="n">
        <v>3</v>
      </c>
      <c r="C273" s="43" t="s">
        <v>26</v>
      </c>
      <c r="D273" s="44" t="n">
        <v>436879.872</v>
      </c>
      <c r="E273" s="37" t="s">
        <v>29</v>
      </c>
      <c r="F273" s="45" t="n">
        <v>0</v>
      </c>
      <c r="G273" s="5" t="n">
        <v>0</v>
      </c>
      <c r="H273" s="5" t="n">
        <v>0</v>
      </c>
      <c r="I273" s="51" t="n">
        <v>987</v>
      </c>
      <c r="J273" s="0" t="s">
        <v>38</v>
      </c>
      <c r="AN273" s="39" t="n">
        <f aca="false">DATE(A273,B273,1)</f>
        <v>12844</v>
      </c>
    </row>
    <row r="274" customFormat="false" ht="12.75" hidden="false" customHeight="false" outlineLevel="0" collapsed="false">
      <c r="A274" s="41" t="n">
        <v>1935</v>
      </c>
      <c r="B274" s="42" t="n">
        <v>4</v>
      </c>
      <c r="C274" s="43" t="s">
        <v>31</v>
      </c>
      <c r="D274" s="44" t="n">
        <v>278866.368</v>
      </c>
      <c r="E274" s="37" t="s">
        <v>29</v>
      </c>
      <c r="F274" s="45" t="n">
        <v>0</v>
      </c>
      <c r="G274" s="5" t="n">
        <v>0</v>
      </c>
      <c r="H274" s="5" t="n">
        <v>0</v>
      </c>
      <c r="I274" s="51" t="n">
        <v>987</v>
      </c>
      <c r="J274" s="0" t="s">
        <v>38</v>
      </c>
      <c r="AN274" s="39" t="n">
        <f aca="false">DATE(A274,B274,1)</f>
        <v>12875</v>
      </c>
    </row>
    <row r="275" customFormat="false" ht="12.75" hidden="false" customHeight="false" outlineLevel="0" collapsed="false">
      <c r="A275" s="41" t="n">
        <v>1935</v>
      </c>
      <c r="B275" s="42" t="n">
        <v>5</v>
      </c>
      <c r="C275" s="43" t="s">
        <v>31</v>
      </c>
      <c r="D275" s="44" t="n">
        <v>222614.85312</v>
      </c>
      <c r="E275" s="37" t="s">
        <v>29</v>
      </c>
      <c r="F275" s="45" t="n">
        <v>0</v>
      </c>
      <c r="G275" s="5" t="n">
        <v>0</v>
      </c>
      <c r="H275" s="5" t="n">
        <v>0</v>
      </c>
      <c r="I275" s="51" t="n">
        <v>987</v>
      </c>
      <c r="J275" s="0" t="s">
        <v>38</v>
      </c>
      <c r="AN275" s="39" t="n">
        <f aca="false">DATE(A275,B275,1)</f>
        <v>12905</v>
      </c>
    </row>
    <row r="276" customFormat="false" ht="12.75" hidden="false" customHeight="false" outlineLevel="0" collapsed="false">
      <c r="A276" s="41" t="n">
        <v>1935</v>
      </c>
      <c r="B276" s="42" t="n">
        <v>6</v>
      </c>
      <c r="C276" s="43" t="s">
        <v>31</v>
      </c>
      <c r="D276" s="44" t="n">
        <v>103907.61216</v>
      </c>
      <c r="E276" s="37" t="s">
        <v>29</v>
      </c>
      <c r="F276" s="45" t="n">
        <v>0</v>
      </c>
      <c r="G276" s="5" t="n">
        <v>0</v>
      </c>
      <c r="H276" s="5" t="n">
        <v>0</v>
      </c>
      <c r="I276" s="51" t="n">
        <v>987</v>
      </c>
      <c r="J276" s="0" t="s">
        <v>38</v>
      </c>
      <c r="AN276" s="39" t="n">
        <f aca="false">DATE(A276,B276,1)</f>
        <v>12936</v>
      </c>
    </row>
    <row r="277" customFormat="false" ht="12.75" hidden="false" customHeight="false" outlineLevel="0" collapsed="false">
      <c r="A277" s="41" t="n">
        <v>1935</v>
      </c>
      <c r="B277" s="42" t="n">
        <v>7</v>
      </c>
      <c r="C277" s="43" t="s">
        <v>33</v>
      </c>
      <c r="D277" s="44" t="n">
        <v>344282.01984</v>
      </c>
      <c r="E277" s="37" t="s">
        <v>29</v>
      </c>
      <c r="F277" s="45" t="n">
        <v>0</v>
      </c>
      <c r="G277" s="5" t="n">
        <v>0</v>
      </c>
      <c r="H277" s="5" t="n">
        <v>0</v>
      </c>
      <c r="I277" s="51" t="n">
        <v>987</v>
      </c>
      <c r="J277" s="0" t="s">
        <v>38</v>
      </c>
      <c r="AN277" s="39" t="n">
        <f aca="false">DATE(A277,B277,1)</f>
        <v>12966</v>
      </c>
    </row>
    <row r="278" customFormat="false" ht="12.75" hidden="false" customHeight="false" outlineLevel="0" collapsed="false">
      <c r="A278" s="41" t="n">
        <v>1935</v>
      </c>
      <c r="B278" s="42" t="n">
        <v>8</v>
      </c>
      <c r="C278" s="43" t="s">
        <v>33</v>
      </c>
      <c r="D278" s="44" t="n">
        <v>100068.75648</v>
      </c>
      <c r="E278" s="37" t="s">
        <v>29</v>
      </c>
      <c r="F278" s="45" t="n">
        <v>0</v>
      </c>
      <c r="G278" s="5" t="n">
        <v>0</v>
      </c>
      <c r="H278" s="5" t="n">
        <v>0</v>
      </c>
      <c r="I278" s="51" t="n">
        <v>987</v>
      </c>
      <c r="J278" s="0" t="s">
        <v>38</v>
      </c>
      <c r="AN278" s="39" t="n">
        <f aca="false">DATE(A278,B278,1)</f>
        <v>12997</v>
      </c>
    </row>
    <row r="279" customFormat="false" ht="12.75" hidden="false" customHeight="false" outlineLevel="0" collapsed="false">
      <c r="A279" s="41" t="n">
        <v>1935</v>
      </c>
      <c r="B279" s="42" t="n">
        <v>9</v>
      </c>
      <c r="C279" s="43" t="s">
        <v>33</v>
      </c>
      <c r="D279" s="44" t="n">
        <v>92216.55168</v>
      </c>
      <c r="E279" s="37" t="s">
        <v>29</v>
      </c>
      <c r="F279" s="45" t="n">
        <v>0</v>
      </c>
      <c r="G279" s="5" t="n">
        <v>0</v>
      </c>
      <c r="H279" s="5" t="n">
        <v>0</v>
      </c>
      <c r="I279" s="51" t="n">
        <v>987</v>
      </c>
      <c r="J279" s="0" t="s">
        <v>38</v>
      </c>
      <c r="AN279" s="39" t="n">
        <f aca="false">DATE(A279,B279,1)</f>
        <v>13028</v>
      </c>
    </row>
    <row r="280" customFormat="false" ht="12.75" hidden="false" customHeight="false" outlineLevel="0" collapsed="false">
      <c r="A280" s="41" t="n">
        <v>1935</v>
      </c>
      <c r="B280" s="42" t="n">
        <v>10</v>
      </c>
      <c r="C280" s="43" t="s">
        <v>35</v>
      </c>
      <c r="D280" s="44" t="n">
        <v>64614.27456</v>
      </c>
      <c r="E280" s="37" t="s">
        <v>29</v>
      </c>
      <c r="F280" s="45" t="n">
        <v>0</v>
      </c>
      <c r="G280" s="5" t="n">
        <v>0</v>
      </c>
      <c r="H280" s="5" t="n">
        <v>0</v>
      </c>
      <c r="I280" s="51" t="n">
        <v>987</v>
      </c>
      <c r="J280" s="0" t="s">
        <v>38</v>
      </c>
      <c r="AN280" s="39" t="n">
        <f aca="false">DATE(A280,B280,1)</f>
        <v>13058</v>
      </c>
    </row>
    <row r="281" customFormat="false" ht="12.75" hidden="false" customHeight="false" outlineLevel="0" collapsed="false">
      <c r="A281" s="41" t="n">
        <v>1935</v>
      </c>
      <c r="B281" s="42" t="n">
        <v>11</v>
      </c>
      <c r="C281" s="43" t="s">
        <v>35</v>
      </c>
      <c r="D281" s="44" t="n">
        <v>421653.70368</v>
      </c>
      <c r="E281" s="37" t="s">
        <v>29</v>
      </c>
      <c r="F281" s="45" t="n">
        <v>0</v>
      </c>
      <c r="G281" s="5" t="n">
        <v>0</v>
      </c>
      <c r="H281" s="5" t="n">
        <v>0</v>
      </c>
      <c r="I281" s="51" t="n">
        <v>987</v>
      </c>
      <c r="J281" s="0" t="s">
        <v>38</v>
      </c>
      <c r="AN281" s="39" t="n">
        <f aca="false">DATE(A281,B281,1)</f>
        <v>13089</v>
      </c>
    </row>
    <row r="282" customFormat="false" ht="12.75" hidden="false" customHeight="false" outlineLevel="0" collapsed="false">
      <c r="A282" s="41" t="n">
        <v>1935</v>
      </c>
      <c r="B282" s="42" t="n">
        <v>12</v>
      </c>
      <c r="C282" s="43" t="s">
        <v>35</v>
      </c>
      <c r="D282" s="44" t="n">
        <v>286104.6144</v>
      </c>
      <c r="E282" s="37" t="s">
        <v>29</v>
      </c>
      <c r="F282" s="45" t="n">
        <v>0</v>
      </c>
      <c r="G282" s="5" t="n">
        <v>0</v>
      </c>
      <c r="H282" s="5" t="n">
        <v>0</v>
      </c>
      <c r="I282" s="51" t="n">
        <v>987</v>
      </c>
      <c r="J282" s="0" t="s">
        <v>38</v>
      </c>
      <c r="AN282" s="39" t="n">
        <f aca="false">DATE(A282,B282,1)</f>
        <v>13119</v>
      </c>
    </row>
    <row r="283" customFormat="false" ht="12.75" hidden="false" customHeight="false" outlineLevel="0" collapsed="false">
      <c r="A283" s="41" t="n">
        <v>1936</v>
      </c>
      <c r="B283" s="42" t="n">
        <v>1</v>
      </c>
      <c r="C283" s="43" t="s">
        <v>26</v>
      </c>
      <c r="D283" s="44" t="n">
        <v>295669.44</v>
      </c>
      <c r="E283" s="37" t="s">
        <v>29</v>
      </c>
      <c r="F283" s="45" t="n">
        <v>0</v>
      </c>
      <c r="G283" s="5" t="n">
        <v>0</v>
      </c>
      <c r="H283" s="5" t="n">
        <v>0</v>
      </c>
      <c r="I283" s="51" t="n">
        <v>987</v>
      </c>
      <c r="J283" s="0" t="s">
        <v>38</v>
      </c>
      <c r="AN283" s="39" t="n">
        <f aca="false">DATE(A283,B283,1)</f>
        <v>13150</v>
      </c>
    </row>
    <row r="284" customFormat="false" ht="12.75" hidden="false" customHeight="false" outlineLevel="0" collapsed="false">
      <c r="A284" s="41" t="n">
        <v>1936</v>
      </c>
      <c r="B284" s="42" t="n">
        <v>2</v>
      </c>
      <c r="C284" s="43" t="s">
        <v>26</v>
      </c>
      <c r="D284" s="44" t="n">
        <v>142115.2128</v>
      </c>
      <c r="E284" s="37" t="s">
        <v>29</v>
      </c>
      <c r="F284" s="45" t="n">
        <v>0</v>
      </c>
      <c r="G284" s="5" t="n">
        <v>0</v>
      </c>
      <c r="H284" s="5" t="n">
        <v>0</v>
      </c>
      <c r="I284" s="51" t="n">
        <v>987</v>
      </c>
      <c r="J284" s="0" t="s">
        <v>38</v>
      </c>
      <c r="AN284" s="39" t="n">
        <f aca="false">DATE(A284,B284,1)</f>
        <v>13181</v>
      </c>
    </row>
    <row r="285" customFormat="false" ht="12.75" hidden="false" customHeight="false" outlineLevel="0" collapsed="false">
      <c r="A285" s="41" t="n">
        <v>1936</v>
      </c>
      <c r="B285" s="42" t="n">
        <v>3</v>
      </c>
      <c r="C285" s="43" t="s">
        <v>26</v>
      </c>
      <c r="D285" s="44" t="n">
        <v>1218804.3648</v>
      </c>
      <c r="E285" s="37" t="s">
        <v>29</v>
      </c>
      <c r="F285" s="45" t="n">
        <v>0</v>
      </c>
      <c r="G285" s="5" t="n">
        <v>0</v>
      </c>
      <c r="H285" s="5" t="n">
        <v>0</v>
      </c>
      <c r="I285" s="51" t="n">
        <v>987</v>
      </c>
      <c r="J285" s="0" t="s">
        <v>38</v>
      </c>
      <c r="AN285" s="39" t="n">
        <f aca="false">DATE(A285,B285,1)</f>
        <v>13210</v>
      </c>
    </row>
    <row r="286" customFormat="false" ht="12.75" hidden="false" customHeight="false" outlineLevel="0" collapsed="false">
      <c r="A286" s="41" t="n">
        <v>1936</v>
      </c>
      <c r="B286" s="42" t="n">
        <v>4</v>
      </c>
      <c r="C286" s="43" t="s">
        <v>31</v>
      </c>
      <c r="D286" s="44" t="n">
        <v>517340.736</v>
      </c>
      <c r="E286" s="37" t="s">
        <v>29</v>
      </c>
      <c r="F286" s="45" t="n">
        <v>0</v>
      </c>
      <c r="G286" s="5" t="n">
        <v>0</v>
      </c>
      <c r="H286" s="5" t="n">
        <v>0</v>
      </c>
      <c r="I286" s="51" t="n">
        <v>987</v>
      </c>
      <c r="J286" s="0" t="s">
        <v>38</v>
      </c>
      <c r="AN286" s="39" t="n">
        <f aca="false">DATE(A286,B286,1)</f>
        <v>13241</v>
      </c>
    </row>
    <row r="287" customFormat="false" ht="12.75" hidden="false" customHeight="false" outlineLevel="0" collapsed="false">
      <c r="A287" s="41" t="n">
        <v>1936</v>
      </c>
      <c r="B287" s="42" t="n">
        <v>5</v>
      </c>
      <c r="C287" s="43" t="s">
        <v>31</v>
      </c>
      <c r="D287" s="44" t="n">
        <v>175029.84576</v>
      </c>
      <c r="E287" s="37" t="s">
        <v>29</v>
      </c>
      <c r="F287" s="45" t="n">
        <v>0</v>
      </c>
      <c r="G287" s="5" t="n">
        <v>0</v>
      </c>
      <c r="H287" s="5" t="n">
        <v>0</v>
      </c>
      <c r="I287" s="51" t="n">
        <v>987</v>
      </c>
      <c r="J287" s="0" t="s">
        <v>38</v>
      </c>
      <c r="AN287" s="39" t="n">
        <f aca="false">DATE(A287,B287,1)</f>
        <v>13271</v>
      </c>
    </row>
    <row r="288" customFormat="false" ht="12.75" hidden="false" customHeight="false" outlineLevel="0" collapsed="false">
      <c r="A288" s="41" t="n">
        <v>1936</v>
      </c>
      <c r="B288" s="42" t="n">
        <v>6</v>
      </c>
      <c r="C288" s="43" t="s">
        <v>31</v>
      </c>
      <c r="D288" s="44" t="n">
        <v>135833.44896</v>
      </c>
      <c r="E288" s="37" t="s">
        <v>29</v>
      </c>
      <c r="F288" s="45" t="n">
        <v>0</v>
      </c>
      <c r="G288" s="5" t="n">
        <v>0</v>
      </c>
      <c r="H288" s="5" t="n">
        <v>0</v>
      </c>
      <c r="I288" s="51" t="n">
        <v>987</v>
      </c>
      <c r="J288" s="0" t="s">
        <v>38</v>
      </c>
      <c r="AN288" s="39" t="n">
        <f aca="false">DATE(A288,B288,1)</f>
        <v>13302</v>
      </c>
    </row>
    <row r="289" customFormat="false" ht="12.75" hidden="false" customHeight="false" outlineLevel="0" collapsed="false">
      <c r="A289" s="41" t="n">
        <v>1936</v>
      </c>
      <c r="B289" s="42" t="n">
        <v>7</v>
      </c>
      <c r="C289" s="43" t="s">
        <v>33</v>
      </c>
      <c r="D289" s="44" t="n">
        <v>72647.43552</v>
      </c>
      <c r="E289" s="37" t="s">
        <v>29</v>
      </c>
      <c r="F289" s="45" t="n">
        <v>0</v>
      </c>
      <c r="G289" s="5" t="n">
        <v>0</v>
      </c>
      <c r="H289" s="5" t="n">
        <v>0</v>
      </c>
      <c r="I289" s="51" t="n">
        <v>987</v>
      </c>
      <c r="J289" s="0" t="s">
        <v>38</v>
      </c>
      <c r="AN289" s="39" t="n">
        <f aca="false">DATE(A289,B289,1)</f>
        <v>13332</v>
      </c>
    </row>
    <row r="290" customFormat="false" ht="12.75" hidden="false" customHeight="false" outlineLevel="0" collapsed="false">
      <c r="A290" s="41" t="n">
        <v>1936</v>
      </c>
      <c r="B290" s="42" t="n">
        <v>8</v>
      </c>
      <c r="C290" s="43" t="s">
        <v>33</v>
      </c>
      <c r="D290" s="44" t="n">
        <v>66779.28576</v>
      </c>
      <c r="E290" s="37" t="s">
        <v>29</v>
      </c>
      <c r="F290" s="45" t="n">
        <v>0</v>
      </c>
      <c r="G290" s="5" t="n">
        <v>0</v>
      </c>
      <c r="H290" s="5" t="n">
        <v>0</v>
      </c>
      <c r="I290" s="51" t="n">
        <v>987</v>
      </c>
      <c r="J290" s="0" t="s">
        <v>38</v>
      </c>
      <c r="AN290" s="39" t="n">
        <f aca="false">DATE(A290,B290,1)</f>
        <v>13363</v>
      </c>
    </row>
    <row r="291" customFormat="false" ht="12.75" hidden="false" customHeight="false" outlineLevel="0" collapsed="false">
      <c r="A291" s="41" t="n">
        <v>1936</v>
      </c>
      <c r="B291" s="42" t="n">
        <v>9</v>
      </c>
      <c r="C291" s="43" t="s">
        <v>33</v>
      </c>
      <c r="D291" s="44" t="n">
        <v>55463.06304</v>
      </c>
      <c r="E291" s="37" t="s">
        <v>29</v>
      </c>
      <c r="F291" s="45" t="n">
        <v>0</v>
      </c>
      <c r="G291" s="5" t="n">
        <v>0</v>
      </c>
      <c r="H291" s="5" t="n">
        <v>0</v>
      </c>
      <c r="I291" s="51" t="n">
        <v>987</v>
      </c>
      <c r="J291" s="0" t="s">
        <v>38</v>
      </c>
      <c r="AN291" s="39" t="n">
        <f aca="false">DATE(A291,B291,1)</f>
        <v>13394</v>
      </c>
    </row>
    <row r="292" customFormat="false" ht="12.75" hidden="false" customHeight="false" outlineLevel="0" collapsed="false">
      <c r="A292" s="41" t="n">
        <v>1936</v>
      </c>
      <c r="B292" s="42" t="n">
        <v>10</v>
      </c>
      <c r="C292" s="43" t="s">
        <v>35</v>
      </c>
      <c r="D292" s="44" t="n">
        <v>78541.43616</v>
      </c>
      <c r="E292" s="37" t="s">
        <v>29</v>
      </c>
      <c r="F292" s="45" t="n">
        <v>0</v>
      </c>
      <c r="G292" s="5" t="n">
        <v>0</v>
      </c>
      <c r="H292" s="5" t="n">
        <v>0</v>
      </c>
      <c r="I292" s="51" t="n">
        <v>987</v>
      </c>
      <c r="J292" s="0" t="s">
        <v>38</v>
      </c>
      <c r="AN292" s="39" t="n">
        <f aca="false">DATE(A292,B292,1)</f>
        <v>13424</v>
      </c>
    </row>
    <row r="293" customFormat="false" ht="12.75" hidden="false" customHeight="false" outlineLevel="0" collapsed="false">
      <c r="A293" s="41" t="n">
        <v>1936</v>
      </c>
      <c r="B293" s="42" t="n">
        <v>11</v>
      </c>
      <c r="C293" s="43" t="s">
        <v>35</v>
      </c>
      <c r="D293" s="44" t="n">
        <v>137449.12896</v>
      </c>
      <c r="E293" s="37" t="s">
        <v>29</v>
      </c>
      <c r="F293" s="45" t="n">
        <v>0</v>
      </c>
      <c r="G293" s="5" t="n">
        <v>0</v>
      </c>
      <c r="H293" s="5" t="n">
        <v>0</v>
      </c>
      <c r="I293" s="51" t="n">
        <v>987</v>
      </c>
      <c r="J293" s="0" t="s">
        <v>38</v>
      </c>
      <c r="AN293" s="39" t="n">
        <f aca="false">DATE(A293,B293,1)</f>
        <v>13455</v>
      </c>
    </row>
    <row r="294" customFormat="false" ht="12.75" hidden="false" customHeight="false" outlineLevel="0" collapsed="false">
      <c r="A294" s="41" t="n">
        <v>1936</v>
      </c>
      <c r="B294" s="42" t="n">
        <v>12</v>
      </c>
      <c r="C294" s="43" t="s">
        <v>35</v>
      </c>
      <c r="D294" s="44" t="n">
        <v>264654.84672</v>
      </c>
      <c r="E294" s="37" t="s">
        <v>29</v>
      </c>
      <c r="F294" s="45" t="n">
        <v>0</v>
      </c>
      <c r="G294" s="5" t="n">
        <v>0</v>
      </c>
      <c r="H294" s="5" t="n">
        <v>0</v>
      </c>
      <c r="I294" s="51" t="n">
        <v>987</v>
      </c>
      <c r="J294" s="0" t="s">
        <v>38</v>
      </c>
      <c r="AN294" s="39" t="n">
        <f aca="false">DATE(A294,B294,1)</f>
        <v>13485</v>
      </c>
    </row>
    <row r="295" customFormat="false" ht="12.75" hidden="false" customHeight="false" outlineLevel="0" collapsed="false">
      <c r="A295" s="41" t="n">
        <v>1937</v>
      </c>
      <c r="B295" s="42" t="n">
        <v>1</v>
      </c>
      <c r="C295" s="43" t="s">
        <v>26</v>
      </c>
      <c r="D295" s="44" t="n">
        <v>485414.8992</v>
      </c>
      <c r="E295" s="37" t="s">
        <v>29</v>
      </c>
      <c r="F295" s="45" t="n">
        <v>0</v>
      </c>
      <c r="G295" s="5" t="n">
        <v>0</v>
      </c>
      <c r="H295" s="5" t="n">
        <v>0</v>
      </c>
      <c r="I295" s="51" t="n">
        <v>987</v>
      </c>
      <c r="J295" s="0" t="s">
        <v>38</v>
      </c>
      <c r="AN295" s="39" t="n">
        <f aca="false">DATE(A295,B295,1)</f>
        <v>13516</v>
      </c>
    </row>
    <row r="296" customFormat="false" ht="12.75" hidden="false" customHeight="false" outlineLevel="0" collapsed="false">
      <c r="A296" s="41" t="n">
        <v>1937</v>
      </c>
      <c r="B296" s="42" t="n">
        <v>2</v>
      </c>
      <c r="C296" s="43" t="s">
        <v>26</v>
      </c>
      <c r="D296" s="44" t="n">
        <v>331860.672</v>
      </c>
      <c r="E296" s="37" t="s">
        <v>29</v>
      </c>
      <c r="F296" s="45" t="n">
        <v>0</v>
      </c>
      <c r="G296" s="5" t="n">
        <v>0</v>
      </c>
      <c r="H296" s="5" t="n">
        <v>0</v>
      </c>
      <c r="I296" s="51" t="n">
        <v>987</v>
      </c>
      <c r="J296" s="0" t="s">
        <v>38</v>
      </c>
      <c r="AN296" s="39" t="n">
        <f aca="false">DATE(A296,B296,1)</f>
        <v>13547</v>
      </c>
    </row>
    <row r="297" customFormat="false" ht="12.75" hidden="false" customHeight="false" outlineLevel="0" collapsed="false">
      <c r="A297" s="41" t="n">
        <v>1937</v>
      </c>
      <c r="B297" s="42" t="n">
        <v>3</v>
      </c>
      <c r="C297" s="43" t="s">
        <v>26</v>
      </c>
      <c r="D297" s="44" t="n">
        <v>244303.74144</v>
      </c>
      <c r="E297" s="37" t="s">
        <v>29</v>
      </c>
      <c r="F297" s="45" t="n">
        <v>0</v>
      </c>
      <c r="G297" s="5" t="n">
        <v>0</v>
      </c>
      <c r="H297" s="5" t="n">
        <v>0</v>
      </c>
      <c r="I297" s="51" t="n">
        <v>987</v>
      </c>
      <c r="J297" s="0" t="s">
        <v>38</v>
      </c>
      <c r="AN297" s="39" t="n">
        <f aca="false">DATE(A297,B297,1)</f>
        <v>13575</v>
      </c>
    </row>
    <row r="298" customFormat="false" ht="12.75" hidden="false" customHeight="false" outlineLevel="0" collapsed="false">
      <c r="A298" s="41" t="n">
        <v>1937</v>
      </c>
      <c r="B298" s="42" t="n">
        <v>4</v>
      </c>
      <c r="C298" s="43" t="s">
        <v>31</v>
      </c>
      <c r="D298" s="44" t="n">
        <v>492394.6368</v>
      </c>
      <c r="E298" s="37" t="s">
        <v>29</v>
      </c>
      <c r="F298" s="45" t="n">
        <v>0</v>
      </c>
      <c r="G298" s="5" t="n">
        <v>0</v>
      </c>
      <c r="H298" s="5" t="n">
        <v>0</v>
      </c>
      <c r="I298" s="51" t="n">
        <v>987</v>
      </c>
      <c r="J298" s="0" t="s">
        <v>38</v>
      </c>
      <c r="AN298" s="39" t="n">
        <f aca="false">DATE(A298,B298,1)</f>
        <v>13606</v>
      </c>
    </row>
    <row r="299" customFormat="false" ht="12.75" hidden="false" customHeight="false" outlineLevel="0" collapsed="false">
      <c r="A299" s="41" t="n">
        <v>1937</v>
      </c>
      <c r="B299" s="42" t="n">
        <v>5</v>
      </c>
      <c r="C299" s="43" t="s">
        <v>31</v>
      </c>
      <c r="D299" s="44" t="n">
        <v>315264.40704</v>
      </c>
      <c r="E299" s="37" t="s">
        <v>29</v>
      </c>
      <c r="F299" s="45" t="n">
        <v>0</v>
      </c>
      <c r="G299" s="5" t="n">
        <v>0</v>
      </c>
      <c r="H299" s="5" t="n">
        <v>0</v>
      </c>
      <c r="I299" s="51" t="n">
        <v>987</v>
      </c>
      <c r="J299" s="0" t="s">
        <v>38</v>
      </c>
      <c r="AN299" s="39" t="n">
        <f aca="false">DATE(A299,B299,1)</f>
        <v>13636</v>
      </c>
    </row>
    <row r="300" customFormat="false" ht="12.75" hidden="false" customHeight="false" outlineLevel="0" collapsed="false">
      <c r="A300" s="41" t="n">
        <v>1937</v>
      </c>
      <c r="B300" s="42" t="n">
        <v>6</v>
      </c>
      <c r="C300" s="43" t="s">
        <v>31</v>
      </c>
      <c r="D300" s="44" t="n">
        <v>186921.25056</v>
      </c>
      <c r="E300" s="37" t="s">
        <v>29</v>
      </c>
      <c r="F300" s="45" t="n">
        <v>0</v>
      </c>
      <c r="G300" s="5" t="n">
        <v>0</v>
      </c>
      <c r="H300" s="5" t="n">
        <v>0</v>
      </c>
      <c r="I300" s="51" t="n">
        <v>987</v>
      </c>
      <c r="J300" s="0" t="s">
        <v>38</v>
      </c>
      <c r="AN300" s="39" t="n">
        <f aca="false">DATE(A300,B300,1)</f>
        <v>13667</v>
      </c>
    </row>
    <row r="301" customFormat="false" ht="12.75" hidden="false" customHeight="false" outlineLevel="0" collapsed="false">
      <c r="A301" s="41" t="n">
        <v>1937</v>
      </c>
      <c r="B301" s="42" t="n">
        <v>7</v>
      </c>
      <c r="C301" s="43" t="s">
        <v>33</v>
      </c>
      <c r="D301" s="44" t="n">
        <v>128310.84288</v>
      </c>
      <c r="E301" s="37" t="s">
        <v>29</v>
      </c>
      <c r="F301" s="45" t="n">
        <v>0</v>
      </c>
      <c r="G301" s="5" t="n">
        <v>0</v>
      </c>
      <c r="H301" s="5" t="n">
        <v>0</v>
      </c>
      <c r="I301" s="51" t="n">
        <v>987</v>
      </c>
      <c r="J301" s="0" t="s">
        <v>38</v>
      </c>
      <c r="AN301" s="39" t="n">
        <f aca="false">DATE(A301,B301,1)</f>
        <v>13697</v>
      </c>
    </row>
    <row r="302" customFormat="false" ht="12.75" hidden="false" customHeight="false" outlineLevel="0" collapsed="false">
      <c r="A302" s="41" t="n">
        <v>1937</v>
      </c>
      <c r="B302" s="42" t="n">
        <v>8</v>
      </c>
      <c r="C302" s="43" t="s">
        <v>33</v>
      </c>
      <c r="D302" s="44" t="n">
        <v>145585.69344</v>
      </c>
      <c r="E302" s="37" t="s">
        <v>29</v>
      </c>
      <c r="F302" s="45" t="n">
        <v>0</v>
      </c>
      <c r="G302" s="5" t="n">
        <v>0</v>
      </c>
      <c r="H302" s="5" t="n">
        <v>0</v>
      </c>
      <c r="I302" s="51" t="n">
        <v>987</v>
      </c>
      <c r="J302" s="0" t="s">
        <v>38</v>
      </c>
      <c r="AN302" s="39" t="n">
        <f aca="false">DATE(A302,B302,1)</f>
        <v>13728</v>
      </c>
    </row>
    <row r="303" customFormat="false" ht="12.75" hidden="false" customHeight="false" outlineLevel="0" collapsed="false">
      <c r="A303" s="41" t="n">
        <v>1937</v>
      </c>
      <c r="B303" s="42" t="n">
        <v>9</v>
      </c>
      <c r="C303" s="43" t="s">
        <v>33</v>
      </c>
      <c r="D303" s="44" t="n">
        <v>113039.43552</v>
      </c>
      <c r="E303" s="37" t="s">
        <v>29</v>
      </c>
      <c r="F303" s="45" t="n">
        <v>0</v>
      </c>
      <c r="G303" s="5" t="n">
        <v>0</v>
      </c>
      <c r="H303" s="5" t="n">
        <v>0</v>
      </c>
      <c r="I303" s="51" t="n">
        <v>987</v>
      </c>
      <c r="J303" s="0" t="s">
        <v>38</v>
      </c>
      <c r="AN303" s="39" t="n">
        <f aca="false">DATE(A303,B303,1)</f>
        <v>13759</v>
      </c>
    </row>
    <row r="304" customFormat="false" ht="12.75" hidden="false" customHeight="false" outlineLevel="0" collapsed="false">
      <c r="A304" s="41" t="n">
        <v>1937</v>
      </c>
      <c r="B304" s="42" t="n">
        <v>10</v>
      </c>
      <c r="C304" s="43" t="s">
        <v>35</v>
      </c>
      <c r="D304" s="44" t="n">
        <v>217018.1376</v>
      </c>
      <c r="E304" s="37" t="s">
        <v>29</v>
      </c>
      <c r="F304" s="45" t="n">
        <v>0</v>
      </c>
      <c r="G304" s="5" t="n">
        <v>0</v>
      </c>
      <c r="H304" s="5" t="n">
        <v>0</v>
      </c>
      <c r="I304" s="51" t="n">
        <v>987</v>
      </c>
      <c r="J304" s="0" t="s">
        <v>38</v>
      </c>
      <c r="AN304" s="39" t="n">
        <f aca="false">DATE(A304,B304,1)</f>
        <v>13789</v>
      </c>
    </row>
    <row r="305" customFormat="false" ht="12.75" hidden="false" customHeight="false" outlineLevel="0" collapsed="false">
      <c r="A305" s="41" t="n">
        <v>1937</v>
      </c>
      <c r="B305" s="42" t="n">
        <v>11</v>
      </c>
      <c r="C305" s="43" t="s">
        <v>35</v>
      </c>
      <c r="D305" s="44" t="n">
        <v>255988.3392</v>
      </c>
      <c r="E305" s="37" t="s">
        <v>29</v>
      </c>
      <c r="F305" s="45" t="n">
        <v>0</v>
      </c>
      <c r="G305" s="5" t="n">
        <v>0</v>
      </c>
      <c r="H305" s="5" t="n">
        <v>0</v>
      </c>
      <c r="I305" s="51" t="n">
        <v>987</v>
      </c>
      <c r="J305" s="0" t="s">
        <v>38</v>
      </c>
      <c r="AN305" s="39" t="n">
        <f aca="false">DATE(A305,B305,1)</f>
        <v>13820</v>
      </c>
    </row>
    <row r="306" customFormat="false" ht="12.75" hidden="false" customHeight="false" outlineLevel="0" collapsed="false">
      <c r="A306" s="41" t="n">
        <v>1937</v>
      </c>
      <c r="B306" s="42" t="n">
        <v>12</v>
      </c>
      <c r="C306" s="43" t="s">
        <v>35</v>
      </c>
      <c r="D306" s="44" t="n">
        <v>252834.53184</v>
      </c>
      <c r="E306" s="37" t="s">
        <v>29</v>
      </c>
      <c r="F306" s="45" t="n">
        <v>0</v>
      </c>
      <c r="G306" s="5" t="n">
        <v>0</v>
      </c>
      <c r="H306" s="5" t="n">
        <v>0</v>
      </c>
      <c r="I306" s="51" t="n">
        <v>987</v>
      </c>
      <c r="J306" s="0" t="s">
        <v>38</v>
      </c>
      <c r="AN306" s="39" t="n">
        <f aca="false">DATE(A306,B306,1)</f>
        <v>13850</v>
      </c>
    </row>
    <row r="307" customFormat="false" ht="12.75" hidden="false" customHeight="false" outlineLevel="0" collapsed="false">
      <c r="A307" s="41" t="n">
        <v>1938</v>
      </c>
      <c r="B307" s="42" t="n">
        <v>1</v>
      </c>
      <c r="C307" s="43" t="s">
        <v>26</v>
      </c>
      <c r="D307" s="44" t="n">
        <v>295036.09344</v>
      </c>
      <c r="E307" s="37" t="s">
        <v>29</v>
      </c>
      <c r="F307" s="45" t="n">
        <v>0</v>
      </c>
      <c r="G307" s="5" t="n">
        <v>0</v>
      </c>
      <c r="H307" s="5" t="n">
        <v>0</v>
      </c>
      <c r="I307" s="51" t="n">
        <v>987</v>
      </c>
      <c r="J307" s="0" t="s">
        <v>38</v>
      </c>
      <c r="AN307" s="39" t="n">
        <f aca="false">DATE(A307,B307,1)</f>
        <v>13881</v>
      </c>
    </row>
    <row r="308" customFormat="false" ht="12.75" hidden="false" customHeight="false" outlineLevel="0" collapsed="false">
      <c r="A308" s="41" t="n">
        <v>1938</v>
      </c>
      <c r="B308" s="42" t="n">
        <v>2</v>
      </c>
      <c r="C308" s="43" t="s">
        <v>26</v>
      </c>
      <c r="D308" s="44" t="n">
        <v>313377.2928</v>
      </c>
      <c r="E308" s="37" t="s">
        <v>29</v>
      </c>
      <c r="F308" s="45" t="n">
        <v>0</v>
      </c>
      <c r="G308" s="5" t="n">
        <v>0</v>
      </c>
      <c r="H308" s="5" t="n">
        <v>0</v>
      </c>
      <c r="I308" s="51" t="n">
        <v>987</v>
      </c>
      <c r="J308" s="0" t="s">
        <v>38</v>
      </c>
      <c r="AN308" s="39" t="n">
        <f aca="false">DATE(A308,B308,1)</f>
        <v>13912</v>
      </c>
    </row>
    <row r="309" customFormat="false" ht="12.75" hidden="false" customHeight="false" outlineLevel="0" collapsed="false">
      <c r="A309" s="41" t="n">
        <v>1938</v>
      </c>
      <c r="B309" s="42" t="n">
        <v>3</v>
      </c>
      <c r="C309" s="43" t="s">
        <v>26</v>
      </c>
      <c r="D309" s="44" t="n">
        <v>303276.06144</v>
      </c>
      <c r="E309" s="37" t="s">
        <v>29</v>
      </c>
      <c r="F309" s="45" t="n">
        <v>0</v>
      </c>
      <c r="G309" s="5" t="n">
        <v>0</v>
      </c>
      <c r="H309" s="5" t="n">
        <v>0</v>
      </c>
      <c r="I309" s="51" t="n">
        <v>987</v>
      </c>
      <c r="J309" s="0" t="s">
        <v>38</v>
      </c>
      <c r="AN309" s="39" t="n">
        <f aca="false">DATE(A309,B309,1)</f>
        <v>13940</v>
      </c>
    </row>
    <row r="310" customFormat="false" ht="12.75" hidden="false" customHeight="false" outlineLevel="0" collapsed="false">
      <c r="A310" s="41" t="n">
        <v>1938</v>
      </c>
      <c r="B310" s="42" t="n">
        <v>4</v>
      </c>
      <c r="C310" s="43" t="s">
        <v>31</v>
      </c>
      <c r="D310" s="44" t="n">
        <v>303683.2128</v>
      </c>
      <c r="E310" s="37" t="s">
        <v>29</v>
      </c>
      <c r="F310" s="45" t="n">
        <v>0</v>
      </c>
      <c r="G310" s="5" t="n">
        <v>0</v>
      </c>
      <c r="H310" s="5" t="n">
        <v>0</v>
      </c>
      <c r="I310" s="51" t="n">
        <v>987</v>
      </c>
      <c r="J310" s="0" t="s">
        <v>38</v>
      </c>
      <c r="AN310" s="39" t="n">
        <f aca="false">DATE(A310,B310,1)</f>
        <v>13971</v>
      </c>
    </row>
    <row r="311" customFormat="false" ht="12.75" hidden="false" customHeight="false" outlineLevel="0" collapsed="false">
      <c r="A311" s="41" t="n">
        <v>1938</v>
      </c>
      <c r="B311" s="42" t="n">
        <v>5</v>
      </c>
      <c r="C311" s="43" t="s">
        <v>31</v>
      </c>
      <c r="D311" s="44" t="n">
        <v>183198.72384</v>
      </c>
      <c r="E311" s="37" t="s">
        <v>29</v>
      </c>
      <c r="F311" s="45" t="n">
        <v>0</v>
      </c>
      <c r="G311" s="5" t="n">
        <v>0</v>
      </c>
      <c r="H311" s="5" t="n">
        <v>0</v>
      </c>
      <c r="I311" s="51" t="n">
        <v>987</v>
      </c>
      <c r="J311" s="0" t="s">
        <v>38</v>
      </c>
      <c r="AN311" s="39" t="n">
        <f aca="false">DATE(A311,B311,1)</f>
        <v>14001</v>
      </c>
    </row>
    <row r="312" customFormat="false" ht="12.75" hidden="false" customHeight="false" outlineLevel="0" collapsed="false">
      <c r="A312" s="41" t="n">
        <v>1938</v>
      </c>
      <c r="B312" s="42" t="n">
        <v>6</v>
      </c>
      <c r="C312" s="43" t="s">
        <v>31</v>
      </c>
      <c r="D312" s="44" t="n">
        <v>192685.9968</v>
      </c>
      <c r="E312" s="37" t="s">
        <v>29</v>
      </c>
      <c r="F312" s="45" t="n">
        <v>0</v>
      </c>
      <c r="G312" s="5" t="n">
        <v>0</v>
      </c>
      <c r="H312" s="5" t="n">
        <v>0</v>
      </c>
      <c r="I312" s="51" t="n">
        <v>987</v>
      </c>
      <c r="J312" s="0" t="s">
        <v>38</v>
      </c>
      <c r="AN312" s="39" t="n">
        <f aca="false">DATE(A312,B312,1)</f>
        <v>14032</v>
      </c>
    </row>
    <row r="313" customFormat="false" ht="12.75" hidden="false" customHeight="false" outlineLevel="0" collapsed="false">
      <c r="A313" s="41" t="n">
        <v>1938</v>
      </c>
      <c r="B313" s="42" t="n">
        <v>7</v>
      </c>
      <c r="C313" s="43" t="s">
        <v>33</v>
      </c>
      <c r="D313" s="44" t="n">
        <v>361266.048</v>
      </c>
      <c r="E313" s="37" t="s">
        <v>29</v>
      </c>
      <c r="F313" s="45" t="n">
        <v>0</v>
      </c>
      <c r="G313" s="5" t="n">
        <v>0</v>
      </c>
      <c r="H313" s="5" t="n">
        <v>0</v>
      </c>
      <c r="I313" s="51" t="n">
        <v>987</v>
      </c>
      <c r="J313" s="0" t="s">
        <v>38</v>
      </c>
      <c r="AN313" s="39" t="n">
        <f aca="false">DATE(A313,B313,1)</f>
        <v>14062</v>
      </c>
    </row>
    <row r="314" customFormat="false" ht="12.75" hidden="false" customHeight="false" outlineLevel="0" collapsed="false">
      <c r="A314" s="41" t="n">
        <v>1938</v>
      </c>
      <c r="B314" s="42" t="n">
        <v>8</v>
      </c>
      <c r="C314" s="43" t="s">
        <v>33</v>
      </c>
      <c r="D314" s="44" t="n">
        <v>263762.99136</v>
      </c>
      <c r="E314" s="37" t="s">
        <v>29</v>
      </c>
      <c r="F314" s="45" t="n">
        <v>0</v>
      </c>
      <c r="G314" s="5" t="n">
        <v>0</v>
      </c>
      <c r="H314" s="5" t="n">
        <v>0</v>
      </c>
      <c r="I314" s="51" t="n">
        <v>987</v>
      </c>
      <c r="J314" s="0" t="s">
        <v>38</v>
      </c>
      <c r="AN314" s="39" t="n">
        <f aca="false">DATE(A314,B314,1)</f>
        <v>14093</v>
      </c>
    </row>
    <row r="315" customFormat="false" ht="12.75" hidden="false" customHeight="false" outlineLevel="0" collapsed="false">
      <c r="A315" s="41" t="n">
        <v>1938</v>
      </c>
      <c r="B315" s="42" t="n">
        <v>9</v>
      </c>
      <c r="C315" s="43" t="s">
        <v>33</v>
      </c>
      <c r="D315" s="44" t="n">
        <v>363560.3136</v>
      </c>
      <c r="E315" s="37" t="s">
        <v>29</v>
      </c>
      <c r="F315" s="45" t="n">
        <v>0</v>
      </c>
      <c r="G315" s="5" t="n">
        <v>0</v>
      </c>
      <c r="H315" s="5" t="n">
        <v>0</v>
      </c>
      <c r="I315" s="51" t="n">
        <v>987</v>
      </c>
      <c r="J315" s="0" t="s">
        <v>38</v>
      </c>
      <c r="AN315" s="39" t="n">
        <f aca="false">DATE(A315,B315,1)</f>
        <v>14124</v>
      </c>
    </row>
    <row r="316" customFormat="false" ht="12.75" hidden="false" customHeight="false" outlineLevel="0" collapsed="false">
      <c r="A316" s="41" t="n">
        <v>1938</v>
      </c>
      <c r="B316" s="42" t="n">
        <v>10</v>
      </c>
      <c r="C316" s="43" t="s">
        <v>35</v>
      </c>
      <c r="D316" s="44" t="n">
        <v>168948.42624</v>
      </c>
      <c r="E316" s="37" t="s">
        <v>29</v>
      </c>
      <c r="F316" s="45" t="n">
        <v>0</v>
      </c>
      <c r="G316" s="5" t="n">
        <v>0</v>
      </c>
      <c r="H316" s="5" t="n">
        <v>0</v>
      </c>
      <c r="I316" s="51" t="n">
        <v>987</v>
      </c>
      <c r="J316" s="0" t="s">
        <v>38</v>
      </c>
      <c r="AN316" s="39" t="n">
        <f aca="false">DATE(A316,B316,1)</f>
        <v>14154</v>
      </c>
    </row>
    <row r="317" customFormat="false" ht="12.75" hidden="false" customHeight="false" outlineLevel="0" collapsed="false">
      <c r="A317" s="41" t="n">
        <v>1938</v>
      </c>
      <c r="B317" s="42" t="n">
        <v>11</v>
      </c>
      <c r="C317" s="43" t="s">
        <v>35</v>
      </c>
      <c r="D317" s="44" t="n">
        <v>210413.23776</v>
      </c>
      <c r="E317" s="37" t="s">
        <v>29</v>
      </c>
      <c r="F317" s="45" t="n">
        <v>0</v>
      </c>
      <c r="G317" s="5" t="n">
        <v>0</v>
      </c>
      <c r="H317" s="5" t="n">
        <v>0</v>
      </c>
      <c r="I317" s="51" t="n">
        <v>987</v>
      </c>
      <c r="J317" s="0" t="s">
        <v>38</v>
      </c>
      <c r="AN317" s="39" t="n">
        <f aca="false">DATE(A317,B317,1)</f>
        <v>14185</v>
      </c>
    </row>
    <row r="318" customFormat="false" ht="12.75" hidden="false" customHeight="false" outlineLevel="0" collapsed="false">
      <c r="A318" s="41" t="n">
        <v>1938</v>
      </c>
      <c r="B318" s="42" t="n">
        <v>12</v>
      </c>
      <c r="C318" s="43" t="s">
        <v>35</v>
      </c>
      <c r="D318" s="44" t="n">
        <v>506774.1888</v>
      </c>
      <c r="E318" s="37" t="s">
        <v>29</v>
      </c>
      <c r="F318" s="45" t="n">
        <v>0</v>
      </c>
      <c r="G318" s="5" t="n">
        <v>0</v>
      </c>
      <c r="H318" s="5" t="n">
        <v>0</v>
      </c>
      <c r="I318" s="51" t="n">
        <v>987</v>
      </c>
      <c r="J318" s="0" t="s">
        <v>38</v>
      </c>
      <c r="AN318" s="39" t="n">
        <f aca="false">DATE(A318,B318,1)</f>
        <v>14215</v>
      </c>
    </row>
    <row r="319" customFormat="false" ht="12.75" hidden="false" customHeight="false" outlineLevel="0" collapsed="false">
      <c r="A319" s="41" t="n">
        <v>1939</v>
      </c>
      <c r="B319" s="42" t="n">
        <v>1</v>
      </c>
      <c r="C319" s="43" t="s">
        <v>26</v>
      </c>
      <c r="D319" s="44" t="n">
        <v>204318.8928</v>
      </c>
      <c r="E319" s="37" t="s">
        <v>29</v>
      </c>
      <c r="F319" s="45" t="n">
        <v>0</v>
      </c>
      <c r="G319" s="5" t="n">
        <v>0</v>
      </c>
      <c r="H319" s="5" t="n">
        <v>0</v>
      </c>
      <c r="I319" s="51" t="n">
        <v>987</v>
      </c>
      <c r="J319" s="0" t="s">
        <v>38</v>
      </c>
      <c r="AN319" s="39" t="n">
        <f aca="false">DATE(A319,B319,1)</f>
        <v>14246</v>
      </c>
    </row>
    <row r="320" customFormat="false" ht="12.75" hidden="false" customHeight="false" outlineLevel="0" collapsed="false">
      <c r="A320" s="41" t="n">
        <v>1939</v>
      </c>
      <c r="B320" s="42" t="n">
        <v>2</v>
      </c>
      <c r="C320" s="43" t="s">
        <v>26</v>
      </c>
      <c r="D320" s="44" t="n">
        <v>435328.8192</v>
      </c>
      <c r="E320" s="37" t="s">
        <v>29</v>
      </c>
      <c r="F320" s="45" t="n">
        <v>0</v>
      </c>
      <c r="G320" s="5" t="n">
        <v>0</v>
      </c>
      <c r="H320" s="5" t="n">
        <v>0</v>
      </c>
      <c r="I320" s="51" t="n">
        <v>987</v>
      </c>
      <c r="J320" s="0" t="s">
        <v>38</v>
      </c>
      <c r="AN320" s="39" t="n">
        <f aca="false">DATE(A320,B320,1)</f>
        <v>14277</v>
      </c>
    </row>
    <row r="321" customFormat="false" ht="12.75" hidden="false" customHeight="false" outlineLevel="0" collapsed="false">
      <c r="A321" s="41" t="n">
        <v>1939</v>
      </c>
      <c r="B321" s="42" t="n">
        <v>3</v>
      </c>
      <c r="C321" s="43" t="s">
        <v>26</v>
      </c>
      <c r="D321" s="44" t="n">
        <v>507129.6384</v>
      </c>
      <c r="E321" s="37" t="s">
        <v>29</v>
      </c>
      <c r="F321" s="45" t="n">
        <v>0</v>
      </c>
      <c r="G321" s="5" t="n">
        <v>0</v>
      </c>
      <c r="H321" s="5" t="n">
        <v>0</v>
      </c>
      <c r="I321" s="51" t="n">
        <v>987</v>
      </c>
      <c r="J321" s="0" t="s">
        <v>38</v>
      </c>
      <c r="AN321" s="39" t="n">
        <f aca="false">DATE(A321,B321,1)</f>
        <v>14305</v>
      </c>
    </row>
    <row r="322" customFormat="false" ht="12.75" hidden="false" customHeight="false" outlineLevel="0" collapsed="false">
      <c r="A322" s="41" t="n">
        <v>1939</v>
      </c>
      <c r="B322" s="42" t="n">
        <v>4</v>
      </c>
      <c r="C322" s="43" t="s">
        <v>31</v>
      </c>
      <c r="D322" s="44" t="n">
        <v>536211.8784</v>
      </c>
      <c r="E322" s="37" t="s">
        <v>29</v>
      </c>
      <c r="F322" s="45" t="n">
        <v>0</v>
      </c>
      <c r="G322" s="5" t="n">
        <v>0</v>
      </c>
      <c r="H322" s="5" t="n">
        <v>0</v>
      </c>
      <c r="I322" s="51" t="n">
        <v>987</v>
      </c>
      <c r="J322" s="0" t="s">
        <v>38</v>
      </c>
      <c r="AN322" s="39" t="n">
        <f aca="false">DATE(A322,B322,1)</f>
        <v>14336</v>
      </c>
    </row>
    <row r="323" customFormat="false" ht="12.75" hidden="false" customHeight="false" outlineLevel="0" collapsed="false">
      <c r="A323" s="41" t="n">
        <v>1939</v>
      </c>
      <c r="B323" s="42" t="n">
        <v>5</v>
      </c>
      <c r="C323" s="43" t="s">
        <v>31</v>
      </c>
      <c r="D323" s="44" t="n">
        <v>177556.76928</v>
      </c>
      <c r="E323" s="37" t="s">
        <v>29</v>
      </c>
      <c r="F323" s="45" t="n">
        <v>0</v>
      </c>
      <c r="G323" s="5" t="n">
        <v>0</v>
      </c>
      <c r="H323" s="5" t="n">
        <v>0</v>
      </c>
      <c r="I323" s="51" t="n">
        <v>987</v>
      </c>
      <c r="J323" s="0" t="s">
        <v>38</v>
      </c>
      <c r="AN323" s="39" t="n">
        <f aca="false">DATE(A323,B323,1)</f>
        <v>14366</v>
      </c>
    </row>
    <row r="324" customFormat="false" ht="12.75" hidden="false" customHeight="false" outlineLevel="0" collapsed="false">
      <c r="A324" s="41" t="n">
        <v>1939</v>
      </c>
      <c r="B324" s="42" t="n">
        <v>6</v>
      </c>
      <c r="C324" s="43" t="s">
        <v>31</v>
      </c>
      <c r="D324" s="44" t="n">
        <v>82632.33792</v>
      </c>
      <c r="E324" s="37" t="s">
        <v>29</v>
      </c>
      <c r="F324" s="45" t="n">
        <v>0</v>
      </c>
      <c r="G324" s="5" t="n">
        <v>0</v>
      </c>
      <c r="H324" s="5" t="n">
        <v>0</v>
      </c>
      <c r="I324" s="51" t="n">
        <v>987</v>
      </c>
      <c r="J324" s="0" t="s">
        <v>38</v>
      </c>
      <c r="AN324" s="39" t="n">
        <f aca="false">DATE(A324,B324,1)</f>
        <v>14397</v>
      </c>
    </row>
    <row r="325" customFormat="false" ht="12.75" hidden="false" customHeight="false" outlineLevel="0" collapsed="false">
      <c r="A325" s="41" t="n">
        <v>1939</v>
      </c>
      <c r="B325" s="42" t="n">
        <v>7</v>
      </c>
      <c r="C325" s="43" t="s">
        <v>33</v>
      </c>
      <c r="D325" s="44" t="n">
        <v>57123.98208</v>
      </c>
      <c r="E325" s="37" t="s">
        <v>29</v>
      </c>
      <c r="F325" s="45" t="n">
        <v>0</v>
      </c>
      <c r="G325" s="5" t="n">
        <v>0</v>
      </c>
      <c r="H325" s="5" t="n">
        <v>0</v>
      </c>
      <c r="I325" s="51" t="n">
        <v>987</v>
      </c>
      <c r="J325" s="0" t="s">
        <v>38</v>
      </c>
      <c r="AN325" s="39" t="n">
        <f aca="false">DATE(A325,B325,1)</f>
        <v>14427</v>
      </c>
    </row>
    <row r="326" customFormat="false" ht="12.75" hidden="false" customHeight="false" outlineLevel="0" collapsed="false">
      <c r="A326" s="41" t="n">
        <v>1939</v>
      </c>
      <c r="B326" s="42" t="n">
        <v>8</v>
      </c>
      <c r="C326" s="43" t="s">
        <v>33</v>
      </c>
      <c r="D326" s="44" t="n">
        <v>58384.21248</v>
      </c>
      <c r="E326" s="37" t="s">
        <v>29</v>
      </c>
      <c r="F326" s="45" t="n">
        <v>0</v>
      </c>
      <c r="G326" s="5" t="n">
        <v>0</v>
      </c>
      <c r="H326" s="5" t="n">
        <v>0</v>
      </c>
      <c r="I326" s="51" t="n">
        <v>987</v>
      </c>
      <c r="J326" s="0" t="s">
        <v>38</v>
      </c>
      <c r="AN326" s="39" t="n">
        <f aca="false">DATE(A326,B326,1)</f>
        <v>14458</v>
      </c>
    </row>
    <row r="327" customFormat="false" ht="12.75" hidden="false" customHeight="false" outlineLevel="0" collapsed="false">
      <c r="A327" s="41" t="n">
        <v>1939</v>
      </c>
      <c r="B327" s="42" t="n">
        <v>9</v>
      </c>
      <c r="C327" s="43" t="s">
        <v>33</v>
      </c>
      <c r="D327" s="44" t="n">
        <v>40417.85088</v>
      </c>
      <c r="E327" s="37" t="s">
        <v>29</v>
      </c>
      <c r="F327" s="45" t="n">
        <v>0</v>
      </c>
      <c r="G327" s="5" t="n">
        <v>0</v>
      </c>
      <c r="H327" s="5" t="n">
        <v>0</v>
      </c>
      <c r="I327" s="51" t="n">
        <v>987</v>
      </c>
      <c r="J327" s="0" t="s">
        <v>38</v>
      </c>
      <c r="AN327" s="39" t="n">
        <f aca="false">DATE(A327,B327,1)</f>
        <v>14489</v>
      </c>
    </row>
    <row r="328" customFormat="false" ht="12.75" hidden="false" customHeight="false" outlineLevel="0" collapsed="false">
      <c r="A328" s="41" t="n">
        <v>1939</v>
      </c>
      <c r="B328" s="42" t="n">
        <v>10</v>
      </c>
      <c r="C328" s="43" t="s">
        <v>35</v>
      </c>
      <c r="D328" s="44" t="n">
        <v>76214.85696</v>
      </c>
      <c r="E328" s="37" t="n">
        <v>57559.478</v>
      </c>
      <c r="F328" s="45" t="n">
        <v>0</v>
      </c>
      <c r="G328" s="5" t="n">
        <v>0</v>
      </c>
      <c r="H328" s="5" t="n">
        <v>0</v>
      </c>
      <c r="I328" s="51" t="n">
        <v>987</v>
      </c>
      <c r="J328" s="0" t="s">
        <v>38</v>
      </c>
      <c r="AN328" s="39" t="n">
        <f aca="false">DATE(A328,B328,1)</f>
        <v>14519</v>
      </c>
    </row>
    <row r="329" customFormat="false" ht="12.75" hidden="false" customHeight="false" outlineLevel="0" collapsed="false">
      <c r="A329" s="41" t="n">
        <v>1939</v>
      </c>
      <c r="B329" s="42" t="n">
        <v>11</v>
      </c>
      <c r="C329" s="43" t="s">
        <v>35</v>
      </c>
      <c r="D329" s="44" t="n">
        <v>145669.7088</v>
      </c>
      <c r="E329" s="37" t="n">
        <v>109483.22</v>
      </c>
      <c r="F329" s="45" t="n">
        <v>0</v>
      </c>
      <c r="G329" s="5" t="n">
        <v>0</v>
      </c>
      <c r="H329" s="5" t="n">
        <v>0</v>
      </c>
      <c r="I329" s="51" t="n">
        <v>987</v>
      </c>
      <c r="J329" s="0" t="s">
        <v>38</v>
      </c>
      <c r="AN329" s="39" t="n">
        <f aca="false">DATE(A329,B329,1)</f>
        <v>14550</v>
      </c>
    </row>
    <row r="330" customFormat="false" ht="12.75" hidden="false" customHeight="false" outlineLevel="0" collapsed="false">
      <c r="A330" s="41" t="n">
        <v>1939</v>
      </c>
      <c r="B330" s="42" t="n">
        <v>12</v>
      </c>
      <c r="C330" s="43" t="s">
        <v>35</v>
      </c>
      <c r="D330" s="44" t="n">
        <v>115501.73184</v>
      </c>
      <c r="E330" s="37" t="n">
        <v>81369.17</v>
      </c>
      <c r="F330" s="45" t="n">
        <v>0</v>
      </c>
      <c r="G330" s="5" t="n">
        <v>0</v>
      </c>
      <c r="H330" s="5" t="n">
        <v>0</v>
      </c>
      <c r="I330" s="51" t="n">
        <v>987</v>
      </c>
      <c r="J330" s="0" t="s">
        <v>38</v>
      </c>
      <c r="AN330" s="39" t="n">
        <f aca="false">DATE(A330,B330,1)</f>
        <v>14580</v>
      </c>
    </row>
    <row r="331" customFormat="false" ht="12.75" hidden="false" customHeight="false" outlineLevel="0" collapsed="false">
      <c r="A331" s="41" t="n">
        <v>1940</v>
      </c>
      <c r="B331" s="42" t="n">
        <v>1</v>
      </c>
      <c r="C331" s="43" t="s">
        <v>26</v>
      </c>
      <c r="D331" s="44" t="n">
        <v>90801.216</v>
      </c>
      <c r="E331" s="37" t="n">
        <v>40070.6</v>
      </c>
      <c r="F331" s="45" t="n">
        <v>0</v>
      </c>
      <c r="G331" s="5" t="n">
        <v>0</v>
      </c>
      <c r="H331" s="5" t="n">
        <v>0</v>
      </c>
      <c r="I331" s="51" t="n">
        <v>987</v>
      </c>
      <c r="J331" s="0" t="s">
        <v>38</v>
      </c>
      <c r="AN331" s="39" t="n">
        <f aca="false">DATE(A331,B331,1)</f>
        <v>14611</v>
      </c>
    </row>
    <row r="332" customFormat="false" ht="12.75" hidden="false" customHeight="false" outlineLevel="0" collapsed="false">
      <c r="A332" s="41" t="n">
        <v>1940</v>
      </c>
      <c r="B332" s="42" t="n">
        <v>2</v>
      </c>
      <c r="C332" s="43" t="s">
        <v>26</v>
      </c>
      <c r="D332" s="44" t="n">
        <v>86988.2112</v>
      </c>
      <c r="E332" s="37" t="n">
        <v>34092.325</v>
      </c>
      <c r="F332" s="45" t="n">
        <v>0</v>
      </c>
      <c r="G332" s="5" t="n">
        <v>0</v>
      </c>
      <c r="H332" s="5" t="n">
        <v>0</v>
      </c>
      <c r="I332" s="51" t="n">
        <v>987</v>
      </c>
      <c r="J332" s="0" t="s">
        <v>38</v>
      </c>
      <c r="AN332" s="39" t="n">
        <f aca="false">DATE(A332,B332,1)</f>
        <v>14642</v>
      </c>
    </row>
    <row r="333" customFormat="false" ht="12.75" hidden="false" customHeight="false" outlineLevel="0" collapsed="false">
      <c r="A333" s="41" t="n">
        <v>1940</v>
      </c>
      <c r="B333" s="42" t="n">
        <v>3</v>
      </c>
      <c r="C333" s="43" t="s">
        <v>26</v>
      </c>
      <c r="D333" s="44" t="n">
        <v>349839.95904</v>
      </c>
      <c r="E333" s="37" t="n">
        <v>158472.76</v>
      </c>
      <c r="F333" s="45" t="n">
        <v>0</v>
      </c>
      <c r="G333" s="5" t="n">
        <v>0</v>
      </c>
      <c r="H333" s="5" t="n">
        <v>0</v>
      </c>
      <c r="I333" s="51" t="n">
        <v>987</v>
      </c>
      <c r="J333" s="0" t="s">
        <v>38</v>
      </c>
      <c r="AN333" s="39" t="n">
        <f aca="false">DATE(A333,B333,1)</f>
        <v>14671</v>
      </c>
    </row>
    <row r="334" customFormat="false" ht="12.75" hidden="false" customHeight="false" outlineLevel="0" collapsed="false">
      <c r="A334" s="41" t="n">
        <v>1940</v>
      </c>
      <c r="B334" s="42" t="n">
        <v>4</v>
      </c>
      <c r="C334" s="43" t="s">
        <v>31</v>
      </c>
      <c r="D334" s="44" t="n">
        <v>1021303.6416</v>
      </c>
      <c r="E334" s="37" t="n">
        <v>611981.47</v>
      </c>
      <c r="F334" s="45" t="n">
        <v>0</v>
      </c>
      <c r="G334" s="5" t="n">
        <v>0</v>
      </c>
      <c r="H334" s="5" t="n">
        <v>0</v>
      </c>
      <c r="I334" s="51" t="n">
        <v>987</v>
      </c>
      <c r="J334" s="0" t="s">
        <v>38</v>
      </c>
      <c r="AN334" s="39" t="n">
        <f aca="false">DATE(A334,B334,1)</f>
        <v>14702</v>
      </c>
    </row>
    <row r="335" customFormat="false" ht="12.75" hidden="false" customHeight="false" outlineLevel="0" collapsed="false">
      <c r="A335" s="41" t="n">
        <v>1940</v>
      </c>
      <c r="B335" s="42" t="n">
        <v>5</v>
      </c>
      <c r="C335" s="43" t="s">
        <v>31</v>
      </c>
      <c r="D335" s="44" t="n">
        <v>317364.79104</v>
      </c>
      <c r="E335" s="37" t="n">
        <v>168018.611</v>
      </c>
      <c r="F335" s="45" t="n">
        <v>0</v>
      </c>
      <c r="G335" s="5" t="n">
        <v>0</v>
      </c>
      <c r="H335" s="5" t="n">
        <v>0</v>
      </c>
      <c r="I335" s="51" t="n">
        <v>987</v>
      </c>
      <c r="J335" s="0" t="s">
        <v>38</v>
      </c>
      <c r="AN335" s="39" t="n">
        <f aca="false">DATE(A335,B335,1)</f>
        <v>14732</v>
      </c>
    </row>
    <row r="336" customFormat="false" ht="12.75" hidden="false" customHeight="false" outlineLevel="0" collapsed="false">
      <c r="A336" s="41" t="n">
        <v>1940</v>
      </c>
      <c r="B336" s="42" t="n">
        <v>6</v>
      </c>
      <c r="C336" s="43" t="s">
        <v>31</v>
      </c>
      <c r="D336" s="44" t="n">
        <v>226317.99168</v>
      </c>
      <c r="E336" s="37" t="n">
        <v>104254.653</v>
      </c>
      <c r="F336" s="45" t="n">
        <v>0</v>
      </c>
      <c r="G336" s="5" t="n">
        <v>0</v>
      </c>
      <c r="H336" s="5" t="n">
        <v>0</v>
      </c>
      <c r="I336" s="51" t="n">
        <v>987</v>
      </c>
      <c r="J336" s="0" t="s">
        <v>38</v>
      </c>
      <c r="AN336" s="39" t="n">
        <f aca="false">DATE(A336,B336,1)</f>
        <v>14763</v>
      </c>
    </row>
    <row r="337" customFormat="false" ht="12.75" hidden="false" customHeight="false" outlineLevel="0" collapsed="false">
      <c r="A337" s="41" t="n">
        <v>1940</v>
      </c>
      <c r="B337" s="42" t="n">
        <v>7</v>
      </c>
      <c r="C337" s="43" t="s">
        <v>33</v>
      </c>
      <c r="D337" s="44" t="n">
        <v>115042.87872</v>
      </c>
      <c r="E337" s="37" t="n">
        <v>62839.749</v>
      </c>
      <c r="F337" s="45" t="n">
        <v>0</v>
      </c>
      <c r="G337" s="5" t="n">
        <v>0</v>
      </c>
      <c r="H337" s="5" t="n">
        <v>0</v>
      </c>
      <c r="I337" s="51" t="n">
        <v>987</v>
      </c>
      <c r="J337" s="0" t="s">
        <v>38</v>
      </c>
      <c r="AN337" s="39" t="n">
        <f aca="false">DATE(A337,B337,1)</f>
        <v>14793</v>
      </c>
    </row>
    <row r="338" customFormat="false" ht="12.75" hidden="false" customHeight="false" outlineLevel="0" collapsed="false">
      <c r="A338" s="41" t="n">
        <v>1940</v>
      </c>
      <c r="B338" s="42" t="n">
        <v>8</v>
      </c>
      <c r="C338" s="43" t="s">
        <v>33</v>
      </c>
      <c r="D338" s="44" t="n">
        <v>69513.01632</v>
      </c>
      <c r="E338" s="37" t="n">
        <v>36817.7721</v>
      </c>
      <c r="F338" s="45" t="n">
        <v>0</v>
      </c>
      <c r="G338" s="5" t="n">
        <v>0</v>
      </c>
      <c r="H338" s="5" t="n">
        <v>0</v>
      </c>
      <c r="I338" s="51" t="n">
        <v>987</v>
      </c>
      <c r="J338" s="0" t="s">
        <v>38</v>
      </c>
      <c r="AN338" s="39" t="n">
        <f aca="false">DATE(A338,B338,1)</f>
        <v>14824</v>
      </c>
    </row>
    <row r="339" customFormat="false" ht="12.75" hidden="false" customHeight="false" outlineLevel="0" collapsed="false">
      <c r="A339" s="41" t="n">
        <v>1940</v>
      </c>
      <c r="B339" s="42" t="n">
        <v>9</v>
      </c>
      <c r="C339" s="43" t="s">
        <v>33</v>
      </c>
      <c r="D339" s="44" t="n">
        <v>180342.2016</v>
      </c>
      <c r="E339" s="37" t="n">
        <v>78137.67</v>
      </c>
      <c r="F339" s="45" t="n">
        <v>0</v>
      </c>
      <c r="G339" s="5" t="n">
        <v>0</v>
      </c>
      <c r="H339" s="5" t="n">
        <v>0</v>
      </c>
      <c r="I339" s="51" t="n">
        <v>987</v>
      </c>
      <c r="J339" s="0" t="s">
        <v>38</v>
      </c>
      <c r="AN339" s="39" t="n">
        <f aca="false">DATE(A339,B339,1)</f>
        <v>14855</v>
      </c>
    </row>
    <row r="340" customFormat="false" ht="12.75" hidden="false" customHeight="false" outlineLevel="0" collapsed="false">
      <c r="A340" s="41" t="n">
        <v>1940</v>
      </c>
      <c r="B340" s="42" t="n">
        <v>10</v>
      </c>
      <c r="C340" s="43" t="s">
        <v>35</v>
      </c>
      <c r="D340" s="44" t="n">
        <v>89780.10624</v>
      </c>
      <c r="E340" s="37" t="n">
        <v>49991.305</v>
      </c>
      <c r="F340" s="45" t="n">
        <v>0</v>
      </c>
      <c r="G340" s="5" t="n">
        <v>0</v>
      </c>
      <c r="H340" s="5" t="n">
        <v>0</v>
      </c>
      <c r="I340" s="51" t="n">
        <v>987</v>
      </c>
      <c r="J340" s="0" t="s">
        <v>38</v>
      </c>
      <c r="AN340" s="39" t="n">
        <f aca="false">DATE(A340,B340,1)</f>
        <v>14885</v>
      </c>
    </row>
    <row r="341" customFormat="false" ht="12.75" hidden="false" customHeight="false" outlineLevel="0" collapsed="false">
      <c r="A341" s="41" t="n">
        <v>1940</v>
      </c>
      <c r="B341" s="42" t="n">
        <v>11</v>
      </c>
      <c r="C341" s="43" t="s">
        <v>35</v>
      </c>
      <c r="D341" s="44" t="n">
        <v>269909.03808</v>
      </c>
      <c r="E341" s="37" t="n">
        <v>134792.328</v>
      </c>
      <c r="F341" s="45" t="n">
        <v>0</v>
      </c>
      <c r="G341" s="5" t="n">
        <v>0</v>
      </c>
      <c r="H341" s="5" t="n">
        <v>0</v>
      </c>
      <c r="I341" s="51" t="n">
        <v>987</v>
      </c>
      <c r="J341" s="0" t="s">
        <v>38</v>
      </c>
      <c r="AN341" s="39" t="n">
        <f aca="false">DATE(A341,B341,1)</f>
        <v>14916</v>
      </c>
    </row>
    <row r="342" customFormat="false" ht="12.75" hidden="false" customHeight="false" outlineLevel="0" collapsed="false">
      <c r="A342" s="41" t="n">
        <v>1940</v>
      </c>
      <c r="B342" s="42" t="n">
        <v>12</v>
      </c>
      <c r="C342" s="43" t="s">
        <v>35</v>
      </c>
      <c r="D342" s="44" t="n">
        <v>292076.16768</v>
      </c>
      <c r="E342" s="37" t="n">
        <v>175903.471</v>
      </c>
      <c r="F342" s="45" t="n">
        <v>0</v>
      </c>
      <c r="G342" s="5" t="n">
        <v>0</v>
      </c>
      <c r="H342" s="5" t="n">
        <v>0</v>
      </c>
      <c r="I342" s="51" t="n">
        <v>987</v>
      </c>
      <c r="J342" s="0" t="s">
        <v>38</v>
      </c>
      <c r="AN342" s="39" t="n">
        <f aca="false">DATE(A342,B342,1)</f>
        <v>14946</v>
      </c>
    </row>
    <row r="343" customFormat="false" ht="12.75" hidden="false" customHeight="false" outlineLevel="0" collapsed="false">
      <c r="A343" s="41" t="n">
        <v>1941</v>
      </c>
      <c r="B343" s="42" t="n">
        <v>1</v>
      </c>
      <c r="C343" s="43" t="s">
        <v>26</v>
      </c>
      <c r="D343" s="44" t="n">
        <v>239379.1488</v>
      </c>
      <c r="E343" s="37" t="n">
        <v>124205.934</v>
      </c>
      <c r="F343" s="45" t="n">
        <v>0</v>
      </c>
      <c r="G343" s="5" t="n">
        <v>0</v>
      </c>
      <c r="H343" s="5" t="n">
        <v>0</v>
      </c>
      <c r="I343" s="51" t="n">
        <v>987</v>
      </c>
      <c r="J343" s="0" t="s">
        <v>38</v>
      </c>
      <c r="AN343" s="39" t="n">
        <f aca="false">DATE(A343,B343,1)</f>
        <v>14977</v>
      </c>
    </row>
    <row r="344" customFormat="false" ht="12.75" hidden="false" customHeight="false" outlineLevel="0" collapsed="false">
      <c r="A344" s="41" t="n">
        <v>1941</v>
      </c>
      <c r="B344" s="42" t="n">
        <v>2</v>
      </c>
      <c r="C344" s="43" t="s">
        <v>26</v>
      </c>
      <c r="D344" s="44" t="n">
        <v>178564.9536</v>
      </c>
      <c r="E344" s="37" t="n">
        <v>98728.788</v>
      </c>
      <c r="F344" s="45" t="n">
        <v>0</v>
      </c>
      <c r="G344" s="5" t="n">
        <v>0</v>
      </c>
      <c r="H344" s="5" t="n">
        <v>0</v>
      </c>
      <c r="I344" s="51" t="n">
        <v>987</v>
      </c>
      <c r="J344" s="0" t="s">
        <v>38</v>
      </c>
      <c r="AN344" s="39" t="n">
        <f aca="false">DATE(A344,B344,1)</f>
        <v>15008</v>
      </c>
    </row>
    <row r="345" customFormat="false" ht="12.75" hidden="false" customHeight="false" outlineLevel="0" collapsed="false">
      <c r="A345" s="41" t="n">
        <v>1941</v>
      </c>
      <c r="B345" s="42" t="n">
        <v>3</v>
      </c>
      <c r="C345" s="43" t="s">
        <v>26</v>
      </c>
      <c r="D345" s="44" t="n">
        <v>243347.25888</v>
      </c>
      <c r="E345" s="37" t="n">
        <v>116922.133</v>
      </c>
      <c r="F345" s="45" t="n">
        <v>0</v>
      </c>
      <c r="G345" s="5" t="n">
        <v>0</v>
      </c>
      <c r="H345" s="5" t="n">
        <v>0</v>
      </c>
      <c r="I345" s="51" t="n">
        <v>987</v>
      </c>
      <c r="J345" s="0" t="s">
        <v>38</v>
      </c>
      <c r="AN345" s="39" t="n">
        <f aca="false">DATE(A345,B345,1)</f>
        <v>15036</v>
      </c>
    </row>
    <row r="346" customFormat="false" ht="12.75" hidden="false" customHeight="false" outlineLevel="0" collapsed="false">
      <c r="A346" s="41" t="n">
        <v>1941</v>
      </c>
      <c r="B346" s="42" t="n">
        <v>4</v>
      </c>
      <c r="C346" s="43" t="s">
        <v>31</v>
      </c>
      <c r="D346" s="44" t="n">
        <v>422862.23232</v>
      </c>
      <c r="E346" s="37" t="n">
        <v>254842.553</v>
      </c>
      <c r="F346" s="45" t="n">
        <v>0</v>
      </c>
      <c r="G346" s="5" t="n">
        <v>0</v>
      </c>
      <c r="H346" s="5" t="n">
        <v>0</v>
      </c>
      <c r="I346" s="51" t="n">
        <v>987</v>
      </c>
      <c r="J346" s="0" t="s">
        <v>38</v>
      </c>
      <c r="AN346" s="39" t="n">
        <f aca="false">DATE(A346,B346,1)</f>
        <v>15067</v>
      </c>
    </row>
    <row r="347" customFormat="false" ht="12.75" hidden="false" customHeight="false" outlineLevel="0" collapsed="false">
      <c r="A347" s="41" t="n">
        <v>1941</v>
      </c>
      <c r="B347" s="42" t="n">
        <v>5</v>
      </c>
      <c r="C347" s="43" t="s">
        <v>31</v>
      </c>
      <c r="D347" s="44" t="n">
        <v>110312.16768</v>
      </c>
      <c r="E347" s="37" t="n">
        <v>60377.346</v>
      </c>
      <c r="F347" s="45" t="n">
        <v>0</v>
      </c>
      <c r="G347" s="5" t="n">
        <v>0</v>
      </c>
      <c r="H347" s="5" t="n">
        <v>0</v>
      </c>
      <c r="I347" s="51" t="n">
        <v>987</v>
      </c>
      <c r="J347" s="0" t="s">
        <v>38</v>
      </c>
      <c r="AN347" s="39" t="n">
        <f aca="false">DATE(A347,B347,1)</f>
        <v>15097</v>
      </c>
    </row>
    <row r="348" customFormat="false" ht="12.75" hidden="false" customHeight="false" outlineLevel="0" collapsed="false">
      <c r="A348" s="41" t="n">
        <v>1941</v>
      </c>
      <c r="B348" s="42" t="n">
        <v>6</v>
      </c>
      <c r="C348" s="43" t="s">
        <v>31</v>
      </c>
      <c r="D348" s="44" t="n">
        <v>97606.46016</v>
      </c>
      <c r="E348" s="37" t="n">
        <v>45331.482</v>
      </c>
      <c r="F348" s="45" t="n">
        <v>0</v>
      </c>
      <c r="G348" s="5" t="n">
        <v>0</v>
      </c>
      <c r="H348" s="5" t="n">
        <v>0</v>
      </c>
      <c r="I348" s="51" t="n">
        <v>987</v>
      </c>
      <c r="J348" s="0" t="s">
        <v>38</v>
      </c>
      <c r="AN348" s="39" t="n">
        <f aca="false">DATE(A348,B348,1)</f>
        <v>15128</v>
      </c>
    </row>
    <row r="349" customFormat="false" ht="12.75" hidden="false" customHeight="false" outlineLevel="0" collapsed="false">
      <c r="A349" s="41" t="n">
        <v>1941</v>
      </c>
      <c r="B349" s="42" t="n">
        <v>7</v>
      </c>
      <c r="C349" s="43" t="s">
        <v>33</v>
      </c>
      <c r="D349" s="44" t="n">
        <v>99726.23232</v>
      </c>
      <c r="E349" s="37" t="n">
        <v>36091.3309</v>
      </c>
      <c r="F349" s="45" t="n">
        <v>0</v>
      </c>
      <c r="G349" s="5" t="n">
        <v>0</v>
      </c>
      <c r="H349" s="5" t="n">
        <v>0</v>
      </c>
      <c r="I349" s="51" t="n">
        <v>987</v>
      </c>
      <c r="J349" s="0" t="s">
        <v>38</v>
      </c>
      <c r="AN349" s="39" t="n">
        <f aca="false">DATE(A349,B349,1)</f>
        <v>15158</v>
      </c>
    </row>
    <row r="350" customFormat="false" ht="12.75" hidden="false" customHeight="false" outlineLevel="0" collapsed="false">
      <c r="A350" s="41" t="n">
        <v>1941</v>
      </c>
      <c r="B350" s="42" t="n">
        <v>8</v>
      </c>
      <c r="C350" s="43" t="s">
        <v>33</v>
      </c>
      <c r="D350" s="44" t="n">
        <v>83142.8928</v>
      </c>
      <c r="E350" s="37" t="n">
        <v>40316.8403</v>
      </c>
      <c r="F350" s="45" t="n">
        <v>0</v>
      </c>
      <c r="G350" s="5" t="n">
        <v>0</v>
      </c>
      <c r="H350" s="5" t="n">
        <v>0</v>
      </c>
      <c r="I350" s="51" t="n">
        <v>987</v>
      </c>
      <c r="J350" s="0" t="s">
        <v>38</v>
      </c>
      <c r="AN350" s="39" t="n">
        <f aca="false">DATE(A350,B350,1)</f>
        <v>15189</v>
      </c>
    </row>
    <row r="351" customFormat="false" ht="12.75" hidden="false" customHeight="false" outlineLevel="0" collapsed="false">
      <c r="A351" s="41" t="n">
        <v>1941</v>
      </c>
      <c r="B351" s="42" t="n">
        <v>9</v>
      </c>
      <c r="C351" s="43" t="s">
        <v>33</v>
      </c>
      <c r="D351" s="44" t="n">
        <v>39674.63808</v>
      </c>
      <c r="E351" s="37" t="n">
        <v>17304.0362</v>
      </c>
      <c r="F351" s="45" t="n">
        <v>0</v>
      </c>
      <c r="G351" s="5" t="n">
        <v>0</v>
      </c>
      <c r="H351" s="5" t="n">
        <v>0</v>
      </c>
      <c r="I351" s="51" t="n">
        <v>987</v>
      </c>
      <c r="J351" s="0" t="s">
        <v>38</v>
      </c>
      <c r="AN351" s="39" t="n">
        <f aca="false">DATE(A351,B351,1)</f>
        <v>15220</v>
      </c>
    </row>
    <row r="352" customFormat="false" ht="12.75" hidden="false" customHeight="false" outlineLevel="0" collapsed="false">
      <c r="A352" s="41" t="n">
        <v>1941</v>
      </c>
      <c r="B352" s="42" t="n">
        <v>10</v>
      </c>
      <c r="C352" s="43" t="s">
        <v>35</v>
      </c>
      <c r="D352" s="44" t="n">
        <v>32688.43776</v>
      </c>
      <c r="E352" s="37" t="n">
        <v>16159.4389</v>
      </c>
      <c r="F352" s="45" t="n">
        <v>0</v>
      </c>
      <c r="G352" s="5" t="n">
        <v>0</v>
      </c>
      <c r="H352" s="5" t="n">
        <v>0</v>
      </c>
      <c r="I352" s="51" t="n">
        <v>987</v>
      </c>
      <c r="J352" s="0" t="s">
        <v>38</v>
      </c>
      <c r="AN352" s="39" t="n">
        <f aca="false">DATE(A352,B352,1)</f>
        <v>15250</v>
      </c>
    </row>
    <row r="353" customFormat="false" ht="12.75" hidden="false" customHeight="false" outlineLevel="0" collapsed="false">
      <c r="A353" s="41" t="n">
        <v>1941</v>
      </c>
      <c r="B353" s="42" t="n">
        <v>11</v>
      </c>
      <c r="C353" s="43" t="s">
        <v>35</v>
      </c>
      <c r="D353" s="44" t="n">
        <v>60904.67328</v>
      </c>
      <c r="E353" s="37" t="n">
        <v>32612.298</v>
      </c>
      <c r="F353" s="45" t="n">
        <v>0</v>
      </c>
      <c r="G353" s="5" t="n">
        <v>0</v>
      </c>
      <c r="H353" s="5" t="n">
        <v>0</v>
      </c>
      <c r="I353" s="51" t="n">
        <v>987</v>
      </c>
      <c r="J353" s="0" t="s">
        <v>38</v>
      </c>
      <c r="AN353" s="39" t="n">
        <f aca="false">DATE(A353,B353,1)</f>
        <v>15281</v>
      </c>
    </row>
    <row r="354" customFormat="false" ht="12.75" hidden="false" customHeight="false" outlineLevel="0" collapsed="false">
      <c r="A354" s="41" t="n">
        <v>1941</v>
      </c>
      <c r="B354" s="42" t="n">
        <v>12</v>
      </c>
      <c r="C354" s="43" t="s">
        <v>35</v>
      </c>
      <c r="D354" s="44" t="n">
        <v>150096.672</v>
      </c>
      <c r="E354" s="37" t="n">
        <v>83579.516</v>
      </c>
      <c r="F354" s="45" t="n">
        <v>0</v>
      </c>
      <c r="G354" s="5" t="n">
        <v>0</v>
      </c>
      <c r="H354" s="5" t="n">
        <v>0</v>
      </c>
      <c r="I354" s="51" t="n">
        <v>987</v>
      </c>
      <c r="J354" s="0" t="s">
        <v>38</v>
      </c>
      <c r="AN354" s="39" t="n">
        <f aca="false">DATE(A354,B354,1)</f>
        <v>15311</v>
      </c>
    </row>
    <row r="355" customFormat="false" ht="12.75" hidden="false" customHeight="false" outlineLevel="0" collapsed="false">
      <c r="A355" s="41" t="n">
        <v>1942</v>
      </c>
      <c r="B355" s="42" t="n">
        <v>1</v>
      </c>
      <c r="C355" s="43" t="s">
        <v>26</v>
      </c>
      <c r="D355" s="44" t="n">
        <v>163493.89056</v>
      </c>
      <c r="E355" s="37" t="n">
        <v>78900.304</v>
      </c>
      <c r="F355" s="45" t="n">
        <v>0</v>
      </c>
      <c r="G355" s="5" t="n">
        <v>0</v>
      </c>
      <c r="H355" s="5" t="n">
        <v>0</v>
      </c>
      <c r="I355" s="51" t="n">
        <v>987</v>
      </c>
      <c r="J355" s="0" t="s">
        <v>38</v>
      </c>
      <c r="AN355" s="39" t="n">
        <f aca="false">DATE(A355,B355,1)</f>
        <v>15342</v>
      </c>
    </row>
    <row r="356" customFormat="false" ht="12.75" hidden="false" customHeight="false" outlineLevel="0" collapsed="false">
      <c r="A356" s="41" t="n">
        <v>1942</v>
      </c>
      <c r="B356" s="42" t="n">
        <v>2</v>
      </c>
      <c r="C356" s="43" t="s">
        <v>26</v>
      </c>
      <c r="D356" s="44" t="n">
        <v>170072.93952</v>
      </c>
      <c r="E356" s="37" t="n">
        <v>61721.65</v>
      </c>
      <c r="F356" s="45" t="n">
        <v>0</v>
      </c>
      <c r="G356" s="5" t="n">
        <v>0</v>
      </c>
      <c r="H356" s="5" t="n">
        <v>0</v>
      </c>
      <c r="I356" s="51" t="n">
        <v>987</v>
      </c>
      <c r="J356" s="0" t="s">
        <v>38</v>
      </c>
      <c r="AN356" s="39" t="n">
        <f aca="false">DATE(A356,B356,1)</f>
        <v>15373</v>
      </c>
    </row>
    <row r="357" customFormat="false" ht="12.75" hidden="false" customHeight="false" outlineLevel="0" collapsed="false">
      <c r="A357" s="41" t="n">
        <v>1942</v>
      </c>
      <c r="B357" s="42" t="n">
        <v>3</v>
      </c>
      <c r="C357" s="43" t="s">
        <v>26</v>
      </c>
      <c r="D357" s="44" t="n">
        <v>446761.37088</v>
      </c>
      <c r="E357" s="37" t="n">
        <v>252787.319</v>
      </c>
      <c r="F357" s="45" t="n">
        <v>0</v>
      </c>
      <c r="G357" s="5" t="n">
        <v>0</v>
      </c>
      <c r="H357" s="5" t="n">
        <v>0</v>
      </c>
      <c r="I357" s="51" t="n">
        <v>987</v>
      </c>
      <c r="J357" s="0" t="s">
        <v>38</v>
      </c>
      <c r="AN357" s="39" t="n">
        <f aca="false">DATE(A357,B357,1)</f>
        <v>15401</v>
      </c>
    </row>
    <row r="358" customFormat="false" ht="12.75" hidden="false" customHeight="false" outlineLevel="0" collapsed="false">
      <c r="A358" s="41" t="n">
        <v>1942</v>
      </c>
      <c r="B358" s="42" t="n">
        <v>4</v>
      </c>
      <c r="C358" s="43" t="s">
        <v>31</v>
      </c>
      <c r="D358" s="44" t="n">
        <v>291236.01408</v>
      </c>
      <c r="E358" s="37" t="n">
        <v>168050.926</v>
      </c>
      <c r="F358" s="45" t="n">
        <v>0</v>
      </c>
      <c r="G358" s="5" t="n">
        <v>0</v>
      </c>
      <c r="H358" s="5" t="n">
        <v>0</v>
      </c>
      <c r="I358" s="51" t="n">
        <v>987</v>
      </c>
      <c r="J358" s="0" t="s">
        <v>38</v>
      </c>
      <c r="AN358" s="39" t="n">
        <f aca="false">DATE(A358,B358,1)</f>
        <v>15432</v>
      </c>
    </row>
    <row r="359" customFormat="false" ht="12.75" hidden="false" customHeight="false" outlineLevel="0" collapsed="false">
      <c r="A359" s="41" t="n">
        <v>1942</v>
      </c>
      <c r="B359" s="42" t="n">
        <v>5</v>
      </c>
      <c r="C359" s="43" t="s">
        <v>31</v>
      </c>
      <c r="D359" s="44" t="n">
        <v>387116.928</v>
      </c>
      <c r="E359" s="37" t="n">
        <v>203623.278</v>
      </c>
      <c r="F359" s="45" t="n">
        <v>0</v>
      </c>
      <c r="G359" s="5" t="n">
        <v>0</v>
      </c>
      <c r="H359" s="5" t="n">
        <v>0</v>
      </c>
      <c r="I359" s="51" t="n">
        <v>987</v>
      </c>
      <c r="J359" s="0" t="s">
        <v>38</v>
      </c>
      <c r="AN359" s="39" t="n">
        <f aca="false">DATE(A359,B359,1)</f>
        <v>15462</v>
      </c>
    </row>
    <row r="360" customFormat="false" ht="12.75" hidden="false" customHeight="false" outlineLevel="0" collapsed="false">
      <c r="A360" s="41" t="n">
        <v>1942</v>
      </c>
      <c r="B360" s="42" t="n">
        <v>6</v>
      </c>
      <c r="C360" s="43" t="s">
        <v>31</v>
      </c>
      <c r="D360" s="44" t="n">
        <v>235307.6352</v>
      </c>
      <c r="E360" s="37" t="n">
        <v>129505.594</v>
      </c>
      <c r="F360" s="45" t="n">
        <v>0</v>
      </c>
      <c r="G360" s="5" t="n">
        <v>0</v>
      </c>
      <c r="H360" s="5" t="n">
        <v>0</v>
      </c>
      <c r="I360" s="51" t="n">
        <v>987</v>
      </c>
      <c r="J360" s="0" t="s">
        <v>38</v>
      </c>
      <c r="AN360" s="39" t="n">
        <f aca="false">DATE(A360,B360,1)</f>
        <v>15493</v>
      </c>
    </row>
    <row r="361" customFormat="false" ht="12.75" hidden="false" customHeight="false" outlineLevel="0" collapsed="false">
      <c r="A361" s="41" t="n">
        <v>1942</v>
      </c>
      <c r="B361" s="42" t="n">
        <v>7</v>
      </c>
      <c r="C361" s="43" t="s">
        <v>33</v>
      </c>
      <c r="D361" s="44" t="n">
        <v>119566.78272</v>
      </c>
      <c r="E361" s="37" t="n">
        <v>56926.104</v>
      </c>
      <c r="F361" s="45" t="n">
        <v>0</v>
      </c>
      <c r="G361" s="5" t="n">
        <v>0</v>
      </c>
      <c r="H361" s="5" t="n">
        <v>0</v>
      </c>
      <c r="I361" s="51" t="n">
        <v>987</v>
      </c>
      <c r="J361" s="0" t="s">
        <v>38</v>
      </c>
      <c r="AN361" s="39" t="n">
        <f aca="false">DATE(A361,B361,1)</f>
        <v>15523</v>
      </c>
    </row>
    <row r="362" customFormat="false" ht="12.75" hidden="false" customHeight="false" outlineLevel="0" collapsed="false">
      <c r="A362" s="41" t="n">
        <v>1942</v>
      </c>
      <c r="B362" s="42" t="n">
        <v>8</v>
      </c>
      <c r="C362" s="43" t="s">
        <v>33</v>
      </c>
      <c r="D362" s="44" t="n">
        <v>268971.94368</v>
      </c>
      <c r="E362" s="37" t="n">
        <v>62639.396</v>
      </c>
      <c r="F362" s="45" t="n">
        <v>0</v>
      </c>
      <c r="G362" s="5" t="n">
        <v>0</v>
      </c>
      <c r="H362" s="5" t="n">
        <v>0</v>
      </c>
      <c r="I362" s="51" t="n">
        <v>987</v>
      </c>
      <c r="J362" s="0" t="s">
        <v>38</v>
      </c>
      <c r="AN362" s="39" t="n">
        <f aca="false">DATE(A362,B362,1)</f>
        <v>15554</v>
      </c>
    </row>
    <row r="363" customFormat="false" ht="12.75" hidden="false" customHeight="false" outlineLevel="0" collapsed="false">
      <c r="A363" s="41" t="n">
        <v>1942</v>
      </c>
      <c r="B363" s="42" t="n">
        <v>9</v>
      </c>
      <c r="C363" s="43" t="s">
        <v>33</v>
      </c>
      <c r="D363" s="44" t="n">
        <v>213483.02976</v>
      </c>
      <c r="E363" s="37" t="n">
        <v>119287.591</v>
      </c>
      <c r="F363" s="45" t="n">
        <v>0</v>
      </c>
      <c r="G363" s="5" t="n">
        <v>0</v>
      </c>
      <c r="H363" s="5" t="n">
        <v>0</v>
      </c>
      <c r="I363" s="51" t="n">
        <v>987</v>
      </c>
      <c r="J363" s="0" t="s">
        <v>38</v>
      </c>
      <c r="AN363" s="39" t="n">
        <f aca="false">DATE(A363,B363,1)</f>
        <v>15585</v>
      </c>
    </row>
    <row r="364" customFormat="false" ht="12.75" hidden="false" customHeight="false" outlineLevel="0" collapsed="false">
      <c r="A364" s="41" t="n">
        <v>1942</v>
      </c>
      <c r="B364" s="42" t="n">
        <v>10</v>
      </c>
      <c r="C364" s="43" t="s">
        <v>35</v>
      </c>
      <c r="D364" s="44" t="n">
        <v>327711.60576</v>
      </c>
      <c r="E364" s="37" t="n">
        <v>179206.064</v>
      </c>
      <c r="F364" s="45" t="n">
        <v>0</v>
      </c>
      <c r="G364" s="5" t="n">
        <v>0</v>
      </c>
      <c r="H364" s="5" t="n">
        <v>0</v>
      </c>
      <c r="I364" s="51" t="n">
        <v>987</v>
      </c>
      <c r="J364" s="0" t="s">
        <v>38</v>
      </c>
      <c r="AN364" s="39" t="n">
        <f aca="false">DATE(A364,B364,1)</f>
        <v>15615</v>
      </c>
    </row>
    <row r="365" customFormat="false" ht="12.75" hidden="false" customHeight="false" outlineLevel="0" collapsed="false">
      <c r="A365" s="41" t="n">
        <v>1942</v>
      </c>
      <c r="B365" s="42" t="n">
        <v>11</v>
      </c>
      <c r="C365" s="43" t="s">
        <v>35</v>
      </c>
      <c r="D365" s="44" t="n">
        <v>325359.17568</v>
      </c>
      <c r="E365" s="37" t="n">
        <v>189876.477</v>
      </c>
      <c r="F365" s="45" t="n">
        <v>0</v>
      </c>
      <c r="G365" s="5" t="n">
        <v>0</v>
      </c>
      <c r="H365" s="5" t="n">
        <v>0</v>
      </c>
      <c r="I365" s="51" t="n">
        <v>987</v>
      </c>
      <c r="J365" s="0" t="s">
        <v>38</v>
      </c>
      <c r="AN365" s="39" t="n">
        <f aca="false">DATE(A365,B365,1)</f>
        <v>15646</v>
      </c>
    </row>
    <row r="366" customFormat="false" ht="12.75" hidden="false" customHeight="false" outlineLevel="0" collapsed="false">
      <c r="A366" s="41" t="n">
        <v>1942</v>
      </c>
      <c r="B366" s="42" t="n">
        <v>12</v>
      </c>
      <c r="C366" s="43" t="s">
        <v>35</v>
      </c>
      <c r="D366" s="44" t="n">
        <v>372827.85408</v>
      </c>
      <c r="E366" s="37" t="n">
        <v>218333.066</v>
      </c>
      <c r="F366" s="45" t="n">
        <v>0</v>
      </c>
      <c r="G366" s="5" t="n">
        <v>0</v>
      </c>
      <c r="H366" s="5" t="n">
        <v>0</v>
      </c>
      <c r="I366" s="51" t="n">
        <v>987</v>
      </c>
      <c r="J366" s="0" t="s">
        <v>38</v>
      </c>
      <c r="AN366" s="39" t="n">
        <f aca="false">DATE(A366,B366,1)</f>
        <v>15676</v>
      </c>
    </row>
    <row r="367" customFormat="false" ht="12.75" hidden="false" customHeight="false" outlineLevel="0" collapsed="false">
      <c r="A367" s="41" t="n">
        <v>1943</v>
      </c>
      <c r="B367" s="42" t="n">
        <v>1</v>
      </c>
      <c r="C367" s="43" t="s">
        <v>26</v>
      </c>
      <c r="D367" s="44" t="n">
        <v>374456.45952</v>
      </c>
      <c r="E367" s="37" t="n">
        <v>179089.73</v>
      </c>
      <c r="F367" s="45" t="n">
        <v>0</v>
      </c>
      <c r="G367" s="5" t="n">
        <v>0</v>
      </c>
      <c r="H367" s="5" t="n">
        <v>0</v>
      </c>
      <c r="I367" s="51" t="n">
        <v>987</v>
      </c>
      <c r="J367" s="0" t="s">
        <v>38</v>
      </c>
      <c r="AN367" s="39" t="n">
        <f aca="false">DATE(A367,B367,1)</f>
        <v>15707</v>
      </c>
    </row>
    <row r="368" customFormat="false" ht="12.75" hidden="false" customHeight="false" outlineLevel="0" collapsed="false">
      <c r="A368" s="41" t="n">
        <v>1943</v>
      </c>
      <c r="B368" s="42" t="n">
        <v>2</v>
      </c>
      <c r="C368" s="43" t="s">
        <v>26</v>
      </c>
      <c r="D368" s="44" t="n">
        <v>325197.60768</v>
      </c>
      <c r="E368" s="37" t="n">
        <v>157529.162</v>
      </c>
      <c r="F368" s="45" t="n">
        <v>0</v>
      </c>
      <c r="G368" s="5" t="n">
        <v>0</v>
      </c>
      <c r="H368" s="5" t="n">
        <v>0</v>
      </c>
      <c r="I368" s="51" t="n">
        <v>987</v>
      </c>
      <c r="J368" s="0" t="s">
        <v>38</v>
      </c>
      <c r="AN368" s="39" t="n">
        <f aca="false">DATE(A368,B368,1)</f>
        <v>15738</v>
      </c>
    </row>
    <row r="369" customFormat="false" ht="12.75" hidden="false" customHeight="false" outlineLevel="0" collapsed="false">
      <c r="A369" s="41" t="n">
        <v>1943</v>
      </c>
      <c r="B369" s="42" t="n">
        <v>3</v>
      </c>
      <c r="C369" s="43" t="s">
        <v>26</v>
      </c>
      <c r="D369" s="44" t="n">
        <v>515660.4288</v>
      </c>
      <c r="E369" s="37" t="n">
        <v>314276.301</v>
      </c>
      <c r="F369" s="45" t="n">
        <v>0</v>
      </c>
      <c r="G369" s="5" t="n">
        <v>0</v>
      </c>
      <c r="H369" s="5" t="n">
        <v>0</v>
      </c>
      <c r="I369" s="51" t="n">
        <v>987</v>
      </c>
      <c r="J369" s="0" t="s">
        <v>38</v>
      </c>
      <c r="AN369" s="39" t="n">
        <f aca="false">DATE(A369,B369,1)</f>
        <v>15766</v>
      </c>
    </row>
    <row r="370" customFormat="false" ht="12.75" hidden="false" customHeight="false" outlineLevel="0" collapsed="false">
      <c r="A370" s="41" t="n">
        <v>1943</v>
      </c>
      <c r="B370" s="42" t="n">
        <v>4</v>
      </c>
      <c r="C370" s="43" t="s">
        <v>31</v>
      </c>
      <c r="D370" s="44" t="n">
        <v>317041.65504</v>
      </c>
      <c r="E370" s="37" t="n">
        <v>203138.553</v>
      </c>
      <c r="F370" s="45" t="n">
        <v>0</v>
      </c>
      <c r="G370" s="5" t="n">
        <v>0</v>
      </c>
      <c r="H370" s="5" t="n">
        <v>0</v>
      </c>
      <c r="I370" s="51" t="n">
        <v>987</v>
      </c>
      <c r="J370" s="0" t="s">
        <v>38</v>
      </c>
      <c r="AN370" s="39" t="n">
        <f aca="false">DATE(A370,B370,1)</f>
        <v>15797</v>
      </c>
    </row>
    <row r="371" customFormat="false" ht="12.75" hidden="false" customHeight="false" outlineLevel="0" collapsed="false">
      <c r="A371" s="41" t="n">
        <v>1943</v>
      </c>
      <c r="B371" s="42" t="n">
        <v>5</v>
      </c>
      <c r="C371" s="43" t="s">
        <v>31</v>
      </c>
      <c r="D371" s="44" t="n">
        <v>492459.264</v>
      </c>
      <c r="E371" s="37" t="n">
        <v>322464.922</v>
      </c>
      <c r="F371" s="45" t="n">
        <v>0</v>
      </c>
      <c r="G371" s="5" t="n">
        <v>0</v>
      </c>
      <c r="H371" s="5" t="n">
        <v>0</v>
      </c>
      <c r="I371" s="51" t="n">
        <v>987</v>
      </c>
      <c r="J371" s="0" t="s">
        <v>38</v>
      </c>
      <c r="AN371" s="39" t="n">
        <f aca="false">DATE(A371,B371,1)</f>
        <v>15827</v>
      </c>
    </row>
    <row r="372" customFormat="false" ht="12.75" hidden="false" customHeight="false" outlineLevel="0" collapsed="false">
      <c r="A372" s="41" t="n">
        <v>1943</v>
      </c>
      <c r="B372" s="42" t="n">
        <v>6</v>
      </c>
      <c r="C372" s="43" t="s">
        <v>31</v>
      </c>
      <c r="D372" s="44" t="n">
        <v>242099.95392</v>
      </c>
      <c r="E372" s="37" t="n">
        <v>127508.527</v>
      </c>
      <c r="F372" s="45" t="n">
        <v>0</v>
      </c>
      <c r="G372" s="5" t="n">
        <v>0</v>
      </c>
      <c r="H372" s="5" t="n">
        <v>0</v>
      </c>
      <c r="I372" s="51" t="n">
        <v>987</v>
      </c>
      <c r="J372" s="0" t="s">
        <v>38</v>
      </c>
      <c r="AN372" s="39" t="n">
        <f aca="false">DATE(A372,B372,1)</f>
        <v>15858</v>
      </c>
    </row>
    <row r="373" customFormat="false" ht="12.75" hidden="false" customHeight="false" outlineLevel="0" collapsed="false">
      <c r="A373" s="41" t="n">
        <v>1943</v>
      </c>
      <c r="B373" s="42" t="n">
        <v>7</v>
      </c>
      <c r="C373" s="43" t="s">
        <v>33</v>
      </c>
      <c r="D373" s="44" t="n">
        <v>95163.552</v>
      </c>
      <c r="E373" s="37" t="n">
        <v>41020.661</v>
      </c>
      <c r="F373" s="45" t="n">
        <v>0</v>
      </c>
      <c r="G373" s="5" t="n">
        <v>0</v>
      </c>
      <c r="H373" s="5" t="n">
        <v>0</v>
      </c>
      <c r="I373" s="51" t="n">
        <v>987</v>
      </c>
      <c r="J373" s="0" t="s">
        <v>38</v>
      </c>
      <c r="AN373" s="39" t="n">
        <f aca="false">DATE(A373,B373,1)</f>
        <v>15888</v>
      </c>
    </row>
    <row r="374" customFormat="false" ht="12.75" hidden="false" customHeight="false" outlineLevel="0" collapsed="false">
      <c r="A374" s="41" t="n">
        <v>1943</v>
      </c>
      <c r="B374" s="42" t="n">
        <v>8</v>
      </c>
      <c r="C374" s="43" t="s">
        <v>33</v>
      </c>
      <c r="D374" s="44" t="n">
        <v>59948.19072</v>
      </c>
      <c r="E374" s="37" t="n">
        <v>28594.8972</v>
      </c>
      <c r="F374" s="45" t="n">
        <v>0</v>
      </c>
      <c r="G374" s="5" t="n">
        <v>0</v>
      </c>
      <c r="H374" s="5" t="n">
        <v>0</v>
      </c>
      <c r="I374" s="51" t="n">
        <v>987</v>
      </c>
      <c r="J374" s="0" t="s">
        <v>38</v>
      </c>
      <c r="AN374" s="39" t="n">
        <f aca="false">DATE(A374,B374,1)</f>
        <v>15919</v>
      </c>
    </row>
    <row r="375" customFormat="false" ht="12.75" hidden="false" customHeight="false" outlineLevel="0" collapsed="false">
      <c r="A375" s="41" t="n">
        <v>1943</v>
      </c>
      <c r="B375" s="42" t="n">
        <v>9</v>
      </c>
      <c r="C375" s="43" t="s">
        <v>33</v>
      </c>
      <c r="D375" s="44" t="n">
        <v>41787.94752</v>
      </c>
      <c r="E375" s="37" t="n">
        <v>18765.9668</v>
      </c>
      <c r="F375" s="45" t="n">
        <v>0</v>
      </c>
      <c r="G375" s="5" t="n">
        <v>0</v>
      </c>
      <c r="H375" s="5" t="n">
        <v>0</v>
      </c>
      <c r="I375" s="51" t="n">
        <v>987</v>
      </c>
      <c r="J375" s="0" t="s">
        <v>38</v>
      </c>
      <c r="AN375" s="39" t="n">
        <f aca="false">DATE(A375,B375,1)</f>
        <v>15950</v>
      </c>
    </row>
    <row r="376" customFormat="false" ht="12.75" hidden="false" customHeight="false" outlineLevel="0" collapsed="false">
      <c r="A376" s="41" t="n">
        <v>1943</v>
      </c>
      <c r="B376" s="42" t="n">
        <v>10</v>
      </c>
      <c r="C376" s="43" t="s">
        <v>35</v>
      </c>
      <c r="D376" s="44" t="n">
        <v>104250.13632</v>
      </c>
      <c r="E376" s="37" t="n">
        <v>52938.433</v>
      </c>
      <c r="F376" s="45" t="n">
        <v>0</v>
      </c>
      <c r="G376" s="5" t="n">
        <v>0</v>
      </c>
      <c r="H376" s="5" t="n">
        <v>0</v>
      </c>
      <c r="I376" s="51" t="n">
        <v>987</v>
      </c>
      <c r="J376" s="0" t="s">
        <v>38</v>
      </c>
      <c r="AN376" s="39" t="n">
        <f aca="false">DATE(A376,B376,1)</f>
        <v>15980</v>
      </c>
    </row>
    <row r="377" customFormat="false" ht="12.75" hidden="false" customHeight="false" outlineLevel="0" collapsed="false">
      <c r="A377" s="41" t="n">
        <v>1943</v>
      </c>
      <c r="B377" s="42" t="n">
        <v>11</v>
      </c>
      <c r="C377" s="43" t="s">
        <v>35</v>
      </c>
      <c r="D377" s="44" t="n">
        <v>313790.90688</v>
      </c>
      <c r="E377" s="37" t="n">
        <v>157076.752</v>
      </c>
      <c r="F377" s="45" t="n">
        <v>0</v>
      </c>
      <c r="G377" s="5" t="n">
        <v>0</v>
      </c>
      <c r="H377" s="5" t="n">
        <v>0</v>
      </c>
      <c r="I377" s="51" t="n">
        <v>987</v>
      </c>
      <c r="J377" s="0" t="s">
        <v>38</v>
      </c>
      <c r="AN377" s="39" t="n">
        <f aca="false">DATE(A377,B377,1)</f>
        <v>16011</v>
      </c>
    </row>
    <row r="378" customFormat="false" ht="12.75" hidden="false" customHeight="false" outlineLevel="0" collapsed="false">
      <c r="A378" s="41" t="n">
        <v>1943</v>
      </c>
      <c r="B378" s="42" t="n">
        <v>12</v>
      </c>
      <c r="C378" s="43" t="s">
        <v>35</v>
      </c>
      <c r="D378" s="44" t="n">
        <v>108741.72672</v>
      </c>
      <c r="E378" s="37" t="n">
        <v>61689.335</v>
      </c>
      <c r="F378" s="45" t="n">
        <v>0</v>
      </c>
      <c r="G378" s="5" t="n">
        <v>0</v>
      </c>
      <c r="H378" s="5" t="n">
        <v>0</v>
      </c>
      <c r="I378" s="51" t="n">
        <v>987</v>
      </c>
      <c r="J378" s="0" t="s">
        <v>38</v>
      </c>
      <c r="AN378" s="39" t="n">
        <f aca="false">DATE(A378,B378,1)</f>
        <v>16041</v>
      </c>
    </row>
    <row r="379" customFormat="false" ht="12.75" hidden="false" customHeight="false" outlineLevel="0" collapsed="false">
      <c r="A379" s="41" t="n">
        <v>1944</v>
      </c>
      <c r="B379" s="42" t="n">
        <v>1</v>
      </c>
      <c r="C379" s="43" t="s">
        <v>26</v>
      </c>
      <c r="D379" s="44" t="n">
        <v>121764.10752</v>
      </c>
      <c r="E379" s="37" t="n">
        <v>38454.85</v>
      </c>
      <c r="F379" s="45" t="n">
        <v>0</v>
      </c>
      <c r="G379" s="5" t="n">
        <v>0</v>
      </c>
      <c r="H379" s="5" t="n">
        <v>0</v>
      </c>
      <c r="I379" s="51" t="n">
        <v>987</v>
      </c>
      <c r="J379" s="0" t="s">
        <v>38</v>
      </c>
      <c r="AN379" s="39" t="n">
        <f aca="false">DATE(A379,B379,1)</f>
        <v>16072</v>
      </c>
    </row>
    <row r="380" customFormat="false" ht="12.75" hidden="false" customHeight="false" outlineLevel="0" collapsed="false">
      <c r="A380" s="41" t="n">
        <v>1944</v>
      </c>
      <c r="B380" s="42" t="n">
        <v>2</v>
      </c>
      <c r="C380" s="43" t="s">
        <v>26</v>
      </c>
      <c r="D380" s="44" t="n">
        <v>126035.96544</v>
      </c>
      <c r="E380" s="37" t="n">
        <v>51574.74</v>
      </c>
      <c r="F380" s="45" t="n">
        <v>0</v>
      </c>
      <c r="G380" s="5" t="n">
        <v>0</v>
      </c>
      <c r="H380" s="5" t="n">
        <v>0</v>
      </c>
      <c r="I380" s="51" t="n">
        <v>987</v>
      </c>
      <c r="J380" s="0" t="s">
        <v>38</v>
      </c>
      <c r="AN380" s="39" t="n">
        <f aca="false">DATE(A380,B380,1)</f>
        <v>16103</v>
      </c>
    </row>
    <row r="381" customFormat="false" ht="12.75" hidden="false" customHeight="false" outlineLevel="0" collapsed="false">
      <c r="A381" s="41" t="n">
        <v>1944</v>
      </c>
      <c r="B381" s="42" t="n">
        <v>3</v>
      </c>
      <c r="C381" s="43" t="s">
        <v>26</v>
      </c>
      <c r="D381" s="44" t="n">
        <v>391207.82976</v>
      </c>
      <c r="E381" s="37" t="n">
        <v>197134.426</v>
      </c>
      <c r="F381" s="45" t="n">
        <v>0</v>
      </c>
      <c r="G381" s="5" t="n">
        <v>0</v>
      </c>
      <c r="H381" s="5" t="n">
        <v>0</v>
      </c>
      <c r="I381" s="51" t="n">
        <v>987</v>
      </c>
      <c r="J381" s="0" t="s">
        <v>38</v>
      </c>
      <c r="AN381" s="39" t="n">
        <f aca="false">DATE(A381,B381,1)</f>
        <v>16132</v>
      </c>
    </row>
    <row r="382" customFormat="false" ht="12.75" hidden="false" customHeight="false" outlineLevel="0" collapsed="false">
      <c r="A382" s="41" t="n">
        <v>1944</v>
      </c>
      <c r="B382" s="42" t="n">
        <v>4</v>
      </c>
      <c r="C382" s="43" t="s">
        <v>31</v>
      </c>
      <c r="D382" s="44" t="n">
        <v>459370.1376</v>
      </c>
      <c r="E382" s="37" t="n">
        <v>256122.227</v>
      </c>
      <c r="F382" s="45" t="n">
        <v>0</v>
      </c>
      <c r="G382" s="5" t="n">
        <v>0</v>
      </c>
      <c r="H382" s="5" t="n">
        <v>0</v>
      </c>
      <c r="I382" s="51" t="n">
        <v>987</v>
      </c>
      <c r="J382" s="0" t="s">
        <v>38</v>
      </c>
      <c r="AN382" s="39" t="n">
        <f aca="false">DATE(A382,B382,1)</f>
        <v>16163</v>
      </c>
    </row>
    <row r="383" customFormat="false" ht="12.75" hidden="false" customHeight="false" outlineLevel="0" collapsed="false">
      <c r="A383" s="41" t="n">
        <v>1944</v>
      </c>
      <c r="B383" s="42" t="n">
        <v>5</v>
      </c>
      <c r="C383" s="43" t="s">
        <v>31</v>
      </c>
      <c r="D383" s="44" t="n">
        <v>220469.23008</v>
      </c>
      <c r="E383" s="37" t="n">
        <v>107699.432</v>
      </c>
      <c r="F383" s="45" t="n">
        <v>0</v>
      </c>
      <c r="G383" s="5" t="n">
        <v>0</v>
      </c>
      <c r="H383" s="5" t="n">
        <v>0</v>
      </c>
      <c r="I383" s="51" t="n">
        <v>987</v>
      </c>
      <c r="J383" s="0" t="s">
        <v>38</v>
      </c>
      <c r="AN383" s="39" t="n">
        <f aca="false">DATE(A383,B383,1)</f>
        <v>16193</v>
      </c>
    </row>
    <row r="384" customFormat="false" ht="12.75" hidden="false" customHeight="false" outlineLevel="0" collapsed="false">
      <c r="A384" s="41" t="n">
        <v>1944</v>
      </c>
      <c r="B384" s="42" t="n">
        <v>6</v>
      </c>
      <c r="C384" s="43" t="s">
        <v>31</v>
      </c>
      <c r="D384" s="44" t="n">
        <v>132970.464</v>
      </c>
      <c r="E384" s="37" t="n">
        <v>51736.315</v>
      </c>
      <c r="F384" s="45" t="n">
        <v>0</v>
      </c>
      <c r="G384" s="5" t="n">
        <v>0</v>
      </c>
      <c r="H384" s="5" t="n">
        <v>0</v>
      </c>
      <c r="I384" s="51" t="n">
        <v>987</v>
      </c>
      <c r="J384" s="0" t="s">
        <v>38</v>
      </c>
      <c r="AN384" s="39" t="n">
        <f aca="false">DATE(A384,B384,1)</f>
        <v>16224</v>
      </c>
    </row>
    <row r="385" customFormat="false" ht="12.75" hidden="false" customHeight="false" outlineLevel="0" collapsed="false">
      <c r="A385" s="41" t="n">
        <v>1944</v>
      </c>
      <c r="B385" s="42" t="n">
        <v>7</v>
      </c>
      <c r="C385" s="43" t="s">
        <v>33</v>
      </c>
      <c r="D385" s="44" t="n">
        <v>69946.01856</v>
      </c>
      <c r="E385" s="37" t="n">
        <v>28187.7282</v>
      </c>
      <c r="F385" s="45" t="n">
        <v>0</v>
      </c>
      <c r="G385" s="5" t="n">
        <v>0</v>
      </c>
      <c r="H385" s="5" t="n">
        <v>0</v>
      </c>
      <c r="I385" s="51" t="n">
        <v>987</v>
      </c>
      <c r="J385" s="0" t="s">
        <v>38</v>
      </c>
      <c r="AN385" s="39" t="n">
        <f aca="false">DATE(A385,B385,1)</f>
        <v>16254</v>
      </c>
    </row>
    <row r="386" customFormat="false" ht="12.75" hidden="false" customHeight="false" outlineLevel="0" collapsed="false">
      <c r="A386" s="41" t="n">
        <v>1944</v>
      </c>
      <c r="B386" s="42" t="n">
        <v>8</v>
      </c>
      <c r="C386" s="43" t="s">
        <v>33</v>
      </c>
      <c r="D386" s="44" t="n">
        <v>42550.54848</v>
      </c>
      <c r="E386" s="37" t="n">
        <v>16741.7552</v>
      </c>
      <c r="F386" s="45" t="n">
        <v>0</v>
      </c>
      <c r="G386" s="5" t="n">
        <v>0</v>
      </c>
      <c r="H386" s="5" t="n">
        <v>0</v>
      </c>
      <c r="I386" s="51" t="n">
        <v>987</v>
      </c>
      <c r="J386" s="0" t="s">
        <v>38</v>
      </c>
      <c r="AN386" s="39" t="n">
        <f aca="false">DATE(A386,B386,1)</f>
        <v>16285</v>
      </c>
    </row>
    <row r="387" customFormat="false" ht="12.75" hidden="false" customHeight="false" outlineLevel="0" collapsed="false">
      <c r="A387" s="41" t="n">
        <v>1944</v>
      </c>
      <c r="B387" s="42" t="n">
        <v>9</v>
      </c>
      <c r="C387" s="43" t="s">
        <v>33</v>
      </c>
      <c r="D387" s="44" t="n">
        <v>65796.95232</v>
      </c>
      <c r="E387" s="37" t="n">
        <v>34588.6834</v>
      </c>
      <c r="F387" s="45" t="n">
        <v>0</v>
      </c>
      <c r="G387" s="5" t="n">
        <v>0</v>
      </c>
      <c r="H387" s="5" t="n">
        <v>0</v>
      </c>
      <c r="I387" s="51" t="n">
        <v>987</v>
      </c>
      <c r="J387" s="0" t="s">
        <v>38</v>
      </c>
      <c r="AN387" s="39" t="n">
        <f aca="false">DATE(A387,B387,1)</f>
        <v>16316</v>
      </c>
    </row>
    <row r="388" customFormat="false" ht="12.75" hidden="false" customHeight="false" outlineLevel="0" collapsed="false">
      <c r="A388" s="41" t="n">
        <v>1944</v>
      </c>
      <c r="B388" s="42" t="n">
        <v>10</v>
      </c>
      <c r="C388" s="43" t="s">
        <v>35</v>
      </c>
      <c r="D388" s="44" t="n">
        <v>56768.53248</v>
      </c>
      <c r="E388" s="37" t="n">
        <v>32346.6687</v>
      </c>
      <c r="F388" s="45" t="n">
        <v>0</v>
      </c>
      <c r="G388" s="5" t="n">
        <v>0</v>
      </c>
      <c r="H388" s="5" t="n">
        <v>0</v>
      </c>
      <c r="I388" s="51" t="n">
        <v>987</v>
      </c>
      <c r="J388" s="0" t="s">
        <v>38</v>
      </c>
      <c r="AN388" s="39" t="n">
        <f aca="false">DATE(A388,B388,1)</f>
        <v>16346</v>
      </c>
    </row>
    <row r="389" customFormat="false" ht="12.75" hidden="false" customHeight="false" outlineLevel="0" collapsed="false">
      <c r="A389" s="41" t="n">
        <v>1944</v>
      </c>
      <c r="B389" s="42" t="n">
        <v>11</v>
      </c>
      <c r="C389" s="43" t="s">
        <v>35</v>
      </c>
      <c r="D389" s="44" t="n">
        <v>91460.41344</v>
      </c>
      <c r="E389" s="37" t="n">
        <v>52169.336</v>
      </c>
      <c r="F389" s="45" t="n">
        <v>0</v>
      </c>
      <c r="G389" s="5" t="n">
        <v>0</v>
      </c>
      <c r="H389" s="5" t="n">
        <v>0</v>
      </c>
      <c r="I389" s="51" t="n">
        <v>987</v>
      </c>
      <c r="J389" s="0" t="s">
        <v>38</v>
      </c>
      <c r="AN389" s="39" t="n">
        <f aca="false">DATE(A389,B389,1)</f>
        <v>16377</v>
      </c>
    </row>
    <row r="390" customFormat="false" ht="12.75" hidden="false" customHeight="false" outlineLevel="0" collapsed="false">
      <c r="A390" s="41" t="n">
        <v>1944</v>
      </c>
      <c r="B390" s="42" t="n">
        <v>12</v>
      </c>
      <c r="C390" s="43" t="s">
        <v>35</v>
      </c>
      <c r="D390" s="44" t="n">
        <v>201772.58112</v>
      </c>
      <c r="E390" s="37" t="n">
        <v>113548.447</v>
      </c>
      <c r="F390" s="45" t="n">
        <v>0</v>
      </c>
      <c r="G390" s="5" t="n">
        <v>0</v>
      </c>
      <c r="H390" s="5" t="n">
        <v>0</v>
      </c>
      <c r="I390" s="51" t="n">
        <v>987</v>
      </c>
      <c r="J390" s="0" t="s">
        <v>38</v>
      </c>
      <c r="AN390" s="39" t="n">
        <f aca="false">DATE(A390,B390,1)</f>
        <v>16407</v>
      </c>
    </row>
    <row r="391" customFormat="false" ht="12.75" hidden="false" customHeight="false" outlineLevel="0" collapsed="false">
      <c r="A391" s="41" t="n">
        <v>1945</v>
      </c>
      <c r="B391" s="42" t="n">
        <v>1</v>
      </c>
      <c r="C391" s="43" t="s">
        <v>26</v>
      </c>
      <c r="D391" s="44" t="n">
        <v>201636.864</v>
      </c>
      <c r="E391" s="37" t="n">
        <v>119824.02</v>
      </c>
      <c r="F391" s="45" t="n">
        <v>0</v>
      </c>
      <c r="G391" s="5" t="n">
        <v>0</v>
      </c>
      <c r="H391" s="5" t="n">
        <v>0</v>
      </c>
      <c r="I391" s="51" t="n">
        <v>987</v>
      </c>
      <c r="J391" s="0" t="s">
        <v>38</v>
      </c>
      <c r="AN391" s="39" t="n">
        <f aca="false">DATE(A391,B391,1)</f>
        <v>16438</v>
      </c>
    </row>
    <row r="392" customFormat="false" ht="12.75" hidden="false" customHeight="false" outlineLevel="0" collapsed="false">
      <c r="A392" s="41" t="n">
        <v>1945</v>
      </c>
      <c r="B392" s="42" t="n">
        <v>2</v>
      </c>
      <c r="C392" s="43" t="s">
        <v>26</v>
      </c>
      <c r="D392" s="44" t="n">
        <v>169038.90432</v>
      </c>
      <c r="E392" s="37" t="n">
        <v>82080.1</v>
      </c>
      <c r="F392" s="45" t="n">
        <v>0</v>
      </c>
      <c r="G392" s="5" t="n">
        <v>0</v>
      </c>
      <c r="H392" s="5" t="n">
        <v>0</v>
      </c>
      <c r="I392" s="51" t="n">
        <v>987</v>
      </c>
      <c r="J392" s="0" t="s">
        <v>38</v>
      </c>
      <c r="AN392" s="39" t="n">
        <f aca="false">DATE(A392,B392,1)</f>
        <v>16469</v>
      </c>
    </row>
    <row r="393" customFormat="false" ht="12.75" hidden="false" customHeight="false" outlineLevel="0" collapsed="false">
      <c r="A393" s="41" t="n">
        <v>1945</v>
      </c>
      <c r="B393" s="42" t="n">
        <v>3</v>
      </c>
      <c r="C393" s="43" t="s">
        <v>26</v>
      </c>
      <c r="D393" s="44" t="n">
        <v>743342.0544</v>
      </c>
      <c r="E393" s="37" t="n">
        <v>490444.755</v>
      </c>
      <c r="F393" s="45" t="n">
        <v>0</v>
      </c>
      <c r="G393" s="5" t="n">
        <v>0</v>
      </c>
      <c r="H393" s="5" t="n">
        <v>0</v>
      </c>
      <c r="I393" s="51" t="n">
        <v>987</v>
      </c>
      <c r="J393" s="0" t="s">
        <v>38</v>
      </c>
      <c r="AN393" s="39" t="n">
        <f aca="false">DATE(A393,B393,1)</f>
        <v>16497</v>
      </c>
    </row>
    <row r="394" customFormat="false" ht="12.75" hidden="false" customHeight="false" outlineLevel="0" collapsed="false">
      <c r="A394" s="41" t="n">
        <v>1945</v>
      </c>
      <c r="B394" s="42" t="n">
        <v>4</v>
      </c>
      <c r="C394" s="43" t="s">
        <v>31</v>
      </c>
      <c r="D394" s="44" t="n">
        <v>316304.90496</v>
      </c>
      <c r="E394" s="37" t="n">
        <v>182069.173</v>
      </c>
      <c r="F394" s="45" t="n">
        <v>0</v>
      </c>
      <c r="G394" s="5" t="n">
        <v>0</v>
      </c>
      <c r="H394" s="5" t="n">
        <v>0</v>
      </c>
      <c r="I394" s="51" t="n">
        <v>987</v>
      </c>
      <c r="J394" s="0" t="s">
        <v>38</v>
      </c>
      <c r="AN394" s="39" t="n">
        <f aca="false">DATE(A394,B394,1)</f>
        <v>16528</v>
      </c>
    </row>
    <row r="395" customFormat="false" ht="12.75" hidden="false" customHeight="false" outlineLevel="0" collapsed="false">
      <c r="A395" s="41" t="n">
        <v>1945</v>
      </c>
      <c r="B395" s="42" t="n">
        <v>5</v>
      </c>
      <c r="C395" s="43" t="s">
        <v>31</v>
      </c>
      <c r="D395" s="44" t="n">
        <v>395195.328</v>
      </c>
      <c r="E395" s="37" t="n">
        <v>227691.49</v>
      </c>
      <c r="F395" s="45" t="n">
        <v>0</v>
      </c>
      <c r="G395" s="5" t="n">
        <v>0</v>
      </c>
      <c r="H395" s="5" t="n">
        <v>0</v>
      </c>
      <c r="I395" s="51" t="n">
        <v>987</v>
      </c>
      <c r="J395" s="0" t="s">
        <v>38</v>
      </c>
      <c r="AN395" s="39" t="n">
        <f aca="false">DATE(A395,B395,1)</f>
        <v>16558</v>
      </c>
    </row>
    <row r="396" customFormat="false" ht="12.75" hidden="false" customHeight="false" outlineLevel="0" collapsed="false">
      <c r="A396" s="41" t="n">
        <v>1945</v>
      </c>
      <c r="B396" s="42" t="n">
        <v>6</v>
      </c>
      <c r="C396" s="43" t="s">
        <v>31</v>
      </c>
      <c r="D396" s="44" t="n">
        <v>276778.90944</v>
      </c>
      <c r="E396" s="37" t="n">
        <v>153968.049</v>
      </c>
      <c r="F396" s="45" t="n">
        <v>0</v>
      </c>
      <c r="G396" s="5" t="n">
        <v>0</v>
      </c>
      <c r="H396" s="5" t="n">
        <v>0</v>
      </c>
      <c r="I396" s="51" t="n">
        <v>987</v>
      </c>
      <c r="J396" s="0" t="s">
        <v>38</v>
      </c>
      <c r="AN396" s="39" t="n">
        <f aca="false">DATE(A396,B396,1)</f>
        <v>16589</v>
      </c>
    </row>
    <row r="397" customFormat="false" ht="12.75" hidden="false" customHeight="false" outlineLevel="0" collapsed="false">
      <c r="A397" s="41" t="n">
        <v>1945</v>
      </c>
      <c r="B397" s="42" t="n">
        <v>7</v>
      </c>
      <c r="C397" s="43" t="s">
        <v>33</v>
      </c>
      <c r="D397" s="44" t="n">
        <v>508506.19776</v>
      </c>
      <c r="E397" s="37" t="n">
        <v>224802.529</v>
      </c>
      <c r="F397" s="45" t="n">
        <v>0</v>
      </c>
      <c r="G397" s="5" t="n">
        <v>0</v>
      </c>
      <c r="H397" s="5" t="n">
        <v>0</v>
      </c>
      <c r="I397" s="51" t="n">
        <v>987</v>
      </c>
      <c r="J397" s="0" t="s">
        <v>38</v>
      </c>
      <c r="AN397" s="39" t="n">
        <f aca="false">DATE(A397,B397,1)</f>
        <v>16619</v>
      </c>
    </row>
    <row r="398" customFormat="false" ht="12.75" hidden="false" customHeight="false" outlineLevel="0" collapsed="false">
      <c r="A398" s="41" t="n">
        <v>1945</v>
      </c>
      <c r="B398" s="42" t="n">
        <v>8</v>
      </c>
      <c r="C398" s="43" t="s">
        <v>33</v>
      </c>
      <c r="D398" s="44" t="n">
        <v>281522.54592</v>
      </c>
      <c r="E398" s="37" t="n">
        <v>129143.666</v>
      </c>
      <c r="F398" s="45" t="n">
        <v>0</v>
      </c>
      <c r="G398" s="5" t="n">
        <v>0</v>
      </c>
      <c r="H398" s="5" t="n">
        <v>0</v>
      </c>
      <c r="I398" s="51" t="n">
        <v>987</v>
      </c>
      <c r="J398" s="0" t="s">
        <v>38</v>
      </c>
      <c r="AN398" s="39" t="n">
        <f aca="false">DATE(A398,B398,1)</f>
        <v>16650</v>
      </c>
    </row>
    <row r="399" customFormat="false" ht="12.75" hidden="false" customHeight="false" outlineLevel="0" collapsed="false">
      <c r="A399" s="41" t="n">
        <v>1945</v>
      </c>
      <c r="B399" s="42" t="n">
        <v>9</v>
      </c>
      <c r="C399" s="43" t="s">
        <v>33</v>
      </c>
      <c r="D399" s="44" t="n">
        <v>240264.54144</v>
      </c>
      <c r="E399" s="37" t="n">
        <v>118020.843</v>
      </c>
      <c r="F399" s="45" t="n">
        <v>0</v>
      </c>
      <c r="G399" s="5" t="n">
        <v>0</v>
      </c>
      <c r="H399" s="5" t="n">
        <v>0</v>
      </c>
      <c r="I399" s="51" t="n">
        <v>987</v>
      </c>
      <c r="J399" s="0" t="s">
        <v>38</v>
      </c>
      <c r="AN399" s="39" t="n">
        <f aca="false">DATE(A399,B399,1)</f>
        <v>16681</v>
      </c>
    </row>
    <row r="400" customFormat="false" ht="12.75" hidden="false" customHeight="false" outlineLevel="0" collapsed="false">
      <c r="A400" s="41" t="n">
        <v>1945</v>
      </c>
      <c r="B400" s="42" t="n">
        <v>10</v>
      </c>
      <c r="C400" s="43" t="s">
        <v>35</v>
      </c>
      <c r="D400" s="44" t="n">
        <v>265003.8336</v>
      </c>
      <c r="E400" s="37" t="n">
        <v>160553.846</v>
      </c>
      <c r="F400" s="45" t="n">
        <v>0</v>
      </c>
      <c r="G400" s="5" t="n">
        <v>0</v>
      </c>
      <c r="H400" s="5" t="n">
        <v>0</v>
      </c>
      <c r="I400" s="51" t="n">
        <v>987</v>
      </c>
      <c r="J400" s="0" t="s">
        <v>38</v>
      </c>
      <c r="AN400" s="39" t="n">
        <f aca="false">DATE(A400,B400,1)</f>
        <v>16711</v>
      </c>
    </row>
    <row r="401" customFormat="false" ht="12.75" hidden="false" customHeight="false" outlineLevel="0" collapsed="false">
      <c r="A401" s="41" t="n">
        <v>1945</v>
      </c>
      <c r="B401" s="42" t="n">
        <v>11</v>
      </c>
      <c r="C401" s="43" t="s">
        <v>35</v>
      </c>
      <c r="D401" s="44" t="n">
        <v>349154.91072</v>
      </c>
      <c r="E401" s="37" t="n">
        <v>215605.68</v>
      </c>
      <c r="F401" s="45" t="n">
        <v>0</v>
      </c>
      <c r="G401" s="5" t="n">
        <v>0</v>
      </c>
      <c r="H401" s="5" t="n">
        <v>0</v>
      </c>
      <c r="I401" s="51" t="n">
        <v>987</v>
      </c>
      <c r="J401" s="0" t="s">
        <v>38</v>
      </c>
      <c r="AN401" s="39" t="n">
        <f aca="false">DATE(A401,B401,1)</f>
        <v>16742</v>
      </c>
    </row>
    <row r="402" customFormat="false" ht="12.75" hidden="false" customHeight="false" outlineLevel="0" collapsed="false">
      <c r="A402" s="41" t="n">
        <v>1945</v>
      </c>
      <c r="B402" s="42" t="n">
        <v>12</v>
      </c>
      <c r="C402" s="43" t="s">
        <v>35</v>
      </c>
      <c r="D402" s="44" t="n">
        <v>306462.1824</v>
      </c>
      <c r="E402" s="37" t="n">
        <v>140389.286</v>
      </c>
      <c r="F402" s="45" t="n">
        <v>0</v>
      </c>
      <c r="G402" s="5" t="n">
        <v>0</v>
      </c>
      <c r="H402" s="5" t="n">
        <v>0</v>
      </c>
      <c r="I402" s="51" t="n">
        <v>987</v>
      </c>
      <c r="J402" s="0" t="s">
        <v>38</v>
      </c>
      <c r="AN402" s="39" t="n">
        <f aca="false">DATE(A402,B402,1)</f>
        <v>16772</v>
      </c>
    </row>
    <row r="403" customFormat="false" ht="12.75" hidden="false" customHeight="false" outlineLevel="0" collapsed="false">
      <c r="A403" s="41" t="n">
        <v>1946</v>
      </c>
      <c r="B403" s="42" t="n">
        <v>1</v>
      </c>
      <c r="C403" s="43" t="s">
        <v>26</v>
      </c>
      <c r="D403" s="44" t="n">
        <v>355268.64384</v>
      </c>
      <c r="E403" s="37" t="n">
        <v>182230.748</v>
      </c>
      <c r="F403" s="45" t="n">
        <v>0</v>
      </c>
      <c r="G403" s="5" t="n">
        <v>0</v>
      </c>
      <c r="H403" s="5" t="n">
        <v>0</v>
      </c>
      <c r="I403" s="51" t="n">
        <v>987</v>
      </c>
      <c r="J403" s="0" t="s">
        <v>38</v>
      </c>
      <c r="AN403" s="39" t="n">
        <f aca="false">DATE(A403,B403,1)</f>
        <v>16803</v>
      </c>
    </row>
    <row r="404" customFormat="false" ht="12.75" hidden="false" customHeight="false" outlineLevel="0" collapsed="false">
      <c r="A404" s="41" t="n">
        <v>1946</v>
      </c>
      <c r="B404" s="42" t="n">
        <v>2</v>
      </c>
      <c r="C404" s="43" t="s">
        <v>26</v>
      </c>
      <c r="D404" s="44" t="n">
        <v>143924.7744</v>
      </c>
      <c r="E404" s="37" t="n">
        <v>72934.955</v>
      </c>
      <c r="F404" s="45" t="n">
        <v>0</v>
      </c>
      <c r="G404" s="5" t="n">
        <v>0</v>
      </c>
      <c r="H404" s="5" t="n">
        <v>0</v>
      </c>
      <c r="I404" s="51" t="n">
        <v>987</v>
      </c>
      <c r="J404" s="0" t="s">
        <v>38</v>
      </c>
      <c r="AN404" s="39" t="n">
        <f aca="false">DATE(A404,B404,1)</f>
        <v>16834</v>
      </c>
    </row>
    <row r="405" customFormat="false" ht="12.75" hidden="false" customHeight="false" outlineLevel="0" collapsed="false">
      <c r="A405" s="41" t="n">
        <v>1946</v>
      </c>
      <c r="B405" s="42" t="n">
        <v>3</v>
      </c>
      <c r="C405" s="43" t="s">
        <v>26</v>
      </c>
      <c r="D405" s="44" t="n">
        <v>479146.0608</v>
      </c>
      <c r="E405" s="37" t="n">
        <v>275537.079</v>
      </c>
      <c r="F405" s="45" t="n">
        <v>0</v>
      </c>
      <c r="G405" s="5" t="n">
        <v>0</v>
      </c>
      <c r="H405" s="5" t="n">
        <v>0</v>
      </c>
      <c r="I405" s="51" t="n">
        <v>987</v>
      </c>
      <c r="J405" s="0" t="s">
        <v>38</v>
      </c>
      <c r="AN405" s="39" t="n">
        <f aca="false">DATE(A405,B405,1)</f>
        <v>16862</v>
      </c>
    </row>
    <row r="406" customFormat="false" ht="12.75" hidden="false" customHeight="false" outlineLevel="0" collapsed="false">
      <c r="A406" s="41" t="n">
        <v>1946</v>
      </c>
      <c r="B406" s="42" t="n">
        <v>4</v>
      </c>
      <c r="C406" s="43" t="s">
        <v>31</v>
      </c>
      <c r="D406" s="44" t="n">
        <v>171410.72256</v>
      </c>
      <c r="E406" s="37" t="n">
        <v>81407.948</v>
      </c>
      <c r="F406" s="45" t="n">
        <v>0</v>
      </c>
      <c r="G406" s="5" t="n">
        <v>0</v>
      </c>
      <c r="H406" s="5" t="n">
        <v>0</v>
      </c>
      <c r="I406" s="51" t="n">
        <v>987</v>
      </c>
      <c r="J406" s="0" t="s">
        <v>38</v>
      </c>
      <c r="AN406" s="39" t="n">
        <f aca="false">DATE(A406,B406,1)</f>
        <v>16893</v>
      </c>
    </row>
    <row r="407" customFormat="false" ht="12.75" hidden="false" customHeight="false" outlineLevel="0" collapsed="false">
      <c r="A407" s="41" t="n">
        <v>1946</v>
      </c>
      <c r="B407" s="42" t="n">
        <v>5</v>
      </c>
      <c r="C407" s="43" t="s">
        <v>31</v>
      </c>
      <c r="D407" s="44" t="n">
        <v>400876.05888</v>
      </c>
      <c r="E407" s="37" t="n">
        <v>231362.474</v>
      </c>
      <c r="F407" s="45" t="n">
        <v>0</v>
      </c>
      <c r="G407" s="5" t="n">
        <v>0</v>
      </c>
      <c r="H407" s="5" t="n">
        <v>0</v>
      </c>
      <c r="I407" s="51" t="n">
        <v>987</v>
      </c>
      <c r="J407" s="0" t="s">
        <v>38</v>
      </c>
      <c r="AN407" s="39" t="n">
        <f aca="false">DATE(A407,B407,1)</f>
        <v>16923</v>
      </c>
    </row>
    <row r="408" customFormat="false" ht="12.75" hidden="false" customHeight="false" outlineLevel="0" collapsed="false">
      <c r="A408" s="41" t="n">
        <v>1946</v>
      </c>
      <c r="B408" s="42" t="n">
        <v>6</v>
      </c>
      <c r="C408" s="43" t="s">
        <v>31</v>
      </c>
      <c r="D408" s="44" t="n">
        <v>343506.49344</v>
      </c>
      <c r="E408" s="37" t="n">
        <v>153043.84</v>
      </c>
      <c r="F408" s="45" t="n">
        <v>0</v>
      </c>
      <c r="G408" s="5" t="n">
        <v>0</v>
      </c>
      <c r="H408" s="5" t="n">
        <v>0</v>
      </c>
      <c r="I408" s="51" t="n">
        <v>987</v>
      </c>
      <c r="J408" s="0" t="s">
        <v>38</v>
      </c>
      <c r="AN408" s="39" t="n">
        <f aca="false">DATE(A408,B408,1)</f>
        <v>16954</v>
      </c>
    </row>
    <row r="409" customFormat="false" ht="12.75" hidden="false" customHeight="false" outlineLevel="0" collapsed="false">
      <c r="A409" s="41" t="n">
        <v>1946</v>
      </c>
      <c r="B409" s="42" t="n">
        <v>7</v>
      </c>
      <c r="C409" s="43" t="s">
        <v>33</v>
      </c>
      <c r="D409" s="44" t="n">
        <v>157961.80224</v>
      </c>
      <c r="E409" s="37" t="n">
        <v>60655.255</v>
      </c>
      <c r="F409" s="45" t="n">
        <v>0</v>
      </c>
      <c r="G409" s="5" t="n">
        <v>0</v>
      </c>
      <c r="H409" s="5" t="n">
        <v>0</v>
      </c>
      <c r="I409" s="51" t="n">
        <v>987</v>
      </c>
      <c r="J409" s="0" t="s">
        <v>38</v>
      </c>
      <c r="AN409" s="39" t="n">
        <f aca="false">DATE(A409,B409,1)</f>
        <v>16984</v>
      </c>
    </row>
    <row r="410" customFormat="false" ht="12.75" hidden="false" customHeight="false" outlineLevel="0" collapsed="false">
      <c r="A410" s="41" t="n">
        <v>1946</v>
      </c>
      <c r="B410" s="42" t="n">
        <v>8</v>
      </c>
      <c r="C410" s="43" t="s">
        <v>33</v>
      </c>
      <c r="D410" s="44" t="n">
        <v>110292.77952</v>
      </c>
      <c r="E410" s="37" t="n">
        <v>49939.601</v>
      </c>
      <c r="F410" s="45" t="n">
        <v>0</v>
      </c>
      <c r="G410" s="5" t="n">
        <v>0</v>
      </c>
      <c r="H410" s="5" t="n">
        <v>0</v>
      </c>
      <c r="I410" s="51" t="n">
        <v>987</v>
      </c>
      <c r="J410" s="0" t="s">
        <v>38</v>
      </c>
      <c r="AN410" s="39" t="n">
        <f aca="false">DATE(A410,B410,1)</f>
        <v>17015</v>
      </c>
    </row>
    <row r="411" customFormat="false" ht="12.75" hidden="false" customHeight="false" outlineLevel="0" collapsed="false">
      <c r="A411" s="41" t="n">
        <v>1946</v>
      </c>
      <c r="B411" s="42" t="n">
        <v>9</v>
      </c>
      <c r="C411" s="43" t="s">
        <v>33</v>
      </c>
      <c r="D411" s="44" t="n">
        <v>83705.14944</v>
      </c>
      <c r="E411" s="37" t="n">
        <v>40572.7751</v>
      </c>
      <c r="F411" s="45" t="n">
        <v>0</v>
      </c>
      <c r="G411" s="5" t="n">
        <v>0</v>
      </c>
      <c r="H411" s="5" t="n">
        <v>0</v>
      </c>
      <c r="I411" s="51" t="n">
        <v>987</v>
      </c>
      <c r="J411" s="0" t="s">
        <v>38</v>
      </c>
      <c r="AN411" s="39" t="n">
        <f aca="false">DATE(A411,B411,1)</f>
        <v>17046</v>
      </c>
    </row>
    <row r="412" customFormat="false" ht="12.75" hidden="false" customHeight="false" outlineLevel="0" collapsed="false">
      <c r="A412" s="41" t="n">
        <v>1946</v>
      </c>
      <c r="B412" s="42" t="n">
        <v>10</v>
      </c>
      <c r="C412" s="43" t="s">
        <v>35</v>
      </c>
      <c r="D412" s="44" t="n">
        <v>116335.42272</v>
      </c>
      <c r="E412" s="37" t="n">
        <v>55381.447</v>
      </c>
      <c r="F412" s="45" t="n">
        <v>0</v>
      </c>
      <c r="G412" s="5" t="n">
        <v>0</v>
      </c>
      <c r="H412" s="5" t="n">
        <v>0</v>
      </c>
      <c r="I412" s="51" t="n">
        <v>987</v>
      </c>
      <c r="J412" s="0" t="s">
        <v>38</v>
      </c>
      <c r="AN412" s="39" t="n">
        <f aca="false">DATE(A412,B412,1)</f>
        <v>17076</v>
      </c>
    </row>
    <row r="413" customFormat="false" ht="12.75" hidden="false" customHeight="false" outlineLevel="0" collapsed="false">
      <c r="A413" s="41" t="n">
        <v>1946</v>
      </c>
      <c r="B413" s="42" t="n">
        <v>11</v>
      </c>
      <c r="C413" s="43" t="s">
        <v>35</v>
      </c>
      <c r="D413" s="44" t="n">
        <v>92093.76</v>
      </c>
      <c r="E413" s="37" t="n">
        <v>44801.516</v>
      </c>
      <c r="F413" s="45" t="n">
        <v>0</v>
      </c>
      <c r="G413" s="5" t="n">
        <v>0</v>
      </c>
      <c r="H413" s="5" t="n">
        <v>0</v>
      </c>
      <c r="I413" s="51" t="n">
        <v>987</v>
      </c>
      <c r="J413" s="0" t="s">
        <v>38</v>
      </c>
      <c r="AN413" s="39" t="n">
        <f aca="false">DATE(A413,B413,1)</f>
        <v>17107</v>
      </c>
    </row>
    <row r="414" customFormat="false" ht="12.75" hidden="false" customHeight="false" outlineLevel="0" collapsed="false">
      <c r="A414" s="41" t="n">
        <v>1946</v>
      </c>
      <c r="B414" s="42" t="n">
        <v>12</v>
      </c>
      <c r="C414" s="43" t="s">
        <v>35</v>
      </c>
      <c r="D414" s="44" t="n">
        <v>93121.33248</v>
      </c>
      <c r="E414" s="37" t="n">
        <v>46216.913</v>
      </c>
      <c r="F414" s="45" t="n">
        <v>0</v>
      </c>
      <c r="G414" s="5" t="n">
        <v>0</v>
      </c>
      <c r="H414" s="5" t="n">
        <v>0</v>
      </c>
      <c r="I414" s="51" t="n">
        <v>987</v>
      </c>
      <c r="J414" s="0" t="s">
        <v>38</v>
      </c>
      <c r="AN414" s="39" t="n">
        <f aca="false">DATE(A414,B414,1)</f>
        <v>17137</v>
      </c>
    </row>
    <row r="415" customFormat="false" ht="12.75" hidden="false" customHeight="false" outlineLevel="0" collapsed="false">
      <c r="A415" s="41" t="n">
        <v>1947</v>
      </c>
      <c r="B415" s="42" t="n">
        <v>1</v>
      </c>
      <c r="C415" s="43" t="s">
        <v>26</v>
      </c>
      <c r="D415" s="44" t="n">
        <v>249286.49856</v>
      </c>
      <c r="E415" s="37" t="n">
        <v>142147.222</v>
      </c>
      <c r="F415" s="45" t="n">
        <v>0</v>
      </c>
      <c r="G415" s="5" t="n">
        <v>0</v>
      </c>
      <c r="H415" s="5" t="n">
        <v>0</v>
      </c>
      <c r="I415" s="51" t="n">
        <v>987</v>
      </c>
      <c r="J415" s="0" t="s">
        <v>38</v>
      </c>
      <c r="AN415" s="39" t="n">
        <f aca="false">DATE(A415,B415,1)</f>
        <v>17168</v>
      </c>
    </row>
    <row r="416" customFormat="false" ht="12.75" hidden="false" customHeight="false" outlineLevel="0" collapsed="false">
      <c r="A416" s="41" t="n">
        <v>1947</v>
      </c>
      <c r="B416" s="42" t="n">
        <v>2</v>
      </c>
      <c r="C416" s="43" t="s">
        <v>26</v>
      </c>
      <c r="D416" s="44" t="n">
        <v>217987.5456</v>
      </c>
      <c r="E416" s="37" t="n">
        <v>115461.495</v>
      </c>
      <c r="F416" s="45" t="n">
        <v>0</v>
      </c>
      <c r="G416" s="5" t="n">
        <v>0</v>
      </c>
      <c r="H416" s="5" t="n">
        <v>0</v>
      </c>
      <c r="I416" s="51" t="n">
        <v>987</v>
      </c>
      <c r="J416" s="0" t="s">
        <v>38</v>
      </c>
      <c r="AN416" s="39" t="n">
        <f aca="false">DATE(A416,B416,1)</f>
        <v>17199</v>
      </c>
    </row>
    <row r="417" customFormat="false" ht="12.75" hidden="false" customHeight="false" outlineLevel="0" collapsed="false">
      <c r="A417" s="41" t="n">
        <v>1947</v>
      </c>
      <c r="B417" s="42" t="n">
        <v>3</v>
      </c>
      <c r="C417" s="43" t="s">
        <v>26</v>
      </c>
      <c r="D417" s="44" t="n">
        <v>385591.72608</v>
      </c>
      <c r="E417" s="37" t="n">
        <v>207365.355</v>
      </c>
      <c r="F417" s="45" t="n">
        <v>0</v>
      </c>
      <c r="G417" s="5" t="n">
        <v>0</v>
      </c>
      <c r="H417" s="5" t="n">
        <v>0</v>
      </c>
      <c r="I417" s="51" t="n">
        <v>987</v>
      </c>
      <c r="J417" s="0" t="s">
        <v>38</v>
      </c>
      <c r="AN417" s="39" t="n">
        <f aca="false">DATE(A417,B417,1)</f>
        <v>17227</v>
      </c>
    </row>
    <row r="418" customFormat="false" ht="12.75" hidden="false" customHeight="false" outlineLevel="0" collapsed="false">
      <c r="A418" s="41" t="n">
        <v>1947</v>
      </c>
      <c r="B418" s="42" t="n">
        <v>4</v>
      </c>
      <c r="C418" s="43" t="s">
        <v>31</v>
      </c>
      <c r="D418" s="44" t="n">
        <v>498534.2208</v>
      </c>
      <c r="E418" s="37" t="n">
        <v>300219.276</v>
      </c>
      <c r="F418" s="45" t="n">
        <v>0</v>
      </c>
      <c r="G418" s="5" t="n">
        <v>0</v>
      </c>
      <c r="H418" s="5" t="n">
        <v>0</v>
      </c>
      <c r="I418" s="51" t="n">
        <v>987</v>
      </c>
      <c r="J418" s="0" t="s">
        <v>38</v>
      </c>
      <c r="AN418" s="39" t="n">
        <f aca="false">DATE(A418,B418,1)</f>
        <v>17258</v>
      </c>
    </row>
    <row r="419" customFormat="false" ht="12.75" hidden="false" customHeight="false" outlineLevel="0" collapsed="false">
      <c r="A419" s="41" t="n">
        <v>1947</v>
      </c>
      <c r="B419" s="42" t="n">
        <v>5</v>
      </c>
      <c r="C419" s="43" t="s">
        <v>31</v>
      </c>
      <c r="D419" s="44" t="n">
        <v>608012.6976</v>
      </c>
      <c r="E419" s="37" t="n">
        <v>302597.66</v>
      </c>
      <c r="F419" s="45" t="n">
        <v>0</v>
      </c>
      <c r="G419" s="5" t="n">
        <v>0</v>
      </c>
      <c r="H419" s="5" t="n">
        <v>0</v>
      </c>
      <c r="I419" s="51" t="n">
        <v>987</v>
      </c>
      <c r="J419" s="0" t="s">
        <v>38</v>
      </c>
      <c r="AN419" s="39" t="n">
        <f aca="false">DATE(A419,B419,1)</f>
        <v>17288</v>
      </c>
    </row>
    <row r="420" customFormat="false" ht="12.75" hidden="false" customHeight="false" outlineLevel="0" collapsed="false">
      <c r="A420" s="41" t="n">
        <v>1947</v>
      </c>
      <c r="B420" s="42" t="n">
        <v>6</v>
      </c>
      <c r="C420" s="43" t="s">
        <v>31</v>
      </c>
      <c r="D420" s="44" t="n">
        <v>276992.1792</v>
      </c>
      <c r="E420" s="37" t="n">
        <v>117141.875</v>
      </c>
      <c r="F420" s="45" t="n">
        <v>0</v>
      </c>
      <c r="G420" s="5" t="n">
        <v>0</v>
      </c>
      <c r="H420" s="5" t="n">
        <v>0</v>
      </c>
      <c r="I420" s="51" t="n">
        <v>987</v>
      </c>
      <c r="J420" s="0" t="s">
        <v>38</v>
      </c>
      <c r="AN420" s="39" t="n">
        <f aca="false">DATE(A420,B420,1)</f>
        <v>17319</v>
      </c>
    </row>
    <row r="421" customFormat="false" ht="12.75" hidden="false" customHeight="false" outlineLevel="0" collapsed="false">
      <c r="A421" s="41" t="n">
        <v>1947</v>
      </c>
      <c r="B421" s="42" t="n">
        <v>7</v>
      </c>
      <c r="C421" s="43" t="s">
        <v>33</v>
      </c>
      <c r="D421" s="44" t="n">
        <v>395318.11968</v>
      </c>
      <c r="E421" s="37" t="n">
        <v>200320.685</v>
      </c>
      <c r="F421" s="45" t="n">
        <v>0</v>
      </c>
      <c r="G421" s="5" t="n">
        <v>0</v>
      </c>
      <c r="H421" s="5" t="n">
        <v>0</v>
      </c>
      <c r="I421" s="51" t="n">
        <v>987</v>
      </c>
      <c r="J421" s="0" t="s">
        <v>38</v>
      </c>
      <c r="AN421" s="39" t="n">
        <f aca="false">DATE(A421,B421,1)</f>
        <v>17349</v>
      </c>
    </row>
    <row r="422" customFormat="false" ht="12.75" hidden="false" customHeight="false" outlineLevel="0" collapsed="false">
      <c r="A422" s="41" t="n">
        <v>1947</v>
      </c>
      <c r="B422" s="42" t="n">
        <v>8</v>
      </c>
      <c r="C422" s="43" t="s">
        <v>33</v>
      </c>
      <c r="D422" s="44" t="n">
        <v>181789.85088</v>
      </c>
      <c r="E422" s="37" t="n">
        <v>98806.344</v>
      </c>
      <c r="F422" s="45" t="n">
        <v>0</v>
      </c>
      <c r="G422" s="5" t="n">
        <v>0</v>
      </c>
      <c r="H422" s="5" t="n">
        <v>0</v>
      </c>
      <c r="I422" s="51" t="n">
        <v>987</v>
      </c>
      <c r="J422" s="0" t="s">
        <v>38</v>
      </c>
      <c r="AN422" s="39" t="n">
        <f aca="false">DATE(A422,B422,1)</f>
        <v>17380</v>
      </c>
    </row>
    <row r="423" customFormat="false" ht="12.75" hidden="false" customHeight="false" outlineLevel="0" collapsed="false">
      <c r="A423" s="41" t="n">
        <v>1947</v>
      </c>
      <c r="B423" s="42" t="n">
        <v>9</v>
      </c>
      <c r="C423" s="43" t="s">
        <v>33</v>
      </c>
      <c r="D423" s="44" t="n">
        <v>97225.15968</v>
      </c>
      <c r="E423" s="37" t="n">
        <v>45357.334</v>
      </c>
      <c r="F423" s="45" t="n">
        <v>0</v>
      </c>
      <c r="G423" s="5" t="n">
        <v>0</v>
      </c>
      <c r="H423" s="5" t="n">
        <v>0</v>
      </c>
      <c r="I423" s="51" t="n">
        <v>987</v>
      </c>
      <c r="J423" s="0" t="s">
        <v>38</v>
      </c>
      <c r="AN423" s="39" t="n">
        <f aca="false">DATE(A423,B423,1)</f>
        <v>17411</v>
      </c>
    </row>
    <row r="424" customFormat="false" ht="12.75" hidden="false" customHeight="false" outlineLevel="0" collapsed="false">
      <c r="A424" s="41" t="n">
        <v>1947</v>
      </c>
      <c r="B424" s="42" t="n">
        <v>10</v>
      </c>
      <c r="C424" s="43" t="s">
        <v>35</v>
      </c>
      <c r="D424" s="44" t="n">
        <v>63289.41696</v>
      </c>
      <c r="E424" s="37" t="n">
        <v>28709.2923</v>
      </c>
      <c r="F424" s="45" t="n">
        <v>0</v>
      </c>
      <c r="G424" s="5" t="n">
        <v>0</v>
      </c>
      <c r="H424" s="5" t="n">
        <v>0</v>
      </c>
      <c r="I424" s="51" t="n">
        <v>987</v>
      </c>
      <c r="J424" s="0" t="s">
        <v>38</v>
      </c>
      <c r="AN424" s="39" t="n">
        <f aca="false">DATE(A424,B424,1)</f>
        <v>17441</v>
      </c>
    </row>
    <row r="425" customFormat="false" ht="12.75" hidden="false" customHeight="false" outlineLevel="0" collapsed="false">
      <c r="A425" s="41" t="n">
        <v>1947</v>
      </c>
      <c r="B425" s="42" t="n">
        <v>11</v>
      </c>
      <c r="C425" s="43" t="s">
        <v>35</v>
      </c>
      <c r="D425" s="44" t="n">
        <v>285031.80288</v>
      </c>
      <c r="E425" s="37" t="n">
        <v>136156.021</v>
      </c>
      <c r="F425" s="45" t="n">
        <v>0</v>
      </c>
      <c r="G425" s="5" t="n">
        <v>0</v>
      </c>
      <c r="H425" s="5" t="n">
        <v>0</v>
      </c>
      <c r="I425" s="51" t="n">
        <v>987</v>
      </c>
      <c r="J425" s="0" t="s">
        <v>38</v>
      </c>
      <c r="AN425" s="39" t="n">
        <f aca="false">DATE(A425,B425,1)</f>
        <v>17472</v>
      </c>
    </row>
    <row r="426" customFormat="false" ht="12.75" hidden="false" customHeight="false" outlineLevel="0" collapsed="false">
      <c r="A426" s="41" t="n">
        <v>1947</v>
      </c>
      <c r="B426" s="42" t="n">
        <v>12</v>
      </c>
      <c r="C426" s="43" t="s">
        <v>35</v>
      </c>
      <c r="D426" s="44" t="n">
        <v>160870.02624</v>
      </c>
      <c r="E426" s="37" t="n">
        <v>81937.914</v>
      </c>
      <c r="F426" s="45" t="n">
        <v>0</v>
      </c>
      <c r="G426" s="5" t="n">
        <v>0</v>
      </c>
      <c r="H426" s="5" t="n">
        <v>0</v>
      </c>
      <c r="I426" s="51" t="n">
        <v>987</v>
      </c>
      <c r="J426" s="0" t="s">
        <v>38</v>
      </c>
      <c r="AN426" s="39" t="n">
        <f aca="false">DATE(A426,B426,1)</f>
        <v>17502</v>
      </c>
    </row>
    <row r="427" customFormat="false" ht="12.75" hidden="false" customHeight="false" outlineLevel="0" collapsed="false">
      <c r="A427" s="41" t="n">
        <v>1948</v>
      </c>
      <c r="B427" s="42" t="n">
        <v>1</v>
      </c>
      <c r="C427" s="43" t="s">
        <v>26</v>
      </c>
      <c r="D427" s="44" t="n">
        <v>123056.65152</v>
      </c>
      <c r="E427" s="37" t="n">
        <v>56551.25</v>
      </c>
      <c r="F427" s="52" t="n">
        <v>69.797376</v>
      </c>
      <c r="G427" s="5" t="n">
        <v>0</v>
      </c>
      <c r="H427" s="5" t="n">
        <v>0</v>
      </c>
      <c r="I427" s="51" t="n">
        <v>987</v>
      </c>
      <c r="J427" s="0" t="s">
        <v>38</v>
      </c>
      <c r="AN427" s="39" t="n">
        <f aca="false">DATE(A427,B427,1)</f>
        <v>17533</v>
      </c>
    </row>
    <row r="428" customFormat="false" ht="12.75" hidden="false" customHeight="false" outlineLevel="0" collapsed="false">
      <c r="A428" s="41" t="n">
        <v>1948</v>
      </c>
      <c r="B428" s="42" t="n">
        <v>2</v>
      </c>
      <c r="C428" s="43" t="s">
        <v>26</v>
      </c>
      <c r="D428" s="44" t="n">
        <v>214562.304</v>
      </c>
      <c r="E428" s="37" t="n">
        <v>107091.91</v>
      </c>
      <c r="F428" s="52" t="n">
        <v>140.887296</v>
      </c>
      <c r="G428" s="5" t="n">
        <v>0</v>
      </c>
      <c r="H428" s="5" t="n">
        <v>0</v>
      </c>
      <c r="I428" s="51" t="n">
        <v>987</v>
      </c>
      <c r="J428" s="0" t="s">
        <v>38</v>
      </c>
      <c r="AN428" s="39" t="n">
        <f aca="false">DATE(A428,B428,1)</f>
        <v>17564</v>
      </c>
    </row>
    <row r="429" customFormat="false" ht="12.75" hidden="false" customHeight="false" outlineLevel="0" collapsed="false">
      <c r="A429" s="41" t="n">
        <v>1948</v>
      </c>
      <c r="B429" s="42" t="n">
        <v>3</v>
      </c>
      <c r="C429" s="43" t="s">
        <v>26</v>
      </c>
      <c r="D429" s="44" t="n">
        <v>684789.8112</v>
      </c>
      <c r="E429" s="37" t="n">
        <v>408674.879</v>
      </c>
      <c r="F429" s="52" t="n">
        <v>80.784</v>
      </c>
      <c r="G429" s="5" t="n">
        <v>0</v>
      </c>
      <c r="H429" s="5" t="n">
        <v>0</v>
      </c>
      <c r="I429" s="51" t="n">
        <v>987</v>
      </c>
      <c r="J429" s="0" t="s">
        <v>38</v>
      </c>
      <c r="AN429" s="39" t="n">
        <f aca="false">DATE(A429,B429,1)</f>
        <v>17593</v>
      </c>
    </row>
    <row r="430" customFormat="false" ht="12.75" hidden="false" customHeight="false" outlineLevel="0" collapsed="false">
      <c r="A430" s="41" t="n">
        <v>1948</v>
      </c>
      <c r="B430" s="42" t="n">
        <v>4</v>
      </c>
      <c r="C430" s="43" t="s">
        <v>31</v>
      </c>
      <c r="D430" s="44" t="n">
        <v>504286.0416</v>
      </c>
      <c r="E430" s="37" t="n">
        <v>265732.708</v>
      </c>
      <c r="F430" s="52" t="n">
        <v>358.034688</v>
      </c>
      <c r="G430" s="5" t="n">
        <v>0</v>
      </c>
      <c r="H430" s="5" t="n">
        <v>0</v>
      </c>
      <c r="I430" s="51" t="n">
        <v>987</v>
      </c>
      <c r="J430" s="0" t="s">
        <v>38</v>
      </c>
      <c r="AN430" s="39" t="n">
        <f aca="false">DATE(A430,B430,1)</f>
        <v>17624</v>
      </c>
    </row>
    <row r="431" customFormat="false" ht="12.75" hidden="false" customHeight="false" outlineLevel="0" collapsed="false">
      <c r="A431" s="41" t="n">
        <v>1948</v>
      </c>
      <c r="B431" s="42" t="n">
        <v>5</v>
      </c>
      <c r="C431" s="43" t="s">
        <v>31</v>
      </c>
      <c r="D431" s="44" t="n">
        <v>440369.7408</v>
      </c>
      <c r="E431" s="37" t="n">
        <v>205491.085</v>
      </c>
      <c r="F431" s="52" t="n">
        <v>961.006464</v>
      </c>
      <c r="G431" s="5" t="n">
        <v>0</v>
      </c>
      <c r="H431" s="5" t="n">
        <v>0</v>
      </c>
      <c r="I431" s="51" t="n">
        <v>987</v>
      </c>
      <c r="J431" s="0" t="s">
        <v>38</v>
      </c>
      <c r="AN431" s="39" t="n">
        <f aca="false">DATE(A431,B431,1)</f>
        <v>17654</v>
      </c>
    </row>
    <row r="432" customFormat="false" ht="12.75" hidden="false" customHeight="false" outlineLevel="0" collapsed="false">
      <c r="A432" s="41" t="n">
        <v>1948</v>
      </c>
      <c r="B432" s="42" t="n">
        <v>6</v>
      </c>
      <c r="C432" s="43" t="s">
        <v>31</v>
      </c>
      <c r="D432" s="44" t="n">
        <v>250546.72896</v>
      </c>
      <c r="E432" s="37" t="n">
        <v>119487.944</v>
      </c>
      <c r="F432" s="52" t="n">
        <v>539.63712</v>
      </c>
      <c r="G432" s="5" t="n">
        <v>0</v>
      </c>
      <c r="H432" s="5" t="n">
        <v>0</v>
      </c>
      <c r="I432" s="51" t="n">
        <v>987</v>
      </c>
      <c r="J432" s="0" t="s">
        <v>38</v>
      </c>
      <c r="AN432" s="39" t="n">
        <f aca="false">DATE(A432,B432,1)</f>
        <v>17685</v>
      </c>
    </row>
    <row r="433" customFormat="false" ht="12.75" hidden="false" customHeight="false" outlineLevel="0" collapsed="false">
      <c r="A433" s="41" t="n">
        <v>1948</v>
      </c>
      <c r="B433" s="42" t="n">
        <v>7</v>
      </c>
      <c r="C433" s="43" t="s">
        <v>33</v>
      </c>
      <c r="D433" s="44" t="n">
        <v>154814.4576</v>
      </c>
      <c r="E433" s="37" t="n">
        <v>69703.455</v>
      </c>
      <c r="F433" s="52" t="n">
        <v>709.606656</v>
      </c>
      <c r="G433" s="5" t="n">
        <v>0</v>
      </c>
      <c r="H433" s="5" t="n">
        <v>0</v>
      </c>
      <c r="I433" s="51" t="n">
        <v>987</v>
      </c>
      <c r="J433" s="0" t="s">
        <v>38</v>
      </c>
      <c r="AN433" s="39" t="n">
        <f aca="false">DATE(A433,B433,1)</f>
        <v>17715</v>
      </c>
    </row>
    <row r="434" customFormat="false" ht="12.75" hidden="false" customHeight="false" outlineLevel="0" collapsed="false">
      <c r="A434" s="41" t="n">
        <v>1948</v>
      </c>
      <c r="B434" s="42" t="n">
        <v>8</v>
      </c>
      <c r="C434" s="43" t="s">
        <v>33</v>
      </c>
      <c r="D434" s="44" t="n">
        <v>114713.28</v>
      </c>
      <c r="E434" s="37" t="n">
        <v>45447.816</v>
      </c>
      <c r="F434" s="52" t="n">
        <v>750.968064</v>
      </c>
      <c r="G434" s="5" t="n">
        <v>0</v>
      </c>
      <c r="H434" s="5" t="n">
        <v>0</v>
      </c>
      <c r="I434" s="51" t="n">
        <v>987</v>
      </c>
      <c r="J434" s="0" t="s">
        <v>38</v>
      </c>
      <c r="AN434" s="39" t="n">
        <f aca="false">DATE(A434,B434,1)</f>
        <v>17746</v>
      </c>
    </row>
    <row r="435" customFormat="false" ht="12.75" hidden="false" customHeight="false" outlineLevel="0" collapsed="false">
      <c r="A435" s="41" t="n">
        <v>1948</v>
      </c>
      <c r="B435" s="42" t="n">
        <v>9</v>
      </c>
      <c r="C435" s="43" t="s">
        <v>33</v>
      </c>
      <c r="D435" s="44" t="n">
        <v>63444.52224</v>
      </c>
      <c r="E435" s="37" t="n">
        <v>28108.2333</v>
      </c>
      <c r="F435" s="52" t="n">
        <v>972.63936</v>
      </c>
      <c r="G435" s="5" t="n">
        <v>0</v>
      </c>
      <c r="H435" s="5" t="n">
        <v>0</v>
      </c>
      <c r="I435" s="51" t="n">
        <v>987</v>
      </c>
      <c r="J435" s="0" t="s">
        <v>38</v>
      </c>
      <c r="AN435" s="39" t="n">
        <f aca="false">DATE(A435,B435,1)</f>
        <v>17777</v>
      </c>
    </row>
    <row r="436" customFormat="false" ht="12.75" hidden="false" customHeight="false" outlineLevel="0" collapsed="false">
      <c r="A436" s="41" t="n">
        <v>1948</v>
      </c>
      <c r="B436" s="42" t="n">
        <v>10</v>
      </c>
      <c r="C436" s="43" t="s">
        <v>35</v>
      </c>
      <c r="D436" s="44" t="n">
        <v>62242.45632</v>
      </c>
      <c r="E436" s="37" t="n">
        <v>30556.4177</v>
      </c>
      <c r="F436" s="52" t="n">
        <v>828.520704</v>
      </c>
      <c r="G436" s="5" t="n">
        <v>0</v>
      </c>
      <c r="H436" s="5" t="n">
        <v>0</v>
      </c>
      <c r="I436" s="51" t="n">
        <v>987</v>
      </c>
      <c r="J436" s="0" t="s">
        <v>38</v>
      </c>
      <c r="AN436" s="39" t="n">
        <f aca="false">DATE(A436,B436,1)</f>
        <v>17807</v>
      </c>
    </row>
    <row r="437" customFormat="false" ht="12.75" hidden="false" customHeight="false" outlineLevel="0" collapsed="false">
      <c r="A437" s="41" t="n">
        <v>1948</v>
      </c>
      <c r="B437" s="42" t="n">
        <v>11</v>
      </c>
      <c r="C437" s="43" t="s">
        <v>35</v>
      </c>
      <c r="D437" s="44" t="n">
        <v>120238.9056</v>
      </c>
      <c r="E437" s="37" t="n">
        <v>69425.546</v>
      </c>
      <c r="F437" s="52" t="n">
        <v>692.803584</v>
      </c>
      <c r="G437" s="5" t="n">
        <v>0</v>
      </c>
      <c r="H437" s="5" t="n">
        <v>0</v>
      </c>
      <c r="I437" s="51" t="n">
        <v>987</v>
      </c>
      <c r="J437" s="0" t="s">
        <v>38</v>
      </c>
      <c r="AN437" s="39" t="n">
        <f aca="false">DATE(A437,B437,1)</f>
        <v>17838</v>
      </c>
    </row>
    <row r="438" customFormat="false" ht="12.75" hidden="false" customHeight="false" outlineLevel="0" collapsed="false">
      <c r="A438" s="41" t="n">
        <v>1948</v>
      </c>
      <c r="B438" s="42" t="n">
        <v>12</v>
      </c>
      <c r="C438" s="43" t="s">
        <v>35</v>
      </c>
      <c r="D438" s="44" t="n">
        <v>215757.9072</v>
      </c>
      <c r="E438" s="37" t="n">
        <v>138172.477</v>
      </c>
      <c r="F438" s="52" t="n">
        <v>646.272</v>
      </c>
      <c r="G438" s="5" t="n">
        <v>0</v>
      </c>
      <c r="H438" s="5" t="n">
        <v>0</v>
      </c>
      <c r="I438" s="51" t="n">
        <v>987</v>
      </c>
      <c r="J438" s="0" t="s">
        <v>38</v>
      </c>
      <c r="AN438" s="39" t="n">
        <f aca="false">DATE(A438,B438,1)</f>
        <v>17868</v>
      </c>
    </row>
    <row r="439" customFormat="false" ht="12.75" hidden="false" customHeight="false" outlineLevel="0" collapsed="false">
      <c r="A439" s="41" t="n">
        <v>1949</v>
      </c>
      <c r="B439" s="42" t="n">
        <v>1</v>
      </c>
      <c r="C439" s="43" t="s">
        <v>26</v>
      </c>
      <c r="D439" s="44" t="n">
        <v>649761.8688</v>
      </c>
      <c r="E439" s="37" t="n">
        <v>301550.654</v>
      </c>
      <c r="F439" s="52" t="n">
        <v>429.77088</v>
      </c>
      <c r="G439" s="5" t="n">
        <v>0</v>
      </c>
      <c r="H439" s="5" t="n">
        <v>0</v>
      </c>
      <c r="I439" s="51" t="n">
        <v>987</v>
      </c>
      <c r="J439" s="0" t="s">
        <v>38</v>
      </c>
      <c r="AN439" s="39" t="n">
        <f aca="false">DATE(A439,B439,1)</f>
        <v>17899</v>
      </c>
    </row>
    <row r="440" customFormat="false" ht="12.75" hidden="false" customHeight="false" outlineLevel="0" collapsed="false">
      <c r="A440" s="41" t="n">
        <v>1949</v>
      </c>
      <c r="B440" s="42" t="n">
        <v>2</v>
      </c>
      <c r="C440" s="43" t="s">
        <v>26</v>
      </c>
      <c r="D440" s="44" t="n">
        <v>345109.248</v>
      </c>
      <c r="E440" s="37" t="n">
        <v>176808.291</v>
      </c>
      <c r="F440" s="52" t="n">
        <v>266.264064</v>
      </c>
      <c r="G440" s="5" t="n">
        <v>0</v>
      </c>
      <c r="H440" s="5" t="n">
        <v>0</v>
      </c>
      <c r="I440" s="51" t="n">
        <v>987</v>
      </c>
      <c r="J440" s="0" t="s">
        <v>38</v>
      </c>
      <c r="AN440" s="39" t="n">
        <f aca="false">DATE(A440,B440,1)</f>
        <v>17930</v>
      </c>
    </row>
    <row r="441" customFormat="false" ht="12.75" hidden="false" customHeight="false" outlineLevel="0" collapsed="false">
      <c r="A441" s="41" t="n">
        <v>1949</v>
      </c>
      <c r="B441" s="42" t="n">
        <v>3</v>
      </c>
      <c r="C441" s="43" t="s">
        <v>26</v>
      </c>
      <c r="D441" s="44" t="n">
        <v>271757.376</v>
      </c>
      <c r="E441" s="37" t="n">
        <v>143976.251</v>
      </c>
      <c r="F441" s="52" t="n">
        <v>179.663616</v>
      </c>
      <c r="G441" s="5" t="n">
        <v>0</v>
      </c>
      <c r="H441" s="5" t="n">
        <v>0</v>
      </c>
      <c r="I441" s="51" t="n">
        <v>987</v>
      </c>
      <c r="J441" s="0" t="s">
        <v>38</v>
      </c>
      <c r="AN441" s="39" t="n">
        <f aca="false">DATE(A441,B441,1)</f>
        <v>17958</v>
      </c>
    </row>
    <row r="442" customFormat="false" ht="12.75" hidden="false" customHeight="false" outlineLevel="0" collapsed="false">
      <c r="A442" s="41" t="n">
        <v>1949</v>
      </c>
      <c r="B442" s="42" t="n">
        <v>4</v>
      </c>
      <c r="C442" s="43" t="s">
        <v>31</v>
      </c>
      <c r="D442" s="44" t="n">
        <v>311115.3408</v>
      </c>
      <c r="E442" s="37" t="n">
        <v>154297.662</v>
      </c>
      <c r="F442" s="52" t="n">
        <v>202.283136</v>
      </c>
      <c r="G442" s="5" t="n">
        <v>0</v>
      </c>
      <c r="H442" s="5" t="n">
        <v>0</v>
      </c>
      <c r="I442" s="51" t="n">
        <v>987</v>
      </c>
      <c r="J442" s="0" t="s">
        <v>38</v>
      </c>
      <c r="AN442" s="39" t="n">
        <f aca="false">DATE(A442,B442,1)</f>
        <v>17989</v>
      </c>
    </row>
    <row r="443" customFormat="false" ht="12.75" hidden="false" customHeight="false" outlineLevel="0" collapsed="false">
      <c r="A443" s="41" t="n">
        <v>1949</v>
      </c>
      <c r="B443" s="42" t="n">
        <v>5</v>
      </c>
      <c r="C443" s="43" t="s">
        <v>31</v>
      </c>
      <c r="D443" s="44" t="n">
        <v>321210.10944</v>
      </c>
      <c r="E443" s="37" t="n">
        <v>162098.503</v>
      </c>
      <c r="F443" s="52" t="n">
        <v>366.436224</v>
      </c>
      <c r="G443" s="5" t="n">
        <v>0</v>
      </c>
      <c r="H443" s="5" t="n">
        <v>0</v>
      </c>
      <c r="I443" s="51" t="n">
        <v>987</v>
      </c>
      <c r="J443" s="0" t="s">
        <v>38</v>
      </c>
      <c r="AN443" s="39" t="n">
        <f aca="false">DATE(A443,B443,1)</f>
        <v>18019</v>
      </c>
    </row>
    <row r="444" customFormat="false" ht="12.75" hidden="false" customHeight="false" outlineLevel="0" collapsed="false">
      <c r="A444" s="41" t="n">
        <v>1949</v>
      </c>
      <c r="B444" s="42" t="n">
        <v>6</v>
      </c>
      <c r="C444" s="43" t="s">
        <v>31</v>
      </c>
      <c r="D444" s="44" t="n">
        <v>110157.0624</v>
      </c>
      <c r="E444" s="37" t="n">
        <v>52686.376</v>
      </c>
      <c r="F444" s="52" t="n">
        <v>710.252928</v>
      </c>
      <c r="G444" s="5" t="n">
        <v>0</v>
      </c>
      <c r="H444" s="5" t="n">
        <v>0</v>
      </c>
      <c r="I444" s="51" t="n">
        <v>987</v>
      </c>
      <c r="J444" s="0" t="s">
        <v>38</v>
      </c>
      <c r="AN444" s="39" t="n">
        <f aca="false">DATE(A444,B444,1)</f>
        <v>18050</v>
      </c>
    </row>
    <row r="445" customFormat="false" ht="12.75" hidden="false" customHeight="false" outlineLevel="0" collapsed="false">
      <c r="A445" s="41" t="n">
        <v>1949</v>
      </c>
      <c r="B445" s="42" t="n">
        <v>7</v>
      </c>
      <c r="C445" s="43" t="s">
        <v>33</v>
      </c>
      <c r="D445" s="44" t="n">
        <v>74541.01248</v>
      </c>
      <c r="E445" s="37" t="n">
        <v>25709.814</v>
      </c>
      <c r="F445" s="52" t="n">
        <v>526.065408</v>
      </c>
      <c r="G445" s="5" t="n">
        <v>0</v>
      </c>
      <c r="H445" s="5" t="n">
        <v>0</v>
      </c>
      <c r="I445" s="51" t="n">
        <v>987</v>
      </c>
      <c r="J445" s="0" t="s">
        <v>38</v>
      </c>
      <c r="AN445" s="39" t="n">
        <f aca="false">DATE(A445,B445,1)</f>
        <v>18080</v>
      </c>
    </row>
    <row r="446" customFormat="false" ht="12.75" hidden="false" customHeight="false" outlineLevel="0" collapsed="false">
      <c r="A446" s="41" t="n">
        <v>1949</v>
      </c>
      <c r="B446" s="42" t="n">
        <v>8</v>
      </c>
      <c r="C446" s="43" t="s">
        <v>33</v>
      </c>
      <c r="D446" s="44" t="n">
        <v>54105.89184</v>
      </c>
      <c r="E446" s="37" t="n">
        <v>22364.5652</v>
      </c>
      <c r="F446" s="52" t="n">
        <v>545.453568</v>
      </c>
      <c r="G446" s="5" t="n">
        <v>0</v>
      </c>
      <c r="H446" s="5" t="n">
        <v>0</v>
      </c>
      <c r="I446" s="51" t="n">
        <v>987</v>
      </c>
      <c r="J446" s="0" t="s">
        <v>38</v>
      </c>
      <c r="AN446" s="39" t="n">
        <f aca="false">DATE(A446,B446,1)</f>
        <v>18111</v>
      </c>
    </row>
    <row r="447" customFormat="false" ht="12.75" hidden="false" customHeight="false" outlineLevel="0" collapsed="false">
      <c r="A447" s="41" t="n">
        <v>1949</v>
      </c>
      <c r="B447" s="42" t="n">
        <v>9</v>
      </c>
      <c r="C447" s="43" t="s">
        <v>33</v>
      </c>
      <c r="D447" s="44" t="n">
        <v>52709.94432</v>
      </c>
      <c r="E447" s="37" t="n">
        <v>22094.4118</v>
      </c>
      <c r="F447" s="52" t="n">
        <v>557.732736</v>
      </c>
      <c r="G447" s="5" t="n">
        <v>0</v>
      </c>
      <c r="H447" s="5" t="n">
        <v>0</v>
      </c>
      <c r="I447" s="51" t="n">
        <v>987</v>
      </c>
      <c r="J447" s="0" t="s">
        <v>38</v>
      </c>
      <c r="AN447" s="39" t="n">
        <f aca="false">DATE(A447,B447,1)</f>
        <v>18142</v>
      </c>
    </row>
    <row r="448" customFormat="false" ht="12.75" hidden="false" customHeight="false" outlineLevel="0" collapsed="false">
      <c r="A448" s="41" t="n">
        <v>1949</v>
      </c>
      <c r="B448" s="42" t="n">
        <v>10</v>
      </c>
      <c r="C448" s="43" t="s">
        <v>35</v>
      </c>
      <c r="D448" s="44" t="n">
        <v>55786.19904</v>
      </c>
      <c r="E448" s="37" t="n">
        <v>24718.3898</v>
      </c>
      <c r="F448" s="52" t="n">
        <v>522.187776</v>
      </c>
      <c r="G448" s="5" t="n">
        <v>0</v>
      </c>
      <c r="H448" s="5" t="n">
        <v>0</v>
      </c>
      <c r="I448" s="51" t="n">
        <v>987</v>
      </c>
      <c r="J448" s="0" t="s">
        <v>38</v>
      </c>
      <c r="AN448" s="39" t="n">
        <f aca="false">DATE(A448,B448,1)</f>
        <v>18172</v>
      </c>
    </row>
    <row r="449" customFormat="false" ht="12.75" hidden="false" customHeight="false" outlineLevel="0" collapsed="false">
      <c r="A449" s="41" t="n">
        <v>1949</v>
      </c>
      <c r="B449" s="42" t="n">
        <v>11</v>
      </c>
      <c r="C449" s="43" t="s">
        <v>35</v>
      </c>
      <c r="D449" s="44" t="n">
        <v>90361.75104</v>
      </c>
      <c r="E449" s="37" t="n">
        <v>54573.572</v>
      </c>
      <c r="F449" s="52" t="n">
        <v>668.245248</v>
      </c>
      <c r="G449" s="5" t="n">
        <v>0</v>
      </c>
      <c r="H449" s="5" t="n">
        <v>0</v>
      </c>
      <c r="I449" s="51" t="n">
        <v>987</v>
      </c>
      <c r="J449" s="0" t="s">
        <v>38</v>
      </c>
      <c r="AN449" s="39" t="n">
        <f aca="false">DATE(A449,B449,1)</f>
        <v>18203</v>
      </c>
    </row>
    <row r="450" customFormat="false" ht="12.75" hidden="false" customHeight="false" outlineLevel="0" collapsed="false">
      <c r="A450" s="41" t="n">
        <v>1949</v>
      </c>
      <c r="B450" s="42" t="n">
        <v>12</v>
      </c>
      <c r="C450" s="43" t="s">
        <v>35</v>
      </c>
      <c r="D450" s="44" t="n">
        <v>219105.59616</v>
      </c>
      <c r="E450" s="37" t="n">
        <v>150200.12</v>
      </c>
      <c r="F450" s="52" t="n">
        <v>627.530112</v>
      </c>
      <c r="G450" s="5" t="n">
        <v>0</v>
      </c>
      <c r="H450" s="5" t="n">
        <v>0</v>
      </c>
      <c r="I450" s="51" t="n">
        <v>987</v>
      </c>
      <c r="J450" s="0" t="s">
        <v>38</v>
      </c>
      <c r="AN450" s="39" t="n">
        <f aca="false">DATE(A450,B450,1)</f>
        <v>18233</v>
      </c>
    </row>
    <row r="451" customFormat="false" ht="12.75" hidden="false" customHeight="false" outlineLevel="0" collapsed="false">
      <c r="A451" s="41" t="n">
        <v>1950</v>
      </c>
      <c r="B451" s="42" t="n">
        <v>1</v>
      </c>
      <c r="C451" s="43" t="s">
        <v>26</v>
      </c>
      <c r="D451" s="44" t="n">
        <v>277845.25824</v>
      </c>
      <c r="E451" s="37" t="n">
        <v>178747.191</v>
      </c>
      <c r="F451" s="52" t="n">
        <v>590.692608</v>
      </c>
      <c r="G451" s="5" t="n">
        <v>0</v>
      </c>
      <c r="H451" s="5" t="n">
        <v>0</v>
      </c>
      <c r="I451" s="51" t="n">
        <v>987</v>
      </c>
      <c r="J451" s="0" t="s">
        <v>38</v>
      </c>
      <c r="AN451" s="39" t="n">
        <f aca="false">DATE(A451,B451,1)</f>
        <v>18264</v>
      </c>
    </row>
    <row r="452" customFormat="false" ht="12.75" hidden="false" customHeight="false" outlineLevel="0" collapsed="false">
      <c r="A452" s="41" t="n">
        <v>1950</v>
      </c>
      <c r="B452" s="42" t="n">
        <v>2</v>
      </c>
      <c r="C452" s="43" t="s">
        <v>26</v>
      </c>
      <c r="D452" s="44" t="n">
        <v>240975.44064</v>
      </c>
      <c r="E452" s="37" t="n">
        <v>99452.644</v>
      </c>
      <c r="F452" s="52" t="n">
        <v>429.77088</v>
      </c>
      <c r="G452" s="5" t="n">
        <v>0</v>
      </c>
      <c r="H452" s="5" t="n">
        <v>0</v>
      </c>
      <c r="I452" s="51" t="n">
        <v>987</v>
      </c>
      <c r="J452" s="0" t="s">
        <v>38</v>
      </c>
      <c r="AN452" s="39" t="n">
        <f aca="false">DATE(A452,B452,1)</f>
        <v>18295</v>
      </c>
    </row>
    <row r="453" customFormat="false" ht="12.75" hidden="false" customHeight="false" outlineLevel="0" collapsed="false">
      <c r="A453" s="41" t="n">
        <v>1950</v>
      </c>
      <c r="B453" s="42" t="n">
        <v>3</v>
      </c>
      <c r="C453" s="43" t="s">
        <v>26</v>
      </c>
      <c r="D453" s="44" t="n">
        <v>437984.99712</v>
      </c>
      <c r="E453" s="37" t="n">
        <v>248928.908</v>
      </c>
      <c r="F453" s="52" t="n">
        <v>548.038656</v>
      </c>
      <c r="G453" s="5" t="n">
        <v>0</v>
      </c>
      <c r="H453" s="5" t="n">
        <v>0</v>
      </c>
      <c r="I453" s="51" t="n">
        <v>987</v>
      </c>
      <c r="J453" s="0" t="s">
        <v>38</v>
      </c>
      <c r="AN453" s="39" t="n">
        <f aca="false">DATE(A453,B453,1)</f>
        <v>18323</v>
      </c>
    </row>
    <row r="454" customFormat="false" ht="12.75" hidden="false" customHeight="false" outlineLevel="0" collapsed="false">
      <c r="A454" s="41" t="n">
        <v>1950</v>
      </c>
      <c r="B454" s="42" t="n">
        <v>4</v>
      </c>
      <c r="C454" s="43" t="s">
        <v>31</v>
      </c>
      <c r="D454" s="44" t="n">
        <v>472295.5776</v>
      </c>
      <c r="E454" s="37" t="n">
        <v>317546.579</v>
      </c>
      <c r="F454" s="52" t="n">
        <v>561.610368</v>
      </c>
      <c r="G454" s="5" t="n">
        <v>0</v>
      </c>
      <c r="H454" s="5" t="n">
        <v>0</v>
      </c>
      <c r="I454" s="51" t="n">
        <v>987</v>
      </c>
      <c r="J454" s="0" t="s">
        <v>38</v>
      </c>
      <c r="AN454" s="39" t="n">
        <f aca="false">DATE(A454,B454,1)</f>
        <v>18354</v>
      </c>
    </row>
    <row r="455" customFormat="false" ht="12.75" hidden="false" customHeight="false" outlineLevel="0" collapsed="false">
      <c r="A455" s="41" t="n">
        <v>1950</v>
      </c>
      <c r="B455" s="42" t="n">
        <v>5</v>
      </c>
      <c r="C455" s="43" t="s">
        <v>31</v>
      </c>
      <c r="D455" s="44" t="n">
        <v>271608.73344</v>
      </c>
      <c r="E455" s="37" t="n">
        <v>160657.254</v>
      </c>
      <c r="F455" s="52" t="n">
        <v>624.298752</v>
      </c>
      <c r="G455" s="5" t="n">
        <v>0</v>
      </c>
      <c r="H455" s="5" t="n">
        <v>0</v>
      </c>
      <c r="I455" s="51" t="n">
        <v>987</v>
      </c>
      <c r="J455" s="0" t="s">
        <v>38</v>
      </c>
      <c r="AN455" s="39" t="n">
        <f aca="false">DATE(A455,B455,1)</f>
        <v>18384</v>
      </c>
    </row>
    <row r="456" customFormat="false" ht="12.75" hidden="false" customHeight="false" outlineLevel="0" collapsed="false">
      <c r="A456" s="41" t="n">
        <v>1950</v>
      </c>
      <c r="B456" s="42" t="n">
        <v>6</v>
      </c>
      <c r="C456" s="43" t="s">
        <v>31</v>
      </c>
      <c r="D456" s="44" t="n">
        <v>223959.09888</v>
      </c>
      <c r="E456" s="37" t="n">
        <v>119500.87</v>
      </c>
      <c r="F456" s="52" t="n">
        <v>628.176384</v>
      </c>
      <c r="G456" s="5" t="n">
        <v>0</v>
      </c>
      <c r="H456" s="5" t="n">
        <v>0</v>
      </c>
      <c r="I456" s="51" t="n">
        <v>987</v>
      </c>
      <c r="J456" s="0" t="s">
        <v>38</v>
      </c>
      <c r="AN456" s="39" t="n">
        <f aca="false">DATE(A456,B456,1)</f>
        <v>18415</v>
      </c>
    </row>
    <row r="457" customFormat="false" ht="12.75" hidden="false" customHeight="false" outlineLevel="0" collapsed="false">
      <c r="A457" s="41" t="n">
        <v>1950</v>
      </c>
      <c r="B457" s="42" t="n">
        <v>7</v>
      </c>
      <c r="C457" s="43" t="s">
        <v>33</v>
      </c>
      <c r="D457" s="44" t="n">
        <v>151738.20288</v>
      </c>
      <c r="E457" s="37" t="n">
        <v>76088.899</v>
      </c>
      <c r="F457" s="52" t="n">
        <v>902.195712</v>
      </c>
      <c r="G457" s="5" t="n">
        <v>0</v>
      </c>
      <c r="H457" s="5" t="n">
        <v>0</v>
      </c>
      <c r="I457" s="51" t="n">
        <v>987</v>
      </c>
      <c r="J457" s="0" t="s">
        <v>38</v>
      </c>
      <c r="AN457" s="39" t="n">
        <f aca="false">DATE(A457,B457,1)</f>
        <v>18445</v>
      </c>
    </row>
    <row r="458" customFormat="false" ht="12.75" hidden="false" customHeight="false" outlineLevel="0" collapsed="false">
      <c r="A458" s="41" t="n">
        <v>1950</v>
      </c>
      <c r="B458" s="42" t="n">
        <v>8</v>
      </c>
      <c r="C458" s="43" t="s">
        <v>33</v>
      </c>
      <c r="D458" s="44" t="n">
        <v>98459.5392</v>
      </c>
      <c r="E458" s="37" t="n">
        <v>62303.32</v>
      </c>
      <c r="F458" s="52" t="n">
        <v>829.813248</v>
      </c>
      <c r="G458" s="5" t="n">
        <v>0</v>
      </c>
      <c r="H458" s="5" t="n">
        <v>0</v>
      </c>
      <c r="I458" s="51" t="n">
        <v>987</v>
      </c>
      <c r="J458" s="0" t="s">
        <v>38</v>
      </c>
      <c r="AN458" s="39" t="n">
        <f aca="false">DATE(A458,B458,1)</f>
        <v>18476</v>
      </c>
    </row>
    <row r="459" customFormat="false" ht="12.75" hidden="false" customHeight="false" outlineLevel="0" collapsed="false">
      <c r="A459" s="41" t="n">
        <v>1950</v>
      </c>
      <c r="B459" s="42" t="n">
        <v>9</v>
      </c>
      <c r="C459" s="43" t="s">
        <v>33</v>
      </c>
      <c r="D459" s="44" t="n">
        <v>91531.50336</v>
      </c>
      <c r="E459" s="37" t="n">
        <v>55439.614</v>
      </c>
      <c r="F459" s="52" t="n">
        <v>809.132544</v>
      </c>
      <c r="G459" s="5" t="n">
        <v>0</v>
      </c>
      <c r="H459" s="5" t="n">
        <v>0</v>
      </c>
      <c r="I459" s="51" t="n">
        <v>987</v>
      </c>
      <c r="J459" s="0" t="s">
        <v>38</v>
      </c>
      <c r="AN459" s="39" t="n">
        <f aca="false">DATE(A459,B459,1)</f>
        <v>18507</v>
      </c>
    </row>
    <row r="460" customFormat="false" ht="12.75" hidden="false" customHeight="false" outlineLevel="0" collapsed="false">
      <c r="A460" s="41" t="n">
        <v>1950</v>
      </c>
      <c r="B460" s="42" t="n">
        <v>10</v>
      </c>
      <c r="C460" s="43" t="s">
        <v>35</v>
      </c>
      <c r="D460" s="44" t="n">
        <v>63082.60992</v>
      </c>
      <c r="E460" s="37" t="n">
        <v>32484.3306</v>
      </c>
      <c r="F460" s="52" t="n">
        <v>336.06144</v>
      </c>
      <c r="G460" s="5" t="n">
        <v>0</v>
      </c>
      <c r="H460" s="5" t="n">
        <v>0</v>
      </c>
      <c r="I460" s="51" t="n">
        <v>987</v>
      </c>
      <c r="J460" s="0" t="s">
        <v>38</v>
      </c>
      <c r="AN460" s="39" t="n">
        <f aca="false">DATE(A460,B460,1)</f>
        <v>18537</v>
      </c>
    </row>
    <row r="461" customFormat="false" ht="12.75" hidden="false" customHeight="false" outlineLevel="0" collapsed="false">
      <c r="A461" s="41" t="n">
        <v>1950</v>
      </c>
      <c r="B461" s="42" t="n">
        <v>11</v>
      </c>
      <c r="C461" s="43" t="s">
        <v>35</v>
      </c>
      <c r="D461" s="44" t="n">
        <v>276242.50368</v>
      </c>
      <c r="E461" s="37" t="n">
        <v>161594.389</v>
      </c>
      <c r="F461" s="52" t="n">
        <v>575.828352</v>
      </c>
      <c r="G461" s="5" t="n">
        <v>0</v>
      </c>
      <c r="H461" s="5" t="n">
        <v>0</v>
      </c>
      <c r="I461" s="51" t="n">
        <v>987</v>
      </c>
      <c r="J461" s="0" t="s">
        <v>38</v>
      </c>
      <c r="AN461" s="39" t="n">
        <f aca="false">DATE(A461,B461,1)</f>
        <v>18568</v>
      </c>
    </row>
    <row r="462" customFormat="false" ht="12.75" hidden="false" customHeight="false" outlineLevel="0" collapsed="false">
      <c r="A462" s="41" t="n">
        <v>1950</v>
      </c>
      <c r="B462" s="42" t="n">
        <v>12</v>
      </c>
      <c r="C462" s="43" t="s">
        <v>35</v>
      </c>
      <c r="D462" s="44" t="n">
        <v>521800.0128</v>
      </c>
      <c r="E462" s="37" t="n">
        <v>264336.7</v>
      </c>
      <c r="F462" s="52" t="n">
        <v>549.3312</v>
      </c>
      <c r="G462" s="5" t="n">
        <v>0</v>
      </c>
      <c r="H462" s="5" t="n">
        <v>0</v>
      </c>
      <c r="I462" s="51" t="n">
        <v>987</v>
      </c>
      <c r="J462" s="0" t="s">
        <v>38</v>
      </c>
      <c r="AN462" s="39" t="n">
        <f aca="false">DATE(A462,B462,1)</f>
        <v>18598</v>
      </c>
    </row>
    <row r="463" customFormat="false" ht="12.75" hidden="false" customHeight="false" outlineLevel="0" collapsed="false">
      <c r="A463" s="41" t="n">
        <v>1951</v>
      </c>
      <c r="B463" s="42" t="n">
        <v>1</v>
      </c>
      <c r="C463" s="43" t="s">
        <v>26</v>
      </c>
      <c r="D463" s="44" t="n">
        <v>370617.60384</v>
      </c>
      <c r="E463" s="37" t="n">
        <v>200184.962</v>
      </c>
      <c r="F463" s="52" t="n">
        <v>458.206848</v>
      </c>
      <c r="G463" s="5" t="n">
        <v>0</v>
      </c>
      <c r="H463" s="5" t="n">
        <v>0</v>
      </c>
      <c r="I463" s="51" t="n">
        <v>987</v>
      </c>
      <c r="J463" s="0" t="s">
        <v>38</v>
      </c>
      <c r="AN463" s="39" t="n">
        <f aca="false">DATE(A463,B463,1)</f>
        <v>18629</v>
      </c>
    </row>
    <row r="464" customFormat="false" ht="12.75" hidden="false" customHeight="false" outlineLevel="0" collapsed="false">
      <c r="A464" s="41" t="n">
        <v>1951</v>
      </c>
      <c r="B464" s="42" t="n">
        <v>2</v>
      </c>
      <c r="C464" s="43" t="s">
        <v>26</v>
      </c>
      <c r="D464" s="44" t="n">
        <v>498534.2208</v>
      </c>
      <c r="E464" s="37" t="n">
        <v>253498.249</v>
      </c>
      <c r="F464" s="52" t="n">
        <v>413.61408</v>
      </c>
      <c r="G464" s="5" t="n">
        <v>0</v>
      </c>
      <c r="H464" s="5" t="n">
        <v>0</v>
      </c>
      <c r="I464" s="51" t="n">
        <v>987</v>
      </c>
      <c r="J464" s="0" t="s">
        <v>38</v>
      </c>
      <c r="AN464" s="39" t="n">
        <f aca="false">DATE(A464,B464,1)</f>
        <v>18660</v>
      </c>
    </row>
    <row r="465" customFormat="false" ht="12.75" hidden="false" customHeight="false" outlineLevel="0" collapsed="false">
      <c r="A465" s="41" t="n">
        <v>1951</v>
      </c>
      <c r="B465" s="42" t="n">
        <v>3</v>
      </c>
      <c r="C465" s="43" t="s">
        <v>26</v>
      </c>
      <c r="D465" s="44" t="n">
        <v>465380.4672</v>
      </c>
      <c r="E465" s="37" t="n">
        <v>280565.293</v>
      </c>
      <c r="F465" s="52" t="n">
        <v>406.505088</v>
      </c>
      <c r="G465" s="5" t="n">
        <v>0</v>
      </c>
      <c r="H465" s="5" t="n">
        <v>0</v>
      </c>
      <c r="I465" s="51" t="n">
        <v>987</v>
      </c>
      <c r="J465" s="0" t="s">
        <v>38</v>
      </c>
      <c r="AN465" s="39" t="n">
        <f aca="false">DATE(A465,B465,1)</f>
        <v>18688</v>
      </c>
    </row>
    <row r="466" customFormat="false" ht="12.75" hidden="false" customHeight="false" outlineLevel="0" collapsed="false">
      <c r="A466" s="41" t="n">
        <v>1951</v>
      </c>
      <c r="B466" s="42" t="n">
        <v>4</v>
      </c>
      <c r="C466" s="43" t="s">
        <v>31</v>
      </c>
      <c r="D466" s="44" t="n">
        <v>574018.7904</v>
      </c>
      <c r="E466" s="37" t="n">
        <v>292043.581</v>
      </c>
      <c r="F466" s="52" t="n">
        <v>395.518464</v>
      </c>
      <c r="G466" s="5" t="n">
        <v>0</v>
      </c>
      <c r="H466" s="5" t="n">
        <v>0</v>
      </c>
      <c r="I466" s="51" t="n">
        <v>987</v>
      </c>
      <c r="J466" s="0" t="s">
        <v>38</v>
      </c>
      <c r="AN466" s="39" t="n">
        <f aca="false">DATE(A466,B466,1)</f>
        <v>18719</v>
      </c>
    </row>
    <row r="467" customFormat="false" ht="12.75" hidden="false" customHeight="false" outlineLevel="0" collapsed="false">
      <c r="A467" s="41" t="n">
        <v>1951</v>
      </c>
      <c r="B467" s="42" t="n">
        <v>5</v>
      </c>
      <c r="C467" s="43" t="s">
        <v>31</v>
      </c>
      <c r="D467" s="44" t="n">
        <v>170958.33216</v>
      </c>
      <c r="E467" s="37" t="n">
        <v>80716.407</v>
      </c>
      <c r="F467" s="52" t="n">
        <v>607.49568</v>
      </c>
      <c r="G467" s="5" t="n">
        <v>0</v>
      </c>
      <c r="H467" s="5" t="n">
        <v>0</v>
      </c>
      <c r="I467" s="51" t="n">
        <v>987</v>
      </c>
      <c r="J467" s="0" t="s">
        <v>38</v>
      </c>
      <c r="AN467" s="39" t="n">
        <f aca="false">DATE(A467,B467,1)</f>
        <v>18749</v>
      </c>
    </row>
    <row r="468" customFormat="false" ht="12.75" hidden="false" customHeight="false" outlineLevel="0" collapsed="false">
      <c r="A468" s="41" t="n">
        <v>1951</v>
      </c>
      <c r="B468" s="42" t="n">
        <v>6</v>
      </c>
      <c r="C468" s="43" t="s">
        <v>31</v>
      </c>
      <c r="D468" s="44" t="n">
        <v>156048.83712</v>
      </c>
      <c r="E468" s="37" t="n">
        <v>65302.152</v>
      </c>
      <c r="F468" s="52" t="n">
        <v>637.870464</v>
      </c>
      <c r="G468" s="5" t="n">
        <v>0</v>
      </c>
      <c r="H468" s="5" t="n">
        <v>0</v>
      </c>
      <c r="I468" s="51" t="n">
        <v>987</v>
      </c>
      <c r="J468" s="0" t="s">
        <v>38</v>
      </c>
      <c r="AN468" s="39" t="n">
        <f aca="false">DATE(A468,B468,1)</f>
        <v>18780</v>
      </c>
    </row>
    <row r="469" customFormat="false" ht="12.75" hidden="false" customHeight="false" outlineLevel="0" collapsed="false">
      <c r="A469" s="41" t="n">
        <v>1951</v>
      </c>
      <c r="B469" s="42" t="n">
        <v>7</v>
      </c>
      <c r="C469" s="43" t="s">
        <v>33</v>
      </c>
      <c r="D469" s="44" t="n">
        <v>167009.61024</v>
      </c>
      <c r="E469" s="37" t="n">
        <v>75261.635</v>
      </c>
      <c r="F469" s="52" t="n">
        <v>564.841728</v>
      </c>
      <c r="G469" s="5" t="n">
        <v>0</v>
      </c>
      <c r="H469" s="5" t="n">
        <v>0</v>
      </c>
      <c r="I469" s="51" t="n">
        <v>987</v>
      </c>
      <c r="J469" s="0" t="s">
        <v>38</v>
      </c>
      <c r="AN469" s="39" t="n">
        <f aca="false">DATE(A469,B469,1)</f>
        <v>18810</v>
      </c>
    </row>
    <row r="470" customFormat="false" ht="12.75" hidden="false" customHeight="false" outlineLevel="0" collapsed="false">
      <c r="A470" s="41" t="n">
        <v>1951</v>
      </c>
      <c r="B470" s="42" t="n">
        <v>8</v>
      </c>
      <c r="C470" s="43" t="s">
        <v>33</v>
      </c>
      <c r="D470" s="44" t="n">
        <v>137720.5632</v>
      </c>
      <c r="E470" s="37" t="n">
        <v>52033.613</v>
      </c>
      <c r="F470" s="52" t="n">
        <v>615.250944</v>
      </c>
      <c r="G470" s="5" t="n">
        <v>0</v>
      </c>
      <c r="H470" s="5" t="n">
        <v>0</v>
      </c>
      <c r="I470" s="51" t="n">
        <v>987</v>
      </c>
      <c r="J470" s="0" t="s">
        <v>38</v>
      </c>
      <c r="AN470" s="39" t="n">
        <f aca="false">DATE(A470,B470,1)</f>
        <v>18841</v>
      </c>
    </row>
    <row r="471" customFormat="false" ht="12.75" hidden="false" customHeight="false" outlineLevel="0" collapsed="false">
      <c r="A471" s="41" t="n">
        <v>1951</v>
      </c>
      <c r="B471" s="42" t="n">
        <v>9</v>
      </c>
      <c r="C471" s="43" t="s">
        <v>33</v>
      </c>
      <c r="D471" s="44" t="n">
        <v>81540.13824</v>
      </c>
      <c r="E471" s="37" t="n">
        <v>35397.851</v>
      </c>
      <c r="F471" s="52" t="n">
        <v>460.145664</v>
      </c>
      <c r="G471" s="5" t="n">
        <v>0</v>
      </c>
      <c r="H471" s="5" t="n">
        <v>0</v>
      </c>
      <c r="I471" s="51" t="n">
        <v>987</v>
      </c>
      <c r="J471" s="0" t="s">
        <v>38</v>
      </c>
      <c r="AN471" s="39" t="n">
        <f aca="false">DATE(A471,B471,1)</f>
        <v>18872</v>
      </c>
    </row>
    <row r="472" customFormat="false" ht="12.75" hidden="false" customHeight="false" outlineLevel="0" collapsed="false">
      <c r="A472" s="41" t="n">
        <v>1951</v>
      </c>
      <c r="B472" s="42" t="n">
        <v>10</v>
      </c>
      <c r="C472" s="43" t="s">
        <v>35</v>
      </c>
      <c r="D472" s="44" t="n">
        <v>112987.73376</v>
      </c>
      <c r="E472" s="37" t="n">
        <v>66711.086</v>
      </c>
      <c r="F472" s="52" t="n">
        <v>864.711936</v>
      </c>
      <c r="G472" s="5" t="n">
        <v>0</v>
      </c>
      <c r="H472" s="5" t="n">
        <v>0</v>
      </c>
      <c r="I472" s="51" t="n">
        <v>987</v>
      </c>
      <c r="J472" s="0" t="s">
        <v>38</v>
      </c>
      <c r="AN472" s="39" t="n">
        <f aca="false">DATE(A472,B472,1)</f>
        <v>18902</v>
      </c>
    </row>
    <row r="473" customFormat="false" ht="12.75" hidden="false" customHeight="false" outlineLevel="0" collapsed="false">
      <c r="A473" s="41" t="n">
        <v>1951</v>
      </c>
      <c r="B473" s="42" t="n">
        <v>11</v>
      </c>
      <c r="C473" s="43" t="s">
        <v>35</v>
      </c>
      <c r="D473" s="44" t="n">
        <v>472114.62144</v>
      </c>
      <c r="E473" s="37" t="n">
        <v>227969.399</v>
      </c>
      <c r="F473" s="52" t="n">
        <v>612.019584</v>
      </c>
      <c r="G473" s="5" t="n">
        <v>0</v>
      </c>
      <c r="H473" s="5" t="n">
        <v>0</v>
      </c>
      <c r="I473" s="51" t="n">
        <v>987</v>
      </c>
      <c r="J473" s="0" t="s">
        <v>38</v>
      </c>
      <c r="AN473" s="39" t="n">
        <f aca="false">DATE(A473,B473,1)</f>
        <v>18933</v>
      </c>
    </row>
    <row r="474" customFormat="false" ht="12.75" hidden="false" customHeight="false" outlineLevel="0" collapsed="false">
      <c r="A474" s="41" t="n">
        <v>1951</v>
      </c>
      <c r="B474" s="42" t="n">
        <v>12</v>
      </c>
      <c r="C474" s="43" t="s">
        <v>35</v>
      </c>
      <c r="D474" s="44" t="n">
        <v>372381.9264</v>
      </c>
      <c r="E474" s="37" t="n">
        <v>181817.116</v>
      </c>
      <c r="F474" s="52" t="n">
        <v>620.42112</v>
      </c>
      <c r="G474" s="5" t="n">
        <v>0</v>
      </c>
      <c r="H474" s="5" t="n">
        <v>0</v>
      </c>
      <c r="I474" s="51" t="n">
        <v>987</v>
      </c>
      <c r="J474" s="0" t="s">
        <v>38</v>
      </c>
      <c r="AN474" s="39" t="n">
        <f aca="false">DATE(A474,B474,1)</f>
        <v>18963</v>
      </c>
    </row>
    <row r="475" customFormat="false" ht="12.75" hidden="false" customHeight="false" outlineLevel="0" collapsed="false">
      <c r="A475" s="41" t="n">
        <v>1952</v>
      </c>
      <c r="B475" s="42" t="n">
        <v>1</v>
      </c>
      <c r="C475" s="43" t="s">
        <v>26</v>
      </c>
      <c r="D475" s="44" t="n">
        <v>482183.5392</v>
      </c>
      <c r="E475" s="37" t="n">
        <v>235350.145</v>
      </c>
      <c r="F475" s="52" t="n">
        <v>597.155328</v>
      </c>
      <c r="G475" s="5" t="n">
        <v>0</v>
      </c>
      <c r="H475" s="5" t="n">
        <v>0</v>
      </c>
      <c r="I475" s="51" t="n">
        <v>987</v>
      </c>
      <c r="J475" s="0" t="s">
        <v>38</v>
      </c>
      <c r="AN475" s="39" t="n">
        <f aca="false">DATE(A475,B475,1)</f>
        <v>18994</v>
      </c>
    </row>
    <row r="476" customFormat="false" ht="12.75" hidden="false" customHeight="false" outlineLevel="0" collapsed="false">
      <c r="A476" s="41" t="n">
        <v>1952</v>
      </c>
      <c r="B476" s="42" t="n">
        <v>2</v>
      </c>
      <c r="C476" s="43" t="s">
        <v>26</v>
      </c>
      <c r="D476" s="44" t="n">
        <v>350163.09504</v>
      </c>
      <c r="E476" s="37" t="n">
        <v>168134.945</v>
      </c>
      <c r="F476" s="52" t="n">
        <v>630.761472</v>
      </c>
      <c r="G476" s="5" t="n">
        <v>0</v>
      </c>
      <c r="H476" s="5" t="n">
        <v>0</v>
      </c>
      <c r="I476" s="51" t="n">
        <v>987</v>
      </c>
      <c r="J476" s="0" t="s">
        <v>38</v>
      </c>
      <c r="AN476" s="39" t="n">
        <f aca="false">DATE(A476,B476,1)</f>
        <v>19025</v>
      </c>
    </row>
    <row r="477" customFormat="false" ht="12.75" hidden="false" customHeight="false" outlineLevel="0" collapsed="false">
      <c r="A477" s="41" t="n">
        <v>1952</v>
      </c>
      <c r="B477" s="42" t="n">
        <v>3</v>
      </c>
      <c r="C477" s="43" t="s">
        <v>26</v>
      </c>
      <c r="D477" s="44" t="n">
        <v>490080.98304</v>
      </c>
      <c r="E477" s="37" t="n">
        <v>252257.353</v>
      </c>
      <c r="F477" s="52" t="n">
        <v>582.937344</v>
      </c>
      <c r="G477" s="5" t="n">
        <v>0</v>
      </c>
      <c r="H477" s="5" t="n">
        <v>0</v>
      </c>
      <c r="I477" s="51" t="n">
        <v>987</v>
      </c>
      <c r="J477" s="0" t="s">
        <v>38</v>
      </c>
      <c r="AN477" s="39" t="n">
        <f aca="false">DATE(A477,B477,1)</f>
        <v>19054</v>
      </c>
    </row>
    <row r="478" customFormat="false" ht="12.75" hidden="false" customHeight="false" outlineLevel="0" collapsed="false">
      <c r="A478" s="41" t="n">
        <v>1952</v>
      </c>
      <c r="B478" s="42" t="n">
        <v>4</v>
      </c>
      <c r="C478" s="43" t="s">
        <v>31</v>
      </c>
      <c r="D478" s="44" t="n">
        <v>702368.4096</v>
      </c>
      <c r="E478" s="37" t="n">
        <v>341395.049</v>
      </c>
      <c r="F478" s="52" t="n">
        <v>583.583616</v>
      </c>
      <c r="G478" s="5" t="n">
        <v>0</v>
      </c>
      <c r="H478" s="5" t="n">
        <v>0</v>
      </c>
      <c r="I478" s="51" t="n">
        <v>987</v>
      </c>
      <c r="J478" s="0" t="s">
        <v>38</v>
      </c>
      <c r="AN478" s="39" t="n">
        <f aca="false">DATE(A478,B478,1)</f>
        <v>19085</v>
      </c>
    </row>
    <row r="479" customFormat="false" ht="12.75" hidden="false" customHeight="false" outlineLevel="0" collapsed="false">
      <c r="A479" s="41" t="n">
        <v>1952</v>
      </c>
      <c r="B479" s="42" t="n">
        <v>5</v>
      </c>
      <c r="C479" s="43" t="s">
        <v>31</v>
      </c>
      <c r="D479" s="44" t="n">
        <v>455751.0144</v>
      </c>
      <c r="E479" s="37" t="n">
        <v>218333.066</v>
      </c>
      <c r="F479" s="52" t="n">
        <v>968.761728</v>
      </c>
      <c r="G479" s="5" t="n">
        <v>0</v>
      </c>
      <c r="H479" s="5" t="n">
        <v>0</v>
      </c>
      <c r="I479" s="51" t="n">
        <v>987</v>
      </c>
      <c r="J479" s="0" t="s">
        <v>38</v>
      </c>
      <c r="AN479" s="39" t="n">
        <f aca="false">DATE(A479,B479,1)</f>
        <v>19115</v>
      </c>
    </row>
    <row r="480" customFormat="false" ht="12.75" hidden="false" customHeight="false" outlineLevel="0" collapsed="false">
      <c r="A480" s="41" t="n">
        <v>1952</v>
      </c>
      <c r="B480" s="42" t="n">
        <v>6</v>
      </c>
      <c r="C480" s="43" t="s">
        <v>31</v>
      </c>
      <c r="D480" s="44" t="n">
        <v>262063.296</v>
      </c>
      <c r="E480" s="37" t="n">
        <v>119804.631</v>
      </c>
      <c r="F480" s="52" t="n">
        <v>918.998784</v>
      </c>
      <c r="G480" s="5" t="n">
        <v>0</v>
      </c>
      <c r="H480" s="5" t="n">
        <v>0</v>
      </c>
      <c r="I480" s="51" t="n">
        <v>987</v>
      </c>
      <c r="J480" s="0" t="s">
        <v>38</v>
      </c>
      <c r="AN480" s="39" t="n">
        <f aca="false">DATE(A480,B480,1)</f>
        <v>19146</v>
      </c>
    </row>
    <row r="481" customFormat="false" ht="12.75" hidden="false" customHeight="false" outlineLevel="0" collapsed="false">
      <c r="A481" s="41" t="n">
        <v>1952</v>
      </c>
      <c r="B481" s="42" t="n">
        <v>7</v>
      </c>
      <c r="C481" s="43" t="s">
        <v>33</v>
      </c>
      <c r="D481" s="44" t="n">
        <v>240652.30464</v>
      </c>
      <c r="E481" s="37" t="n">
        <v>125587.7234</v>
      </c>
      <c r="F481" s="52" t="n">
        <v>1298.360448</v>
      </c>
      <c r="G481" s="5" t="n">
        <v>0</v>
      </c>
      <c r="H481" s="5" t="n">
        <v>0</v>
      </c>
      <c r="I481" s="51" t="n">
        <v>987</v>
      </c>
      <c r="J481" s="0" t="s">
        <v>38</v>
      </c>
      <c r="AN481" s="39" t="n">
        <f aca="false">DATE(A481,B481,1)</f>
        <v>19176</v>
      </c>
    </row>
    <row r="482" customFormat="false" ht="12.75" hidden="false" customHeight="false" outlineLevel="0" collapsed="false">
      <c r="A482" s="41" t="n">
        <v>1952</v>
      </c>
      <c r="B482" s="42" t="n">
        <v>8</v>
      </c>
      <c r="C482" s="43" t="s">
        <v>33</v>
      </c>
      <c r="D482" s="44" t="n">
        <v>126359.10144</v>
      </c>
      <c r="E482" s="37" t="n">
        <v>42168.4898</v>
      </c>
      <c r="F482" s="52" t="n">
        <v>1341.0144</v>
      </c>
      <c r="G482" s="5" t="n">
        <v>0</v>
      </c>
      <c r="H482" s="5" t="n">
        <v>0</v>
      </c>
      <c r="I482" s="51" t="n">
        <v>987</v>
      </c>
      <c r="J482" s="0" t="s">
        <v>38</v>
      </c>
      <c r="AN482" s="39" t="n">
        <f aca="false">DATE(A482,B482,1)</f>
        <v>19207</v>
      </c>
    </row>
    <row r="483" customFormat="false" ht="12.75" hidden="false" customHeight="false" outlineLevel="0" collapsed="false">
      <c r="A483" s="41" t="n">
        <v>1952</v>
      </c>
      <c r="B483" s="42" t="n">
        <v>9</v>
      </c>
      <c r="C483" s="43" t="s">
        <v>33</v>
      </c>
      <c r="D483" s="44" t="n">
        <v>194598.96192</v>
      </c>
      <c r="E483" s="37" t="n">
        <v>59614.712</v>
      </c>
      <c r="F483" s="52" t="n">
        <v>1345.538304</v>
      </c>
      <c r="G483" s="5" t="n">
        <v>0</v>
      </c>
      <c r="H483" s="5" t="n">
        <v>0</v>
      </c>
      <c r="I483" s="51" t="n">
        <v>987</v>
      </c>
      <c r="J483" s="0" t="s">
        <v>38</v>
      </c>
      <c r="AN483" s="39" t="n">
        <f aca="false">DATE(A483,B483,1)</f>
        <v>19238</v>
      </c>
    </row>
    <row r="484" customFormat="false" ht="12.75" hidden="false" customHeight="false" outlineLevel="0" collapsed="false">
      <c r="A484" s="41" t="n">
        <v>1952</v>
      </c>
      <c r="B484" s="42" t="n">
        <v>10</v>
      </c>
      <c r="C484" s="43" t="s">
        <v>35</v>
      </c>
      <c r="D484" s="44" t="n">
        <v>72925.33248</v>
      </c>
      <c r="E484" s="37" t="n">
        <v>27218.9245</v>
      </c>
      <c r="F484" s="52" t="n">
        <v>1134.20736</v>
      </c>
      <c r="G484" s="5" t="n">
        <v>0</v>
      </c>
      <c r="H484" s="5" t="n">
        <v>0</v>
      </c>
      <c r="I484" s="51" t="n">
        <v>987</v>
      </c>
      <c r="J484" s="0" t="s">
        <v>38</v>
      </c>
      <c r="AN484" s="39" t="n">
        <f aca="false">DATE(A484,B484,1)</f>
        <v>19268</v>
      </c>
    </row>
    <row r="485" customFormat="false" ht="12.75" hidden="false" customHeight="false" outlineLevel="0" collapsed="false">
      <c r="A485" s="41" t="n">
        <v>1952</v>
      </c>
      <c r="B485" s="42" t="n">
        <v>11</v>
      </c>
      <c r="C485" s="43" t="s">
        <v>35</v>
      </c>
      <c r="D485" s="44" t="n">
        <v>249183.09504</v>
      </c>
      <c r="E485" s="37" t="n">
        <v>93645.6385</v>
      </c>
      <c r="F485" s="52" t="n">
        <v>986.211072</v>
      </c>
      <c r="G485" s="5" t="n">
        <v>0</v>
      </c>
      <c r="H485" s="5" t="n">
        <v>0</v>
      </c>
      <c r="I485" s="51" t="n">
        <v>987</v>
      </c>
      <c r="J485" s="0" t="s">
        <v>38</v>
      </c>
      <c r="AN485" s="39" t="n">
        <f aca="false">DATE(A485,B485,1)</f>
        <v>19299</v>
      </c>
    </row>
    <row r="486" customFormat="false" ht="12.75" hidden="false" customHeight="false" outlineLevel="0" collapsed="false">
      <c r="A486" s="41" t="n">
        <v>1952</v>
      </c>
      <c r="B486" s="42" t="n">
        <v>12</v>
      </c>
      <c r="C486" s="43" t="s">
        <v>35</v>
      </c>
      <c r="D486" s="44" t="n">
        <v>523415.6928</v>
      </c>
      <c r="E486" s="37" t="n">
        <v>257460.068</v>
      </c>
      <c r="F486" s="52" t="n">
        <v>565.488</v>
      </c>
      <c r="G486" s="5" t="n">
        <v>0</v>
      </c>
      <c r="H486" s="5" t="n">
        <v>0</v>
      </c>
      <c r="I486" s="51" t="n">
        <v>987</v>
      </c>
      <c r="J486" s="0" t="s">
        <v>38</v>
      </c>
      <c r="AN486" s="39" t="n">
        <f aca="false">DATE(A486,B486,1)</f>
        <v>19329</v>
      </c>
    </row>
    <row r="487" customFormat="false" ht="12.75" hidden="false" customHeight="false" outlineLevel="0" collapsed="false">
      <c r="A487" s="41" t="n">
        <v>1953</v>
      </c>
      <c r="B487" s="42" t="n">
        <v>1</v>
      </c>
      <c r="C487" s="43" t="s">
        <v>26</v>
      </c>
      <c r="D487" s="44" t="n">
        <v>443975.93856</v>
      </c>
      <c r="E487" s="37" t="n">
        <v>213304.852</v>
      </c>
      <c r="F487" s="52" t="n">
        <v>540.283392</v>
      </c>
      <c r="G487" s="5" t="n">
        <v>0</v>
      </c>
      <c r="H487" s="5" t="n">
        <v>0</v>
      </c>
      <c r="I487" s="51" t="n">
        <v>987</v>
      </c>
      <c r="J487" s="0" t="s">
        <v>38</v>
      </c>
      <c r="AN487" s="39" t="n">
        <f aca="false">DATE(A487,B487,1)</f>
        <v>19360</v>
      </c>
    </row>
    <row r="488" customFormat="false" ht="12.75" hidden="false" customHeight="false" outlineLevel="0" collapsed="false">
      <c r="A488" s="41" t="n">
        <v>1953</v>
      </c>
      <c r="B488" s="42" t="n">
        <v>2</v>
      </c>
      <c r="C488" s="43" t="s">
        <v>26</v>
      </c>
      <c r="D488" s="44" t="n">
        <v>353898.5472</v>
      </c>
      <c r="E488" s="37" t="n">
        <v>187821.243</v>
      </c>
      <c r="F488" s="52" t="n">
        <v>467.900928</v>
      </c>
      <c r="G488" s="5" t="n">
        <v>0</v>
      </c>
      <c r="H488" s="5" t="n">
        <v>0</v>
      </c>
      <c r="I488" s="51" t="n">
        <v>987</v>
      </c>
      <c r="J488" s="0" t="s">
        <v>38</v>
      </c>
      <c r="AN488" s="39" t="n">
        <f aca="false">DATE(A488,B488,1)</f>
        <v>19391</v>
      </c>
    </row>
    <row r="489" customFormat="false" ht="12.75" hidden="false" customHeight="false" outlineLevel="0" collapsed="false">
      <c r="A489" s="41" t="n">
        <v>1953</v>
      </c>
      <c r="B489" s="42" t="n">
        <v>3</v>
      </c>
      <c r="C489" s="43" t="s">
        <v>26</v>
      </c>
      <c r="D489" s="44" t="n">
        <v>514755.648</v>
      </c>
      <c r="E489" s="37" t="n">
        <v>278451.892</v>
      </c>
      <c r="F489" s="52" t="n">
        <v>450.451584</v>
      </c>
      <c r="G489" s="5" t="n">
        <v>0</v>
      </c>
      <c r="H489" s="5" t="n">
        <v>0</v>
      </c>
      <c r="I489" s="51" t="n">
        <v>987</v>
      </c>
      <c r="J489" s="0" t="s">
        <v>38</v>
      </c>
      <c r="AN489" s="39" t="n">
        <f aca="false">DATE(A489,B489,1)</f>
        <v>19419</v>
      </c>
    </row>
    <row r="490" customFormat="false" ht="12.75" hidden="false" customHeight="false" outlineLevel="0" collapsed="false">
      <c r="A490" s="41" t="n">
        <v>1953</v>
      </c>
      <c r="B490" s="42" t="n">
        <v>4</v>
      </c>
      <c r="C490" s="43" t="s">
        <v>31</v>
      </c>
      <c r="D490" s="44" t="n">
        <v>516177.4464</v>
      </c>
      <c r="E490" s="37" t="n">
        <v>271174.554</v>
      </c>
      <c r="F490" s="52" t="n">
        <v>327.013632</v>
      </c>
      <c r="G490" s="5" t="n">
        <v>0</v>
      </c>
      <c r="H490" s="5" t="n">
        <v>0</v>
      </c>
      <c r="I490" s="51" t="n">
        <v>987</v>
      </c>
      <c r="J490" s="0" t="s">
        <v>38</v>
      </c>
      <c r="AN490" s="39" t="n">
        <f aca="false">DATE(A490,B490,1)</f>
        <v>19450</v>
      </c>
    </row>
    <row r="491" customFormat="false" ht="12.75" hidden="false" customHeight="false" outlineLevel="0" collapsed="false">
      <c r="A491" s="41" t="n">
        <v>1953</v>
      </c>
      <c r="B491" s="42" t="n">
        <v>5</v>
      </c>
      <c r="C491" s="43" t="s">
        <v>31</v>
      </c>
      <c r="D491" s="44" t="n">
        <v>401787.3024</v>
      </c>
      <c r="E491" s="37" t="n">
        <v>227355.414</v>
      </c>
      <c r="F491" s="52" t="n">
        <v>517.0176</v>
      </c>
      <c r="G491" s="5" t="n">
        <v>0</v>
      </c>
      <c r="H491" s="5" t="n">
        <v>0</v>
      </c>
      <c r="I491" s="51" t="n">
        <v>987</v>
      </c>
      <c r="J491" s="0" t="s">
        <v>38</v>
      </c>
      <c r="AN491" s="39" t="n">
        <f aca="false">DATE(A491,B491,1)</f>
        <v>19480</v>
      </c>
    </row>
    <row r="492" customFormat="false" ht="12.75" hidden="false" customHeight="false" outlineLevel="0" collapsed="false">
      <c r="A492" s="41" t="n">
        <v>1953</v>
      </c>
      <c r="B492" s="42" t="n">
        <v>6</v>
      </c>
      <c r="C492" s="43" t="s">
        <v>31</v>
      </c>
      <c r="D492" s="44" t="n">
        <v>140066.53056</v>
      </c>
      <c r="E492" s="37" t="n">
        <v>60092.974</v>
      </c>
      <c r="F492" s="52" t="n">
        <v>650.795904</v>
      </c>
      <c r="G492" s="5" t="n">
        <v>0</v>
      </c>
      <c r="H492" s="5" t="n">
        <v>0</v>
      </c>
      <c r="I492" s="51" t="n">
        <v>987</v>
      </c>
      <c r="J492" s="0" t="s">
        <v>38</v>
      </c>
      <c r="AN492" s="39" t="n">
        <f aca="false">DATE(A492,B492,1)</f>
        <v>19511</v>
      </c>
    </row>
    <row r="493" customFormat="false" ht="12.75" hidden="false" customHeight="false" outlineLevel="0" collapsed="false">
      <c r="A493" s="41" t="n">
        <v>1953</v>
      </c>
      <c r="B493" s="42" t="n">
        <v>7</v>
      </c>
      <c r="C493" s="43" t="s">
        <v>33</v>
      </c>
      <c r="D493" s="44" t="n">
        <v>75788.31744</v>
      </c>
      <c r="E493" s="37" t="n">
        <v>32013.1779</v>
      </c>
      <c r="F493" s="52" t="n">
        <v>849.201408</v>
      </c>
      <c r="G493" s="5" t="n">
        <v>0</v>
      </c>
      <c r="H493" s="5" t="n">
        <v>0</v>
      </c>
      <c r="I493" s="51" t="n">
        <v>987</v>
      </c>
      <c r="J493" s="0" t="s">
        <v>38</v>
      </c>
      <c r="AN493" s="39" t="n">
        <f aca="false">DATE(A493,B493,1)</f>
        <v>19541</v>
      </c>
    </row>
    <row r="494" customFormat="false" ht="12.75" hidden="false" customHeight="false" outlineLevel="0" collapsed="false">
      <c r="A494" s="41" t="n">
        <v>1953</v>
      </c>
      <c r="B494" s="42" t="n">
        <v>8</v>
      </c>
      <c r="C494" s="43" t="s">
        <v>33</v>
      </c>
      <c r="D494" s="44" t="n">
        <v>48780.61056</v>
      </c>
      <c r="E494" s="37" t="n">
        <v>15849.2149</v>
      </c>
      <c r="F494" s="52" t="n">
        <v>609.434496</v>
      </c>
      <c r="G494" s="5" t="n">
        <v>0</v>
      </c>
      <c r="H494" s="5" t="n">
        <v>0</v>
      </c>
      <c r="I494" s="51" t="n">
        <v>987</v>
      </c>
      <c r="J494" s="0" t="s">
        <v>38</v>
      </c>
      <c r="AN494" s="39" t="n">
        <f aca="false">DATE(A494,B494,1)</f>
        <v>19572</v>
      </c>
    </row>
    <row r="495" customFormat="false" ht="12.75" hidden="false" customHeight="false" outlineLevel="0" collapsed="false">
      <c r="A495" s="41" t="n">
        <v>1953</v>
      </c>
      <c r="B495" s="42" t="n">
        <v>9</v>
      </c>
      <c r="C495" s="43" t="s">
        <v>33</v>
      </c>
      <c r="D495" s="44" t="n">
        <v>52251.0912</v>
      </c>
      <c r="E495" s="37" t="n">
        <v>23176.9643</v>
      </c>
      <c r="F495" s="52" t="n">
        <v>540.8004096</v>
      </c>
      <c r="G495" s="5" t="n">
        <v>0</v>
      </c>
      <c r="H495" s="5" t="n">
        <v>0</v>
      </c>
      <c r="I495" s="51" t="n">
        <v>987</v>
      </c>
      <c r="J495" s="0" t="s">
        <v>38</v>
      </c>
      <c r="AN495" s="39" t="n">
        <f aca="false">DATE(A495,B495,1)</f>
        <v>19603</v>
      </c>
    </row>
    <row r="496" customFormat="false" ht="12.75" hidden="false" customHeight="false" outlineLevel="0" collapsed="false">
      <c r="A496" s="41" t="n">
        <v>1953</v>
      </c>
      <c r="B496" s="42" t="n">
        <v>10</v>
      </c>
      <c r="C496" s="43" t="s">
        <v>35</v>
      </c>
      <c r="D496" s="44" t="n">
        <v>48257.13024</v>
      </c>
      <c r="E496" s="37" t="n">
        <v>23026.3764</v>
      </c>
      <c r="F496" s="52" t="n">
        <v>709.0896384</v>
      </c>
      <c r="G496" s="5" t="n">
        <v>0</v>
      </c>
      <c r="H496" s="5" t="n">
        <v>0</v>
      </c>
      <c r="I496" s="51" t="n">
        <v>987</v>
      </c>
      <c r="J496" s="0" t="s">
        <v>38</v>
      </c>
      <c r="AN496" s="39" t="n">
        <f aca="false">DATE(A496,B496,1)</f>
        <v>19633</v>
      </c>
    </row>
    <row r="497" customFormat="false" ht="12.75" hidden="false" customHeight="false" outlineLevel="0" collapsed="false">
      <c r="A497" s="41" t="n">
        <v>1953</v>
      </c>
      <c r="B497" s="42" t="n">
        <v>11</v>
      </c>
      <c r="C497" s="43" t="s">
        <v>35</v>
      </c>
      <c r="D497" s="44" t="n">
        <v>113737.40928</v>
      </c>
      <c r="E497" s="37" t="n">
        <v>64817.427</v>
      </c>
      <c r="F497" s="52" t="n">
        <v>1046.314368</v>
      </c>
      <c r="G497" s="5" t="n">
        <v>0</v>
      </c>
      <c r="H497" s="5" t="n">
        <v>0</v>
      </c>
      <c r="I497" s="51" t="n">
        <v>987</v>
      </c>
      <c r="J497" s="0" t="s">
        <v>38</v>
      </c>
      <c r="AN497" s="39" t="n">
        <f aca="false">DATE(A497,B497,1)</f>
        <v>19664</v>
      </c>
    </row>
    <row r="498" customFormat="false" ht="12.75" hidden="false" customHeight="false" outlineLevel="0" collapsed="false">
      <c r="A498" s="41" t="n">
        <v>1953</v>
      </c>
      <c r="B498" s="42" t="n">
        <v>12</v>
      </c>
      <c r="C498" s="43" t="s">
        <v>35</v>
      </c>
      <c r="D498" s="44" t="n">
        <v>357116.98176</v>
      </c>
      <c r="E498" s="37" t="n">
        <v>181823.579</v>
      </c>
      <c r="F498" s="52" t="n">
        <v>957.128832</v>
      </c>
      <c r="G498" s="5" t="n">
        <v>0</v>
      </c>
      <c r="H498" s="5" t="n">
        <v>0</v>
      </c>
      <c r="I498" s="51" t="n">
        <v>987</v>
      </c>
      <c r="J498" s="0" t="s">
        <v>38</v>
      </c>
      <c r="AN498" s="39" t="n">
        <f aca="false">DATE(A498,B498,1)</f>
        <v>19694</v>
      </c>
    </row>
    <row r="499" customFormat="false" ht="12.75" hidden="false" customHeight="false" outlineLevel="0" collapsed="false">
      <c r="A499" s="41" t="n">
        <v>1954</v>
      </c>
      <c r="B499" s="42" t="n">
        <v>1</v>
      </c>
      <c r="C499" s="43" t="s">
        <v>26</v>
      </c>
      <c r="D499" s="44" t="n">
        <v>150613.6896</v>
      </c>
      <c r="E499" s="37" t="n">
        <v>87638.28</v>
      </c>
      <c r="F499" s="52" t="n">
        <v>983.625984</v>
      </c>
      <c r="G499" s="5" t="n">
        <v>0</v>
      </c>
      <c r="H499" s="5" t="n">
        <v>0</v>
      </c>
      <c r="I499" s="51" t="n">
        <v>987</v>
      </c>
      <c r="J499" s="0" t="s">
        <v>38</v>
      </c>
      <c r="AN499" s="39" t="n">
        <f aca="false">DATE(A499,B499,1)</f>
        <v>19725</v>
      </c>
    </row>
    <row r="500" customFormat="false" ht="12.75" hidden="false" customHeight="false" outlineLevel="0" collapsed="false">
      <c r="A500" s="41" t="n">
        <v>1954</v>
      </c>
      <c r="B500" s="42" t="n">
        <v>2</v>
      </c>
      <c r="C500" s="43" t="s">
        <v>26</v>
      </c>
      <c r="D500" s="44" t="n">
        <v>262858.21056</v>
      </c>
      <c r="E500" s="37" t="n">
        <v>175703.118</v>
      </c>
      <c r="F500" s="52" t="n">
        <v>897.671808</v>
      </c>
      <c r="G500" s="5" t="n">
        <v>0</v>
      </c>
      <c r="H500" s="5" t="n">
        <v>0</v>
      </c>
      <c r="I500" s="51" t="n">
        <v>987</v>
      </c>
      <c r="J500" s="0" t="s">
        <v>38</v>
      </c>
      <c r="AN500" s="39" t="n">
        <f aca="false">DATE(A500,B500,1)</f>
        <v>19756</v>
      </c>
    </row>
    <row r="501" customFormat="false" ht="12.75" hidden="false" customHeight="false" outlineLevel="0" collapsed="false">
      <c r="A501" s="41" t="n">
        <v>1954</v>
      </c>
      <c r="B501" s="42" t="n">
        <v>3</v>
      </c>
      <c r="C501" s="43" t="s">
        <v>26</v>
      </c>
      <c r="D501" s="44" t="n">
        <v>346531.0464</v>
      </c>
      <c r="E501" s="37" t="n">
        <v>178482.208</v>
      </c>
      <c r="F501" s="52" t="n">
        <v>798.6629376</v>
      </c>
      <c r="G501" s="5" t="n">
        <v>0</v>
      </c>
      <c r="H501" s="5" t="n">
        <v>0</v>
      </c>
      <c r="I501" s="51" t="n">
        <v>987</v>
      </c>
      <c r="J501" s="0" t="s">
        <v>38</v>
      </c>
      <c r="AN501" s="39" t="n">
        <f aca="false">DATE(A501,B501,1)</f>
        <v>19784</v>
      </c>
    </row>
    <row r="502" customFormat="false" ht="12.75" hidden="false" customHeight="false" outlineLevel="0" collapsed="false">
      <c r="A502" s="41" t="n">
        <v>1954</v>
      </c>
      <c r="B502" s="42" t="n">
        <v>4</v>
      </c>
      <c r="C502" s="43" t="s">
        <v>31</v>
      </c>
      <c r="D502" s="44" t="n">
        <v>271098.17856</v>
      </c>
      <c r="E502" s="37" t="n">
        <v>164470.424</v>
      </c>
      <c r="F502" s="52" t="n">
        <v>783.281664</v>
      </c>
      <c r="G502" s="5" t="n">
        <v>0</v>
      </c>
      <c r="H502" s="5" t="n">
        <v>0</v>
      </c>
      <c r="I502" s="51" t="n">
        <v>987</v>
      </c>
      <c r="J502" s="0" t="s">
        <v>38</v>
      </c>
      <c r="AN502" s="39" t="n">
        <f aca="false">DATE(A502,B502,1)</f>
        <v>19815</v>
      </c>
    </row>
    <row r="503" customFormat="false" ht="12.75" hidden="false" customHeight="false" outlineLevel="0" collapsed="false">
      <c r="A503" s="41" t="n">
        <v>1954</v>
      </c>
      <c r="B503" s="42" t="n">
        <v>5</v>
      </c>
      <c r="C503" s="43" t="s">
        <v>31</v>
      </c>
      <c r="D503" s="44" t="n">
        <v>340094.17728</v>
      </c>
      <c r="E503" s="37" t="n">
        <v>197205.519</v>
      </c>
      <c r="F503" s="52" t="n">
        <v>1001.075328</v>
      </c>
      <c r="G503" s="5" t="n">
        <v>0</v>
      </c>
      <c r="H503" s="5" t="n">
        <v>0</v>
      </c>
      <c r="I503" s="51" t="n">
        <v>987</v>
      </c>
      <c r="J503" s="0" t="s">
        <v>38</v>
      </c>
      <c r="AN503" s="39" t="n">
        <f aca="false">DATE(A503,B503,1)</f>
        <v>19845</v>
      </c>
    </row>
    <row r="504" customFormat="false" ht="12.75" hidden="false" customHeight="false" outlineLevel="0" collapsed="false">
      <c r="A504" s="41" t="n">
        <v>1954</v>
      </c>
      <c r="B504" s="42" t="n">
        <v>6</v>
      </c>
      <c r="C504" s="43" t="s">
        <v>31</v>
      </c>
      <c r="D504" s="44" t="n">
        <v>98730.97344</v>
      </c>
      <c r="E504" s="37" t="n">
        <v>52402.004</v>
      </c>
      <c r="F504" s="52" t="n">
        <v>1173.629952</v>
      </c>
      <c r="G504" s="5" t="n">
        <v>0</v>
      </c>
      <c r="H504" s="5" t="n">
        <v>0</v>
      </c>
      <c r="I504" s="51" t="n">
        <v>987</v>
      </c>
      <c r="J504" s="0" t="s">
        <v>38</v>
      </c>
      <c r="AN504" s="39" t="n">
        <f aca="false">DATE(A504,B504,1)</f>
        <v>19876</v>
      </c>
    </row>
    <row r="505" customFormat="false" ht="12.75" hidden="false" customHeight="false" outlineLevel="0" collapsed="false">
      <c r="A505" s="41" t="n">
        <v>1954</v>
      </c>
      <c r="B505" s="42" t="n">
        <v>7</v>
      </c>
      <c r="C505" s="43" t="s">
        <v>33</v>
      </c>
      <c r="D505" s="44" t="n">
        <v>41671.61856</v>
      </c>
      <c r="E505" s="37" t="n">
        <v>17309.8529</v>
      </c>
      <c r="F505" s="52" t="n">
        <v>1017.8784</v>
      </c>
      <c r="G505" s="5" t="n">
        <v>0</v>
      </c>
      <c r="H505" s="5" t="n">
        <v>0</v>
      </c>
      <c r="I505" s="51" t="n">
        <v>987</v>
      </c>
      <c r="J505" s="0" t="s">
        <v>38</v>
      </c>
      <c r="AN505" s="39" t="n">
        <f aca="false">DATE(A505,B505,1)</f>
        <v>19906</v>
      </c>
    </row>
    <row r="506" customFormat="false" ht="12.75" hidden="false" customHeight="false" outlineLevel="0" collapsed="false">
      <c r="A506" s="41" t="n">
        <v>1954</v>
      </c>
      <c r="B506" s="42" t="n">
        <v>8</v>
      </c>
      <c r="C506" s="43" t="s">
        <v>33</v>
      </c>
      <c r="D506" s="44" t="n">
        <v>36617.77152</v>
      </c>
      <c r="E506" s="37" t="n">
        <v>14320.0691</v>
      </c>
      <c r="F506" s="52" t="n">
        <v>917.059968</v>
      </c>
      <c r="G506" s="5" t="n">
        <v>0</v>
      </c>
      <c r="H506" s="5" t="n">
        <v>0</v>
      </c>
      <c r="I506" s="51" t="n">
        <v>987</v>
      </c>
      <c r="J506" s="0" t="s">
        <v>38</v>
      </c>
      <c r="AN506" s="39" t="n">
        <f aca="false">DATE(A506,B506,1)</f>
        <v>19937</v>
      </c>
    </row>
    <row r="507" customFormat="false" ht="12.75" hidden="false" customHeight="false" outlineLevel="0" collapsed="false">
      <c r="A507" s="41" t="n">
        <v>1954</v>
      </c>
      <c r="B507" s="42" t="n">
        <v>9</v>
      </c>
      <c r="C507" s="43" t="s">
        <v>33</v>
      </c>
      <c r="D507" s="44" t="n">
        <v>67755.15648</v>
      </c>
      <c r="E507" s="37" t="n">
        <v>28260.1138</v>
      </c>
      <c r="F507" s="52" t="n">
        <v>891.209088</v>
      </c>
      <c r="G507" s="5" t="n">
        <v>0</v>
      </c>
      <c r="H507" s="5" t="n">
        <v>0</v>
      </c>
      <c r="I507" s="51" t="n">
        <v>987</v>
      </c>
      <c r="J507" s="0" t="s">
        <v>38</v>
      </c>
      <c r="AN507" s="39" t="n">
        <f aca="false">DATE(A507,B507,1)</f>
        <v>19968</v>
      </c>
    </row>
    <row r="508" customFormat="false" ht="12.75" hidden="false" customHeight="false" outlineLevel="0" collapsed="false">
      <c r="A508" s="41" t="n">
        <v>1954</v>
      </c>
      <c r="B508" s="42" t="n">
        <v>10</v>
      </c>
      <c r="C508" s="43" t="s">
        <v>35</v>
      </c>
      <c r="D508" s="44" t="n">
        <v>49821.10848</v>
      </c>
      <c r="E508" s="37" t="n">
        <v>23315.9188</v>
      </c>
      <c r="F508" s="52" t="n">
        <v>906.719616</v>
      </c>
      <c r="G508" s="5" t="n">
        <v>0</v>
      </c>
      <c r="H508" s="5" t="n">
        <v>0</v>
      </c>
      <c r="I508" s="51" t="n">
        <v>987</v>
      </c>
      <c r="J508" s="0" t="s">
        <v>38</v>
      </c>
      <c r="AN508" s="39" t="n">
        <f aca="false">DATE(A508,B508,1)</f>
        <v>19998</v>
      </c>
    </row>
    <row r="509" customFormat="false" ht="12.75" hidden="false" customHeight="false" outlineLevel="0" collapsed="false">
      <c r="A509" s="41" t="n">
        <v>1954</v>
      </c>
      <c r="B509" s="42" t="n">
        <v>11</v>
      </c>
      <c r="C509" s="43" t="s">
        <v>35</v>
      </c>
      <c r="D509" s="44" t="n">
        <v>247522.176</v>
      </c>
      <c r="E509" s="37" t="n">
        <v>157057.363</v>
      </c>
      <c r="F509" s="52" t="n">
        <v>692.803584</v>
      </c>
      <c r="G509" s="5" t="n">
        <v>0</v>
      </c>
      <c r="H509" s="5" t="n">
        <v>0</v>
      </c>
      <c r="I509" s="51" t="n">
        <v>987</v>
      </c>
      <c r="J509" s="0" t="s">
        <v>38</v>
      </c>
      <c r="AN509" s="39" t="n">
        <f aca="false">DATE(A509,B509,1)</f>
        <v>20029</v>
      </c>
    </row>
    <row r="510" customFormat="false" ht="12.75" hidden="false" customHeight="false" outlineLevel="0" collapsed="false">
      <c r="A510" s="41" t="n">
        <v>1954</v>
      </c>
      <c r="B510" s="42" t="n">
        <v>12</v>
      </c>
      <c r="C510" s="43" t="s">
        <v>35</v>
      </c>
      <c r="D510" s="44" t="n">
        <v>262554.46272</v>
      </c>
      <c r="E510" s="37" t="n">
        <v>146322.32</v>
      </c>
      <c r="F510" s="52" t="n">
        <v>718.008192</v>
      </c>
      <c r="G510" s="53" t="n">
        <v>4659.7</v>
      </c>
      <c r="H510" s="5" t="n">
        <v>0</v>
      </c>
      <c r="I510" s="51" t="n">
        <v>987</v>
      </c>
      <c r="J510" s="0" t="s">
        <v>38</v>
      </c>
      <c r="AN510" s="39" t="n">
        <f aca="false">DATE(A510,B510,1)</f>
        <v>20059</v>
      </c>
    </row>
    <row r="511" customFormat="false" ht="12.75" hidden="false" customHeight="false" outlineLevel="0" collapsed="false">
      <c r="A511" s="41" t="n">
        <v>1955</v>
      </c>
      <c r="B511" s="42" t="n">
        <v>1</v>
      </c>
      <c r="C511" s="43" t="s">
        <v>26</v>
      </c>
      <c r="D511" s="44" t="n">
        <v>207989.71776</v>
      </c>
      <c r="E511" s="37" t="n">
        <v>99368.625</v>
      </c>
      <c r="F511" s="52" t="n">
        <v>1093.492224</v>
      </c>
      <c r="G511" s="53" t="n">
        <v>11829.8</v>
      </c>
      <c r="H511" s="5" t="n">
        <v>0</v>
      </c>
      <c r="I511" s="51" t="n">
        <v>987</v>
      </c>
      <c r="J511" s="0" t="s">
        <v>38</v>
      </c>
      <c r="AN511" s="39" t="n">
        <f aca="false">DATE(A511,B511,1)</f>
        <v>20090</v>
      </c>
    </row>
    <row r="512" customFormat="false" ht="12.75" hidden="false" customHeight="false" outlineLevel="0" collapsed="false">
      <c r="A512" s="41" t="n">
        <v>1955</v>
      </c>
      <c r="B512" s="42" t="n">
        <v>2</v>
      </c>
      <c r="C512" s="43" t="s">
        <v>26</v>
      </c>
      <c r="D512" s="44" t="n">
        <v>160714.92096</v>
      </c>
      <c r="E512" s="37" t="n">
        <v>78880.915</v>
      </c>
      <c r="F512" s="52" t="n">
        <v>1496.11968</v>
      </c>
      <c r="G512" s="53" t="n">
        <v>12782.1</v>
      </c>
      <c r="H512" s="5" t="n">
        <v>0</v>
      </c>
      <c r="I512" s="51" t="n">
        <v>987</v>
      </c>
      <c r="J512" s="0" t="s">
        <v>38</v>
      </c>
      <c r="AN512" s="39" t="n">
        <f aca="false">DATE(A512,B512,1)</f>
        <v>20121</v>
      </c>
    </row>
    <row r="513" customFormat="false" ht="12.75" hidden="false" customHeight="false" outlineLevel="0" collapsed="false">
      <c r="A513" s="41" t="n">
        <v>1955</v>
      </c>
      <c r="B513" s="42" t="n">
        <v>3</v>
      </c>
      <c r="C513" s="43" t="s">
        <v>26</v>
      </c>
      <c r="D513" s="44" t="n">
        <v>420076.8</v>
      </c>
      <c r="E513" s="37" t="n">
        <v>232306.072</v>
      </c>
      <c r="F513" s="52" t="n">
        <v>1315.16352</v>
      </c>
      <c r="G513" s="53" t="n">
        <v>21038.2</v>
      </c>
      <c r="H513" s="5" t="n">
        <v>0</v>
      </c>
      <c r="I513" s="51" t="n">
        <v>987</v>
      </c>
      <c r="J513" s="0" t="s">
        <v>38</v>
      </c>
      <c r="AN513" s="39" t="n">
        <f aca="false">DATE(A513,B513,1)</f>
        <v>20149</v>
      </c>
    </row>
    <row r="514" customFormat="false" ht="12.75" hidden="false" customHeight="false" outlineLevel="0" collapsed="false">
      <c r="A514" s="41" t="n">
        <v>1955</v>
      </c>
      <c r="B514" s="42" t="n">
        <v>4</v>
      </c>
      <c r="C514" s="43" t="s">
        <v>31</v>
      </c>
      <c r="D514" s="44" t="n">
        <v>254262.79296</v>
      </c>
      <c r="E514" s="37" t="n">
        <v>140815.844</v>
      </c>
      <c r="F514" s="52" t="n">
        <v>966.17664</v>
      </c>
      <c r="G514" s="53" t="n">
        <v>22125.1</v>
      </c>
      <c r="H514" s="5" t="n">
        <v>0</v>
      </c>
      <c r="I514" s="51" t="n">
        <v>987</v>
      </c>
      <c r="J514" s="0" t="s">
        <v>38</v>
      </c>
      <c r="AN514" s="39" t="n">
        <f aca="false">DATE(A514,B514,1)</f>
        <v>20180</v>
      </c>
    </row>
    <row r="515" customFormat="false" ht="12.75" hidden="false" customHeight="false" outlineLevel="0" collapsed="false">
      <c r="A515" s="41" t="n">
        <v>1955</v>
      </c>
      <c r="B515" s="42" t="n">
        <v>5</v>
      </c>
      <c r="C515" s="43" t="s">
        <v>31</v>
      </c>
      <c r="D515" s="44" t="n">
        <v>129331.95264</v>
      </c>
      <c r="E515" s="37" t="n">
        <v>62665.248</v>
      </c>
      <c r="F515" s="52" t="n">
        <v>1267.985664</v>
      </c>
      <c r="G515" s="53" t="n">
        <v>13607.7</v>
      </c>
      <c r="H515" s="5" t="n">
        <v>0</v>
      </c>
      <c r="I515" s="51" t="n">
        <v>987</v>
      </c>
      <c r="J515" s="0" t="s">
        <v>38</v>
      </c>
      <c r="AN515" s="39" t="n">
        <f aca="false">DATE(A515,B515,1)</f>
        <v>20210</v>
      </c>
    </row>
    <row r="516" customFormat="false" ht="12.75" hidden="false" customHeight="false" outlineLevel="0" collapsed="false">
      <c r="A516" s="41" t="n">
        <v>1955</v>
      </c>
      <c r="B516" s="42" t="n">
        <v>6</v>
      </c>
      <c r="C516" s="43" t="s">
        <v>31</v>
      </c>
      <c r="D516" s="44" t="n">
        <v>97270.39872</v>
      </c>
      <c r="E516" s="37" t="n">
        <v>50676.383</v>
      </c>
      <c r="F516" s="52" t="n">
        <v>1131.6868992</v>
      </c>
      <c r="G516" s="53" t="n">
        <v>2023.5</v>
      </c>
      <c r="H516" s="5" t="n">
        <v>0</v>
      </c>
      <c r="I516" s="51" t="n">
        <v>987</v>
      </c>
      <c r="J516" s="0" t="s">
        <v>38</v>
      </c>
      <c r="AN516" s="39" t="n">
        <f aca="false">DATE(A516,B516,1)</f>
        <v>20241</v>
      </c>
    </row>
    <row r="517" customFormat="false" ht="12.75" hidden="false" customHeight="false" outlineLevel="0" collapsed="false">
      <c r="A517" s="41" t="n">
        <v>1955</v>
      </c>
      <c r="B517" s="42" t="n">
        <v>7</v>
      </c>
      <c r="C517" s="43" t="s">
        <v>33</v>
      </c>
      <c r="D517" s="44" t="n">
        <v>49620.76416</v>
      </c>
      <c r="E517" s="37" t="n">
        <v>26423.3292</v>
      </c>
      <c r="F517" s="52" t="n">
        <v>1607.278464</v>
      </c>
      <c r="G517" s="53" t="n">
        <v>3860.6</v>
      </c>
      <c r="H517" s="5" t="n">
        <v>0</v>
      </c>
      <c r="I517" s="51" t="n">
        <v>987</v>
      </c>
      <c r="J517" s="0" t="s">
        <v>38</v>
      </c>
      <c r="AN517" s="39" t="n">
        <f aca="false">DATE(A517,B517,1)</f>
        <v>20271</v>
      </c>
    </row>
    <row r="518" customFormat="false" ht="12.75" hidden="false" customHeight="false" outlineLevel="0" collapsed="false">
      <c r="A518" s="41" t="n">
        <v>1955</v>
      </c>
      <c r="B518" s="42" t="n">
        <v>8</v>
      </c>
      <c r="C518" s="43" t="s">
        <v>33</v>
      </c>
      <c r="D518" s="44" t="n">
        <v>606855.87072</v>
      </c>
      <c r="E518" s="37" t="n">
        <v>285196.6788</v>
      </c>
      <c r="F518" s="52" t="n">
        <v>1087.675776</v>
      </c>
      <c r="G518" s="53" t="n">
        <v>13607.8</v>
      </c>
      <c r="H518" s="5" t="n">
        <v>0</v>
      </c>
      <c r="I518" s="51" t="n">
        <v>987</v>
      </c>
      <c r="J518" s="0" t="s">
        <v>38</v>
      </c>
      <c r="AN518" s="39" t="n">
        <f aca="false">DATE(A518,B518,1)</f>
        <v>20302</v>
      </c>
    </row>
    <row r="519" customFormat="false" ht="12.75" hidden="false" customHeight="false" outlineLevel="0" collapsed="false">
      <c r="A519" s="41" t="n">
        <v>1955</v>
      </c>
      <c r="B519" s="42" t="n">
        <v>9</v>
      </c>
      <c r="C519" s="43" t="s">
        <v>33</v>
      </c>
      <c r="D519" s="44" t="n">
        <v>143666.2656</v>
      </c>
      <c r="E519" s="37" t="n">
        <v>65644.691</v>
      </c>
      <c r="F519" s="52" t="n">
        <v>882.16128</v>
      </c>
      <c r="G519" s="53" t="n">
        <v>8108.9</v>
      </c>
      <c r="H519" s="5" t="n">
        <v>0</v>
      </c>
      <c r="I519" s="51" t="n">
        <v>987</v>
      </c>
      <c r="J519" s="0" t="s">
        <v>38</v>
      </c>
      <c r="AN519" s="39" t="n">
        <f aca="false">DATE(A519,B519,1)</f>
        <v>20333</v>
      </c>
    </row>
    <row r="520" customFormat="false" ht="12.75" hidden="false" customHeight="false" outlineLevel="0" collapsed="false">
      <c r="A520" s="41" t="n">
        <v>1955</v>
      </c>
      <c r="B520" s="42" t="n">
        <v>10</v>
      </c>
      <c r="C520" s="43" t="s">
        <v>35</v>
      </c>
      <c r="D520" s="44" t="n">
        <v>575188.54272</v>
      </c>
      <c r="E520" s="37" t="n">
        <v>314334.468</v>
      </c>
      <c r="F520" s="52" t="n">
        <v>875.8278144</v>
      </c>
      <c r="G520" s="53" t="n">
        <v>7782.5</v>
      </c>
      <c r="H520" s="5" t="n">
        <v>0</v>
      </c>
      <c r="I520" s="51" t="n">
        <v>987</v>
      </c>
      <c r="J520" s="0" t="s">
        <v>38</v>
      </c>
      <c r="AN520" s="39" t="n">
        <f aca="false">DATE(A520,B520,1)</f>
        <v>20363</v>
      </c>
    </row>
    <row r="521" customFormat="false" ht="12.75" hidden="false" customHeight="false" outlineLevel="0" collapsed="false">
      <c r="A521" s="41" t="n">
        <v>1955</v>
      </c>
      <c r="B521" s="42" t="n">
        <v>11</v>
      </c>
      <c r="C521" s="43" t="s">
        <v>35</v>
      </c>
      <c r="D521" s="44" t="n">
        <v>419365.9008</v>
      </c>
      <c r="E521" s="37" t="n">
        <v>213737.873</v>
      </c>
      <c r="F521" s="52" t="n">
        <v>968.115456</v>
      </c>
      <c r="G521" s="53" t="n">
        <v>3359.3</v>
      </c>
      <c r="H521" s="5" t="n">
        <v>0</v>
      </c>
      <c r="I521" s="51" t="n">
        <v>987</v>
      </c>
      <c r="J521" s="0" t="s">
        <v>38</v>
      </c>
      <c r="AN521" s="39" t="n">
        <f aca="false">DATE(A521,B521,1)</f>
        <v>20394</v>
      </c>
    </row>
    <row r="522" customFormat="false" ht="12.75" hidden="false" customHeight="false" outlineLevel="0" collapsed="false">
      <c r="A522" s="41" t="n">
        <v>1955</v>
      </c>
      <c r="B522" s="42" t="n">
        <v>12</v>
      </c>
      <c r="C522" s="43" t="s">
        <v>35</v>
      </c>
      <c r="D522" s="44" t="n">
        <v>155111.74272</v>
      </c>
      <c r="E522" s="37" t="n">
        <v>83385.626</v>
      </c>
      <c r="F522" s="52" t="n">
        <v>1003.014144</v>
      </c>
      <c r="G522" s="53" t="n">
        <v>7988.1</v>
      </c>
      <c r="H522" s="5" t="n">
        <v>0</v>
      </c>
      <c r="I522" s="51" t="n">
        <v>987</v>
      </c>
      <c r="J522" s="0" t="s">
        <v>38</v>
      </c>
      <c r="AN522" s="39" t="n">
        <f aca="false">DATE(A522,B522,1)</f>
        <v>20424</v>
      </c>
    </row>
    <row r="523" customFormat="false" ht="12.75" hidden="false" customHeight="false" outlineLevel="0" collapsed="false">
      <c r="A523" s="41" t="n">
        <v>1956</v>
      </c>
      <c r="B523" s="42" t="n">
        <v>1</v>
      </c>
      <c r="C523" s="43" t="s">
        <v>26</v>
      </c>
      <c r="D523" s="44" t="n">
        <v>137345.72544</v>
      </c>
      <c r="E523" s="37" t="n">
        <v>82209.36</v>
      </c>
      <c r="F523" s="52" t="n">
        <v>1024.987392</v>
      </c>
      <c r="G523" s="53" t="n">
        <v>12588.7</v>
      </c>
      <c r="H523" s="5" t="n">
        <v>0</v>
      </c>
      <c r="I523" s="51" t="n">
        <v>987</v>
      </c>
      <c r="J523" s="0" t="s">
        <v>38</v>
      </c>
      <c r="AN523" s="39" t="n">
        <f aca="false">DATE(A523,B523,1)</f>
        <v>20455</v>
      </c>
    </row>
    <row r="524" customFormat="false" ht="12.75" hidden="false" customHeight="false" outlineLevel="0" collapsed="false">
      <c r="A524" s="41" t="n">
        <v>1956</v>
      </c>
      <c r="B524" s="42" t="n">
        <v>2</v>
      </c>
      <c r="C524" s="43" t="s">
        <v>26</v>
      </c>
      <c r="D524" s="44" t="n">
        <v>246442.90176</v>
      </c>
      <c r="E524" s="37" t="n">
        <v>103330.444</v>
      </c>
      <c r="F524" s="52" t="n">
        <v>903.488256</v>
      </c>
      <c r="G524" s="53" t="n">
        <v>12848.9</v>
      </c>
      <c r="H524" s="5" t="n">
        <v>0</v>
      </c>
      <c r="I524" s="51" t="n">
        <v>987</v>
      </c>
      <c r="J524" s="0" t="s">
        <v>38</v>
      </c>
      <c r="AN524" s="39" t="n">
        <f aca="false">DATE(A524,B524,1)</f>
        <v>20486</v>
      </c>
    </row>
    <row r="525" customFormat="false" ht="12.75" hidden="false" customHeight="false" outlineLevel="0" collapsed="false">
      <c r="A525" s="41" t="n">
        <v>1956</v>
      </c>
      <c r="B525" s="42" t="n">
        <v>3</v>
      </c>
      <c r="C525" s="43" t="s">
        <v>26</v>
      </c>
      <c r="D525" s="44" t="n">
        <v>396487.872</v>
      </c>
      <c r="E525" s="37" t="n">
        <v>206699.666</v>
      </c>
      <c r="F525" s="52" t="n">
        <v>1139.377536</v>
      </c>
      <c r="G525" s="53" t="n">
        <v>14064.7</v>
      </c>
      <c r="H525" s="5" t="n">
        <v>0</v>
      </c>
      <c r="I525" s="51" t="n">
        <v>987</v>
      </c>
      <c r="J525" s="0" t="s">
        <v>38</v>
      </c>
      <c r="AN525" s="39" t="n">
        <f aca="false">DATE(A525,B525,1)</f>
        <v>20515</v>
      </c>
    </row>
    <row r="526" customFormat="false" ht="12.75" hidden="false" customHeight="false" outlineLevel="0" collapsed="false">
      <c r="A526" s="41" t="n">
        <v>1956</v>
      </c>
      <c r="B526" s="42" t="n">
        <v>4</v>
      </c>
      <c r="C526" s="43" t="s">
        <v>31</v>
      </c>
      <c r="D526" s="44" t="n">
        <v>599158.7712</v>
      </c>
      <c r="E526" s="37" t="n">
        <v>394398.112</v>
      </c>
      <c r="F526" s="52" t="n">
        <v>1184.616576</v>
      </c>
      <c r="G526" s="53" t="n">
        <v>10491.6</v>
      </c>
      <c r="H526" s="5" t="n">
        <v>0</v>
      </c>
      <c r="I526" s="51" t="n">
        <v>987</v>
      </c>
      <c r="J526" s="0" t="s">
        <v>38</v>
      </c>
      <c r="AN526" s="39" t="n">
        <f aca="false">DATE(A526,B526,1)</f>
        <v>20546</v>
      </c>
    </row>
    <row r="527" customFormat="false" ht="12.75" hidden="false" customHeight="false" outlineLevel="0" collapsed="false">
      <c r="A527" s="41" t="n">
        <v>1956</v>
      </c>
      <c r="B527" s="42" t="n">
        <v>5</v>
      </c>
      <c r="C527" s="43" t="s">
        <v>31</v>
      </c>
      <c r="D527" s="44" t="n">
        <v>361408.22784</v>
      </c>
      <c r="E527" s="37" t="n">
        <v>184803.022</v>
      </c>
      <c r="F527" s="52" t="n">
        <v>1443.771648</v>
      </c>
      <c r="G527" s="53" t="n">
        <v>11096.3</v>
      </c>
      <c r="H527" s="5" t="n">
        <v>0</v>
      </c>
      <c r="I527" s="51" t="n">
        <v>987</v>
      </c>
      <c r="J527" s="0" t="s">
        <v>38</v>
      </c>
      <c r="AN527" s="39" t="n">
        <f aca="false">DATE(A527,B527,1)</f>
        <v>20576</v>
      </c>
    </row>
    <row r="528" customFormat="false" ht="12.75" hidden="false" customHeight="false" outlineLevel="0" collapsed="false">
      <c r="A528" s="41" t="n">
        <v>1956</v>
      </c>
      <c r="B528" s="42" t="n">
        <v>6</v>
      </c>
      <c r="C528" s="43" t="s">
        <v>31</v>
      </c>
      <c r="D528" s="44" t="n">
        <v>196776.89856</v>
      </c>
      <c r="E528" s="37" t="n">
        <v>99782.257</v>
      </c>
      <c r="F528" s="52" t="n">
        <v>1582.720128</v>
      </c>
      <c r="G528" s="53" t="n">
        <v>10786.2</v>
      </c>
      <c r="H528" s="5" t="n">
        <v>0</v>
      </c>
      <c r="I528" s="51" t="n">
        <v>987</v>
      </c>
      <c r="J528" s="0" t="s">
        <v>38</v>
      </c>
      <c r="AN528" s="39" t="n">
        <f aca="false">DATE(A528,B528,1)</f>
        <v>20607</v>
      </c>
    </row>
    <row r="529" customFormat="false" ht="12.75" hidden="false" customHeight="false" outlineLevel="0" collapsed="false">
      <c r="A529" s="41" t="n">
        <v>1956</v>
      </c>
      <c r="B529" s="42" t="n">
        <v>7</v>
      </c>
      <c r="C529" s="43" t="s">
        <v>33</v>
      </c>
      <c r="D529" s="44" t="n">
        <v>168547.7376</v>
      </c>
      <c r="E529" s="37" t="n">
        <v>48020.09</v>
      </c>
      <c r="F529" s="52" t="n">
        <v>1664.796672</v>
      </c>
      <c r="G529" s="53" t="n">
        <v>10867.6</v>
      </c>
      <c r="H529" s="5" t="n">
        <v>0</v>
      </c>
      <c r="I529" s="51" t="n">
        <v>987</v>
      </c>
      <c r="J529" s="0" t="s">
        <v>38</v>
      </c>
      <c r="AN529" s="39" t="n">
        <f aca="false">DATE(A529,B529,1)</f>
        <v>20637</v>
      </c>
    </row>
    <row r="530" customFormat="false" ht="12.75" hidden="false" customHeight="false" outlineLevel="0" collapsed="false">
      <c r="A530" s="41" t="n">
        <v>1956</v>
      </c>
      <c r="B530" s="42" t="n">
        <v>8</v>
      </c>
      <c r="C530" s="43" t="s">
        <v>33</v>
      </c>
      <c r="D530" s="44" t="n">
        <v>81042.5088</v>
      </c>
      <c r="E530" s="37" t="n">
        <v>32534.742</v>
      </c>
      <c r="F530" s="52" t="n">
        <v>1635.714432</v>
      </c>
      <c r="G530" s="53" t="n">
        <v>12210.7</v>
      </c>
      <c r="H530" s="5" t="n">
        <v>0</v>
      </c>
      <c r="I530" s="51" t="n">
        <v>987</v>
      </c>
      <c r="J530" s="0" t="s">
        <v>38</v>
      </c>
      <c r="AN530" s="39" t="n">
        <f aca="false">DATE(A530,B530,1)</f>
        <v>20668</v>
      </c>
    </row>
    <row r="531" customFormat="false" ht="12.75" hidden="false" customHeight="false" outlineLevel="0" collapsed="false">
      <c r="A531" s="41" t="n">
        <v>1956</v>
      </c>
      <c r="B531" s="42" t="n">
        <v>9</v>
      </c>
      <c r="C531" s="43" t="s">
        <v>33</v>
      </c>
      <c r="D531" s="44" t="n">
        <v>108825.74208</v>
      </c>
      <c r="E531" s="37" t="n">
        <v>50779.791</v>
      </c>
      <c r="F531" s="52" t="n">
        <v>1610.509824</v>
      </c>
      <c r="G531" s="53" t="n">
        <v>10982.4</v>
      </c>
      <c r="H531" s="5" t="n">
        <v>0</v>
      </c>
      <c r="I531" s="51" t="n">
        <v>987</v>
      </c>
      <c r="J531" s="0" t="s">
        <v>38</v>
      </c>
      <c r="AN531" s="39" t="n">
        <f aca="false">DATE(A531,B531,1)</f>
        <v>20699</v>
      </c>
    </row>
    <row r="532" customFormat="false" ht="12.75" hidden="false" customHeight="false" outlineLevel="0" collapsed="false">
      <c r="A532" s="41" t="n">
        <v>1956</v>
      </c>
      <c r="B532" s="42" t="n">
        <v>10</v>
      </c>
      <c r="C532" s="43" t="s">
        <v>35</v>
      </c>
      <c r="D532" s="44" t="n">
        <v>103771.89504</v>
      </c>
      <c r="E532" s="37" t="n">
        <v>43037.117</v>
      </c>
      <c r="F532" s="52" t="n">
        <v>1585.951488</v>
      </c>
      <c r="G532" s="53" t="n">
        <v>14378.8</v>
      </c>
      <c r="H532" s="5" t="n">
        <v>0</v>
      </c>
      <c r="I532" s="51" t="n">
        <v>987</v>
      </c>
      <c r="J532" s="0" t="s">
        <v>38</v>
      </c>
      <c r="AN532" s="39" t="n">
        <f aca="false">DATE(A532,B532,1)</f>
        <v>20729</v>
      </c>
    </row>
    <row r="533" customFormat="false" ht="12.75" hidden="false" customHeight="false" outlineLevel="0" collapsed="false">
      <c r="A533" s="41" t="n">
        <v>1956</v>
      </c>
      <c r="B533" s="42" t="n">
        <v>11</v>
      </c>
      <c r="C533" s="43" t="s">
        <v>35</v>
      </c>
      <c r="D533" s="44" t="n">
        <v>158821.344</v>
      </c>
      <c r="E533" s="37" t="n">
        <v>62594.155</v>
      </c>
      <c r="F533" s="52" t="n">
        <v>1465.098624</v>
      </c>
      <c r="G533" s="53" t="n">
        <v>14418.9</v>
      </c>
      <c r="H533" s="5" t="n">
        <v>0</v>
      </c>
      <c r="I533" s="51" t="n">
        <v>987</v>
      </c>
      <c r="J533" s="0" t="s">
        <v>38</v>
      </c>
      <c r="AN533" s="39" t="n">
        <f aca="false">DATE(A533,B533,1)</f>
        <v>20760</v>
      </c>
    </row>
    <row r="534" customFormat="false" ht="12.75" hidden="false" customHeight="false" outlineLevel="0" collapsed="false">
      <c r="A534" s="41" t="n">
        <v>1956</v>
      </c>
      <c r="B534" s="42" t="n">
        <v>12</v>
      </c>
      <c r="C534" s="43" t="s">
        <v>35</v>
      </c>
      <c r="D534" s="44" t="n">
        <v>324014.92992</v>
      </c>
      <c r="E534" s="37" t="n">
        <v>148687.778</v>
      </c>
      <c r="F534" s="52" t="n">
        <v>1555.576704</v>
      </c>
      <c r="G534" s="53" t="n">
        <v>13200.5</v>
      </c>
      <c r="H534" s="5" t="n">
        <v>0</v>
      </c>
      <c r="I534" s="51" t="n">
        <v>987</v>
      </c>
      <c r="J534" s="0" t="s">
        <v>38</v>
      </c>
      <c r="AN534" s="39" t="n">
        <f aca="false">DATE(A534,B534,1)</f>
        <v>20790</v>
      </c>
    </row>
    <row r="535" customFormat="false" ht="12.75" hidden="false" customHeight="false" outlineLevel="0" collapsed="false">
      <c r="A535" s="41" t="n">
        <v>1957</v>
      </c>
      <c r="B535" s="42" t="n">
        <v>1</v>
      </c>
      <c r="C535" s="43" t="s">
        <v>26</v>
      </c>
      <c r="D535" s="44" t="n">
        <v>194288.75136</v>
      </c>
      <c r="E535" s="37" t="n">
        <v>97875.672</v>
      </c>
      <c r="F535" s="52" t="n">
        <v>1569.148416</v>
      </c>
      <c r="G535" s="53" t="n">
        <v>11621.6</v>
      </c>
      <c r="H535" s="5" t="n">
        <v>0</v>
      </c>
      <c r="I535" s="51" t="n">
        <v>987</v>
      </c>
      <c r="J535" s="0" t="s">
        <v>38</v>
      </c>
      <c r="AN535" s="39" t="n">
        <f aca="false">DATE(A535,B535,1)</f>
        <v>20821</v>
      </c>
    </row>
    <row r="536" customFormat="false" ht="12.75" hidden="false" customHeight="false" outlineLevel="0" collapsed="false">
      <c r="A536" s="41" t="n">
        <v>1957</v>
      </c>
      <c r="B536" s="42" t="n">
        <v>2</v>
      </c>
      <c r="C536" s="43" t="s">
        <v>26</v>
      </c>
      <c r="D536" s="44" t="n">
        <v>180645.94944</v>
      </c>
      <c r="E536" s="37" t="n">
        <v>77168.22</v>
      </c>
      <c r="F536" s="52" t="n">
        <v>1495.473408</v>
      </c>
      <c r="G536" s="53" t="n">
        <v>7581.7</v>
      </c>
      <c r="H536" s="5" t="n">
        <v>0</v>
      </c>
      <c r="I536" s="51" t="n">
        <v>987</v>
      </c>
      <c r="J536" s="0" t="s">
        <v>38</v>
      </c>
      <c r="AN536" s="39" t="n">
        <f aca="false">DATE(A536,B536,1)</f>
        <v>20852</v>
      </c>
    </row>
    <row r="537" customFormat="false" ht="12.75" hidden="false" customHeight="false" outlineLevel="0" collapsed="false">
      <c r="A537" s="41" t="n">
        <v>1957</v>
      </c>
      <c r="B537" s="42" t="n">
        <v>3</v>
      </c>
      <c r="C537" s="43" t="s">
        <v>26</v>
      </c>
      <c r="D537" s="44" t="n">
        <v>267944.3712</v>
      </c>
      <c r="E537" s="37" t="n">
        <v>132594.908</v>
      </c>
      <c r="F537" s="52" t="n">
        <v>1759.152384</v>
      </c>
      <c r="G537" s="53" t="n">
        <v>9640</v>
      </c>
      <c r="H537" s="5" t="n">
        <v>0</v>
      </c>
      <c r="I537" s="51" t="n">
        <v>987</v>
      </c>
      <c r="J537" s="0" t="s">
        <v>38</v>
      </c>
      <c r="AN537" s="39" t="n">
        <f aca="false">DATE(A537,B537,1)</f>
        <v>20880</v>
      </c>
    </row>
    <row r="538" customFormat="false" ht="12.75" hidden="false" customHeight="false" outlineLevel="0" collapsed="false">
      <c r="A538" s="41" t="n">
        <v>1957</v>
      </c>
      <c r="B538" s="42" t="n">
        <v>4</v>
      </c>
      <c r="C538" s="43" t="s">
        <v>31</v>
      </c>
      <c r="D538" s="44" t="n">
        <v>489712.608</v>
      </c>
      <c r="E538" s="37" t="n">
        <v>211126.821</v>
      </c>
      <c r="F538" s="52" t="n">
        <v>2698.1856</v>
      </c>
      <c r="G538" s="53" t="n">
        <v>9230.1</v>
      </c>
      <c r="H538" s="5" t="n">
        <v>0</v>
      </c>
      <c r="I538" s="51" t="n">
        <v>987</v>
      </c>
      <c r="J538" s="0" t="s">
        <v>38</v>
      </c>
      <c r="AN538" s="39" t="n">
        <f aca="false">DATE(A538,B538,1)</f>
        <v>20911</v>
      </c>
    </row>
    <row r="539" customFormat="false" ht="12.75" hidden="false" customHeight="false" outlineLevel="0" collapsed="false">
      <c r="A539" s="41" t="n">
        <v>1957</v>
      </c>
      <c r="B539" s="42" t="n">
        <v>5</v>
      </c>
      <c r="C539" s="43" t="s">
        <v>31</v>
      </c>
      <c r="D539" s="44" t="n">
        <v>167991.94368</v>
      </c>
      <c r="E539" s="37" t="n">
        <v>83424.404</v>
      </c>
      <c r="F539" s="52" t="n">
        <v>1931.060736</v>
      </c>
      <c r="G539" s="53" t="n">
        <v>23263.6</v>
      </c>
      <c r="H539" s="5" t="n">
        <v>0</v>
      </c>
      <c r="I539" s="51" t="n">
        <v>987</v>
      </c>
      <c r="J539" s="0" t="s">
        <v>38</v>
      </c>
      <c r="AN539" s="39" t="n">
        <f aca="false">DATE(A539,B539,1)</f>
        <v>20941</v>
      </c>
    </row>
    <row r="540" customFormat="false" ht="12.75" hidden="false" customHeight="false" outlineLevel="0" collapsed="false">
      <c r="A540" s="41" t="n">
        <v>1957</v>
      </c>
      <c r="B540" s="42" t="n">
        <v>6</v>
      </c>
      <c r="C540" s="43" t="s">
        <v>31</v>
      </c>
      <c r="D540" s="44" t="n">
        <v>83317.38624</v>
      </c>
      <c r="E540" s="37" t="n">
        <v>40122.304</v>
      </c>
      <c r="F540" s="52" t="n">
        <v>1678.368384</v>
      </c>
      <c r="G540" s="53" t="n">
        <v>14025.3</v>
      </c>
      <c r="H540" s="5" t="n">
        <v>0</v>
      </c>
      <c r="I540" s="51" t="n">
        <v>987</v>
      </c>
      <c r="J540" s="0" t="s">
        <v>38</v>
      </c>
      <c r="AN540" s="39" t="n">
        <f aca="false">DATE(A540,B540,1)</f>
        <v>20972</v>
      </c>
    </row>
    <row r="541" customFormat="false" ht="12.75" hidden="false" customHeight="false" outlineLevel="0" collapsed="false">
      <c r="A541" s="41" t="n">
        <v>1957</v>
      </c>
      <c r="B541" s="42" t="n">
        <v>7</v>
      </c>
      <c r="C541" s="43" t="s">
        <v>33</v>
      </c>
      <c r="D541" s="44" t="n">
        <v>58235.56992</v>
      </c>
      <c r="E541" s="37" t="n">
        <v>34745.088</v>
      </c>
      <c r="F541" s="52" t="n">
        <v>1915.550208</v>
      </c>
      <c r="G541" s="53" t="n">
        <v>14890</v>
      </c>
      <c r="H541" s="5" t="n">
        <v>0</v>
      </c>
      <c r="I541" s="51" t="n">
        <v>987</v>
      </c>
      <c r="J541" s="0" t="s">
        <v>38</v>
      </c>
      <c r="AN541" s="39" t="n">
        <f aca="false">DATE(A541,B541,1)</f>
        <v>21002</v>
      </c>
    </row>
    <row r="542" customFormat="false" ht="12.75" hidden="false" customHeight="false" outlineLevel="0" collapsed="false">
      <c r="A542" s="41" t="n">
        <v>1957</v>
      </c>
      <c r="B542" s="42" t="n">
        <v>8</v>
      </c>
      <c r="C542" s="43" t="s">
        <v>33</v>
      </c>
      <c r="D542" s="44" t="n">
        <v>40437.23904</v>
      </c>
      <c r="E542" s="37" t="n">
        <v>26724.505</v>
      </c>
      <c r="F542" s="52" t="n">
        <v>1940.754816</v>
      </c>
      <c r="G542" s="53" t="n">
        <v>15245</v>
      </c>
      <c r="H542" s="5" t="n">
        <v>0</v>
      </c>
      <c r="I542" s="51" t="n">
        <v>987</v>
      </c>
      <c r="J542" s="0" t="s">
        <v>38</v>
      </c>
      <c r="AN542" s="39" t="n">
        <f aca="false">DATE(A542,B542,1)</f>
        <v>21033</v>
      </c>
    </row>
    <row r="543" customFormat="false" ht="12.75" hidden="false" customHeight="false" outlineLevel="0" collapsed="false">
      <c r="A543" s="41" t="n">
        <v>1957</v>
      </c>
      <c r="B543" s="42" t="n">
        <v>9</v>
      </c>
      <c r="C543" s="43" t="s">
        <v>33</v>
      </c>
      <c r="D543" s="44" t="n">
        <v>43707.37536</v>
      </c>
      <c r="E543" s="37" t="n">
        <v>29451.891</v>
      </c>
      <c r="F543" s="52" t="n">
        <v>1885.821696</v>
      </c>
      <c r="G543" s="53" t="n">
        <v>14900.1</v>
      </c>
      <c r="H543" s="5" t="n">
        <v>0</v>
      </c>
      <c r="I543" s="51" t="n">
        <v>987</v>
      </c>
      <c r="J543" s="0" t="s">
        <v>38</v>
      </c>
      <c r="AN543" s="39" t="n">
        <f aca="false">DATE(A543,B543,1)</f>
        <v>21064</v>
      </c>
    </row>
    <row r="544" customFormat="false" ht="12.75" hidden="false" customHeight="false" outlineLevel="0" collapsed="false">
      <c r="A544" s="41" t="n">
        <v>1957</v>
      </c>
      <c r="B544" s="42" t="n">
        <v>10</v>
      </c>
      <c r="C544" s="43" t="s">
        <v>35</v>
      </c>
      <c r="D544" s="44" t="n">
        <v>47694.8736</v>
      </c>
      <c r="E544" s="37" t="n">
        <v>27999.0086</v>
      </c>
      <c r="F544" s="52" t="n">
        <v>1912.96512</v>
      </c>
      <c r="G544" s="53" t="n">
        <v>7450.9</v>
      </c>
      <c r="H544" s="5" t="n">
        <v>0</v>
      </c>
      <c r="I544" s="51" t="n">
        <v>987</v>
      </c>
      <c r="J544" s="0" t="s">
        <v>38</v>
      </c>
      <c r="AN544" s="39" t="n">
        <f aca="false">DATE(A544,B544,1)</f>
        <v>21094</v>
      </c>
    </row>
    <row r="545" customFormat="false" ht="12.75" hidden="false" customHeight="false" outlineLevel="0" collapsed="false">
      <c r="A545" s="41" t="n">
        <v>1957</v>
      </c>
      <c r="B545" s="42" t="n">
        <v>11</v>
      </c>
      <c r="C545" s="43" t="s">
        <v>35</v>
      </c>
      <c r="D545" s="44" t="n">
        <v>75710.7648</v>
      </c>
      <c r="E545" s="37" t="n">
        <v>34648.143</v>
      </c>
      <c r="F545" s="52" t="n">
        <v>1764.32256</v>
      </c>
      <c r="G545" s="53" t="n">
        <v>3655.8</v>
      </c>
      <c r="H545" s="5" t="n">
        <v>0</v>
      </c>
      <c r="I545" s="51" t="n">
        <v>987</v>
      </c>
      <c r="J545" s="0" t="s">
        <v>38</v>
      </c>
      <c r="AN545" s="39" t="n">
        <f aca="false">DATE(A545,B545,1)</f>
        <v>21125</v>
      </c>
    </row>
    <row r="546" customFormat="false" ht="12.75" hidden="false" customHeight="false" outlineLevel="0" collapsed="false">
      <c r="A546" s="41" t="n">
        <v>1957</v>
      </c>
      <c r="B546" s="42" t="n">
        <v>12</v>
      </c>
      <c r="C546" s="43" t="s">
        <v>35</v>
      </c>
      <c r="D546" s="44" t="n">
        <v>397295.712</v>
      </c>
      <c r="E546" s="37" t="n">
        <v>186127.937</v>
      </c>
      <c r="F546" s="52" t="n">
        <v>1629.897984</v>
      </c>
      <c r="G546" s="53" t="n">
        <v>1699.2</v>
      </c>
      <c r="H546" s="5" t="n">
        <v>0</v>
      </c>
      <c r="I546" s="51" t="n">
        <v>987</v>
      </c>
      <c r="J546" s="0" t="s">
        <v>38</v>
      </c>
      <c r="AN546" s="39" t="n">
        <f aca="false">DATE(A546,B546,1)</f>
        <v>21155</v>
      </c>
    </row>
    <row r="547" customFormat="false" ht="12.75" hidden="false" customHeight="false" outlineLevel="0" collapsed="false">
      <c r="A547" s="41" t="n">
        <v>1958</v>
      </c>
      <c r="B547" s="42" t="n">
        <v>1</v>
      </c>
      <c r="C547" s="43" t="s">
        <v>26</v>
      </c>
      <c r="D547" s="44" t="n">
        <v>284172.26112</v>
      </c>
      <c r="E547" s="37" t="n">
        <v>116489.112</v>
      </c>
      <c r="F547" s="52" t="n">
        <v>1757.85984</v>
      </c>
      <c r="G547" s="53" t="n">
        <v>1927.4</v>
      </c>
      <c r="H547" s="5" t="n">
        <v>0</v>
      </c>
      <c r="I547" s="51" t="n">
        <v>987</v>
      </c>
      <c r="J547" s="0" t="s">
        <v>38</v>
      </c>
      <c r="AN547" s="39" t="n">
        <f aca="false">DATE(A547,B547,1)</f>
        <v>21186</v>
      </c>
    </row>
    <row r="548" customFormat="false" ht="12.75" hidden="false" customHeight="false" outlineLevel="0" collapsed="false">
      <c r="A548" s="41" t="n">
        <v>1958</v>
      </c>
      <c r="B548" s="42" t="n">
        <v>2</v>
      </c>
      <c r="C548" s="43" t="s">
        <v>26</v>
      </c>
      <c r="D548" s="44" t="n">
        <v>186888.93696</v>
      </c>
      <c r="E548" s="37" t="n">
        <v>70504.867</v>
      </c>
      <c r="F548" s="52" t="n">
        <v>1426.968576</v>
      </c>
      <c r="G548" s="53" t="n">
        <v>1833.1</v>
      </c>
      <c r="H548" s="5" t="n">
        <v>0</v>
      </c>
      <c r="I548" s="51" t="n">
        <v>987</v>
      </c>
      <c r="J548" s="0" t="s">
        <v>38</v>
      </c>
      <c r="AN548" s="39" t="n">
        <f aca="false">DATE(A548,B548,1)</f>
        <v>21217</v>
      </c>
    </row>
    <row r="549" customFormat="false" ht="12.75" hidden="false" customHeight="false" outlineLevel="0" collapsed="false">
      <c r="A549" s="41" t="n">
        <v>1958</v>
      </c>
      <c r="B549" s="42" t="n">
        <v>3</v>
      </c>
      <c r="C549" s="43" t="s">
        <v>26</v>
      </c>
      <c r="D549" s="44" t="n">
        <v>419236.6464</v>
      </c>
      <c r="E549" s="37" t="n">
        <v>155545.021</v>
      </c>
      <c r="F549" s="52" t="n">
        <v>1928.475648</v>
      </c>
      <c r="G549" s="53" t="n">
        <v>1068.5</v>
      </c>
      <c r="H549" s="5" t="n">
        <v>0</v>
      </c>
      <c r="I549" s="51" t="n">
        <v>987</v>
      </c>
      <c r="J549" s="0" t="s">
        <v>38</v>
      </c>
      <c r="AN549" s="39" t="n">
        <f aca="false">DATE(A549,B549,1)</f>
        <v>21245</v>
      </c>
    </row>
    <row r="550" customFormat="false" ht="12.75" hidden="false" customHeight="false" outlineLevel="0" collapsed="false">
      <c r="A550" s="41" t="n">
        <v>1958</v>
      </c>
      <c r="B550" s="42" t="n">
        <v>4</v>
      </c>
      <c r="C550" s="43" t="s">
        <v>31</v>
      </c>
      <c r="D550" s="44" t="n">
        <v>760662.144</v>
      </c>
      <c r="E550" s="37" t="n">
        <v>437215.487</v>
      </c>
      <c r="F550" s="52" t="n">
        <v>1792.758528</v>
      </c>
      <c r="G550" s="53" t="n">
        <v>0</v>
      </c>
      <c r="H550" s="5" t="n">
        <v>0</v>
      </c>
      <c r="I550" s="51" t="n">
        <v>987</v>
      </c>
      <c r="J550" s="0" t="s">
        <v>38</v>
      </c>
      <c r="AN550" s="39" t="n">
        <f aca="false">DATE(A550,B550,1)</f>
        <v>21276</v>
      </c>
    </row>
    <row r="551" customFormat="false" ht="12.75" hidden="false" customHeight="false" outlineLevel="0" collapsed="false">
      <c r="A551" s="41" t="n">
        <v>1958</v>
      </c>
      <c r="B551" s="42" t="n">
        <v>5</v>
      </c>
      <c r="C551" s="43" t="s">
        <v>31</v>
      </c>
      <c r="D551" s="44" t="n">
        <v>406356.44544</v>
      </c>
      <c r="E551" s="37" t="n">
        <v>179535.677</v>
      </c>
      <c r="F551" s="52" t="n">
        <v>1790.17344</v>
      </c>
      <c r="G551" s="53" t="n">
        <v>4610.7</v>
      </c>
      <c r="H551" s="5" t="n">
        <v>0</v>
      </c>
      <c r="I551" s="51" t="n">
        <v>987</v>
      </c>
      <c r="J551" s="0" t="s">
        <v>38</v>
      </c>
      <c r="AN551" s="39" t="n">
        <f aca="false">DATE(A551,B551,1)</f>
        <v>21306</v>
      </c>
    </row>
    <row r="552" customFormat="false" ht="12.75" hidden="false" customHeight="false" outlineLevel="0" collapsed="false">
      <c r="A552" s="41" t="n">
        <v>1958</v>
      </c>
      <c r="B552" s="42" t="n">
        <v>6</v>
      </c>
      <c r="C552" s="43" t="s">
        <v>31</v>
      </c>
      <c r="D552" s="44" t="n">
        <v>120478.02624</v>
      </c>
      <c r="E552" s="37" t="n">
        <v>53235.731</v>
      </c>
      <c r="F552" s="52" t="n">
        <v>1665.442944</v>
      </c>
      <c r="G552" s="53" t="n">
        <v>9782.2</v>
      </c>
      <c r="H552" s="5" t="n">
        <v>0</v>
      </c>
      <c r="I552" s="51" t="n">
        <v>987</v>
      </c>
      <c r="J552" s="0" t="s">
        <v>38</v>
      </c>
      <c r="AN552" s="39" t="n">
        <f aca="false">DATE(A552,B552,1)</f>
        <v>21337</v>
      </c>
    </row>
    <row r="553" customFormat="false" ht="12.75" hidden="false" customHeight="false" outlineLevel="0" collapsed="false">
      <c r="A553" s="41" t="n">
        <v>1958</v>
      </c>
      <c r="B553" s="42" t="n">
        <v>7</v>
      </c>
      <c r="C553" s="43" t="s">
        <v>33</v>
      </c>
      <c r="D553" s="44" t="n">
        <v>93509.09568</v>
      </c>
      <c r="E553" s="37" t="n">
        <v>44963.091</v>
      </c>
      <c r="F553" s="52" t="n">
        <v>1722.961152</v>
      </c>
      <c r="G553" s="53" t="n">
        <v>13267.5</v>
      </c>
      <c r="H553" s="5" t="n">
        <v>0</v>
      </c>
      <c r="I553" s="51" t="n">
        <v>987</v>
      </c>
      <c r="J553" s="0" t="s">
        <v>38</v>
      </c>
      <c r="AN553" s="39" t="n">
        <f aca="false">DATE(A553,B553,1)</f>
        <v>21367</v>
      </c>
    </row>
    <row r="554" customFormat="false" ht="12.75" hidden="false" customHeight="false" outlineLevel="0" collapsed="false">
      <c r="A554" s="41" t="n">
        <v>1958</v>
      </c>
      <c r="B554" s="42" t="n">
        <v>8</v>
      </c>
      <c r="C554" s="43" t="s">
        <v>33</v>
      </c>
      <c r="D554" s="44" t="n">
        <v>74140.32384</v>
      </c>
      <c r="E554" s="37" t="n">
        <v>36341.449</v>
      </c>
      <c r="F554" s="52" t="n">
        <v>1848.984192</v>
      </c>
      <c r="G554" s="53" t="n">
        <v>12573.3</v>
      </c>
      <c r="H554" s="5" t="n">
        <v>0</v>
      </c>
      <c r="I554" s="51" t="n">
        <v>987</v>
      </c>
      <c r="J554" s="0" t="s">
        <v>38</v>
      </c>
      <c r="AN554" s="39" t="n">
        <f aca="false">DATE(A554,B554,1)</f>
        <v>21398</v>
      </c>
    </row>
    <row r="555" customFormat="false" ht="12.75" hidden="false" customHeight="false" outlineLevel="0" collapsed="false">
      <c r="A555" s="41" t="n">
        <v>1958</v>
      </c>
      <c r="B555" s="42" t="n">
        <v>9</v>
      </c>
      <c r="C555" s="43" t="s">
        <v>33</v>
      </c>
      <c r="D555" s="44" t="n">
        <v>78114.89664</v>
      </c>
      <c r="E555" s="37" t="n">
        <v>41705.739</v>
      </c>
      <c r="F555" s="52" t="n">
        <v>1839.290112</v>
      </c>
      <c r="G555" s="53" t="n">
        <v>13206.8</v>
      </c>
      <c r="H555" s="5" t="n">
        <v>0</v>
      </c>
      <c r="I555" s="51" t="n">
        <v>987</v>
      </c>
      <c r="J555" s="0" t="s">
        <v>38</v>
      </c>
      <c r="AN555" s="39" t="n">
        <f aca="false">DATE(A555,B555,1)</f>
        <v>21429</v>
      </c>
    </row>
    <row r="556" customFormat="false" ht="12.75" hidden="false" customHeight="false" outlineLevel="0" collapsed="false">
      <c r="A556" s="41" t="n">
        <v>1958</v>
      </c>
      <c r="B556" s="42" t="n">
        <v>10</v>
      </c>
      <c r="C556" s="43" t="s">
        <v>35</v>
      </c>
      <c r="D556" s="44" t="n">
        <v>164973.85344</v>
      </c>
      <c r="E556" s="37" t="n">
        <v>86578.348</v>
      </c>
      <c r="F556" s="52" t="n">
        <v>1759.798656</v>
      </c>
      <c r="G556" s="53" t="n">
        <v>13409.6</v>
      </c>
      <c r="H556" s="5" t="n">
        <v>0</v>
      </c>
      <c r="I556" s="51" t="n">
        <v>987</v>
      </c>
      <c r="J556" s="0" t="s">
        <v>38</v>
      </c>
      <c r="AN556" s="39" t="n">
        <f aca="false">DATE(A556,B556,1)</f>
        <v>21459</v>
      </c>
    </row>
    <row r="557" customFormat="false" ht="12.75" hidden="false" customHeight="false" outlineLevel="0" collapsed="false">
      <c r="A557" s="41" t="n">
        <v>1958</v>
      </c>
      <c r="B557" s="42" t="n">
        <v>11</v>
      </c>
      <c r="C557" s="43" t="s">
        <v>35</v>
      </c>
      <c r="D557" s="44" t="n">
        <v>234551.49696</v>
      </c>
      <c r="E557" s="37" t="n">
        <v>127165.988</v>
      </c>
      <c r="F557" s="52" t="n">
        <v>1477.377792</v>
      </c>
      <c r="G557" s="53" t="n">
        <v>12445.4</v>
      </c>
      <c r="H557" s="5" t="n">
        <v>0</v>
      </c>
      <c r="I557" s="51" t="n">
        <v>987</v>
      </c>
      <c r="J557" s="0" t="s">
        <v>38</v>
      </c>
      <c r="AN557" s="39" t="n">
        <f aca="false">DATE(A557,B557,1)</f>
        <v>21490</v>
      </c>
    </row>
    <row r="558" customFormat="false" ht="12.75" hidden="false" customHeight="false" outlineLevel="0" collapsed="false">
      <c r="A558" s="41" t="n">
        <v>1958</v>
      </c>
      <c r="B558" s="42" t="n">
        <v>12</v>
      </c>
      <c r="C558" s="43" t="s">
        <v>35</v>
      </c>
      <c r="D558" s="44" t="n">
        <v>186029.3952</v>
      </c>
      <c r="E558" s="37" t="n">
        <v>91541.932</v>
      </c>
      <c r="F558" s="52" t="n">
        <v>1414.689408</v>
      </c>
      <c r="G558" s="53" t="n">
        <v>13644.2</v>
      </c>
      <c r="H558" s="5" t="n">
        <v>0</v>
      </c>
      <c r="I558" s="51" t="n">
        <v>987</v>
      </c>
      <c r="J558" s="0" t="s">
        <v>38</v>
      </c>
      <c r="AN558" s="39" t="n">
        <f aca="false">DATE(A558,B558,1)</f>
        <v>21520</v>
      </c>
    </row>
    <row r="559" customFormat="false" ht="12.75" hidden="false" customHeight="false" outlineLevel="0" collapsed="false">
      <c r="A559" s="41" t="n">
        <v>1959</v>
      </c>
      <c r="B559" s="42" t="n">
        <v>1</v>
      </c>
      <c r="C559" s="43" t="s">
        <v>26</v>
      </c>
      <c r="D559" s="44" t="n">
        <v>210148.26624</v>
      </c>
      <c r="E559" s="37" t="n">
        <v>118777.014</v>
      </c>
      <c r="F559" s="52" t="n">
        <v>1452.819456</v>
      </c>
      <c r="G559" s="53" t="n">
        <v>11678.8</v>
      </c>
      <c r="H559" s="5" t="n">
        <v>0</v>
      </c>
      <c r="I559" s="51" t="n">
        <v>987</v>
      </c>
      <c r="J559" s="0" t="s">
        <v>38</v>
      </c>
      <c r="AN559" s="39" t="n">
        <f aca="false">DATE(A559,B559,1)</f>
        <v>21551</v>
      </c>
    </row>
    <row r="560" customFormat="false" ht="12.75" hidden="false" customHeight="false" outlineLevel="0" collapsed="false">
      <c r="A560" s="41" t="n">
        <v>1959</v>
      </c>
      <c r="B560" s="42" t="n">
        <v>2</v>
      </c>
      <c r="C560" s="43" t="s">
        <v>26</v>
      </c>
      <c r="D560" s="44" t="n">
        <v>197332.69248</v>
      </c>
      <c r="E560" s="37" t="n">
        <v>90617.723</v>
      </c>
      <c r="F560" s="52" t="n">
        <v>1311.285888</v>
      </c>
      <c r="G560" s="53" t="n">
        <v>9007.8</v>
      </c>
      <c r="H560" s="5" t="n">
        <v>0</v>
      </c>
      <c r="I560" s="51" t="n">
        <v>987</v>
      </c>
      <c r="J560" s="0" t="s">
        <v>38</v>
      </c>
      <c r="AN560" s="39" t="n">
        <f aca="false">DATE(A560,B560,1)</f>
        <v>21582</v>
      </c>
    </row>
    <row r="561" customFormat="false" ht="12.75" hidden="false" customHeight="false" outlineLevel="0" collapsed="false">
      <c r="A561" s="41" t="n">
        <v>1959</v>
      </c>
      <c r="B561" s="42" t="n">
        <v>3</v>
      </c>
      <c r="C561" s="43" t="s">
        <v>26</v>
      </c>
      <c r="D561" s="44" t="n">
        <v>295378.6176</v>
      </c>
      <c r="E561" s="37" t="n">
        <v>149993.304</v>
      </c>
      <c r="F561" s="52" t="n">
        <v>1445.064192</v>
      </c>
      <c r="G561" s="53" t="n">
        <v>9850.8</v>
      </c>
      <c r="H561" s="5" t="n">
        <v>0</v>
      </c>
      <c r="I561" s="51" t="n">
        <v>987</v>
      </c>
      <c r="J561" s="0" t="s">
        <v>38</v>
      </c>
      <c r="AN561" s="39" t="n">
        <f aca="false">DATE(A561,B561,1)</f>
        <v>21610</v>
      </c>
    </row>
    <row r="562" customFormat="false" ht="12.75" hidden="false" customHeight="false" outlineLevel="0" collapsed="false">
      <c r="A562" s="41" t="n">
        <v>1959</v>
      </c>
      <c r="B562" s="42" t="n">
        <v>4</v>
      </c>
      <c r="C562" s="43" t="s">
        <v>31</v>
      </c>
      <c r="D562" s="44" t="n">
        <v>398232.8064</v>
      </c>
      <c r="E562" s="37" t="n">
        <v>232907.131</v>
      </c>
      <c r="F562" s="52" t="n">
        <v>1353.293568</v>
      </c>
      <c r="G562" s="53" t="n">
        <v>5913</v>
      </c>
      <c r="H562" s="5" t="n">
        <v>0</v>
      </c>
      <c r="I562" s="51" t="n">
        <v>987</v>
      </c>
      <c r="J562" s="0" t="s">
        <v>38</v>
      </c>
      <c r="AN562" s="39" t="n">
        <f aca="false">DATE(A562,B562,1)</f>
        <v>21641</v>
      </c>
    </row>
    <row r="563" customFormat="false" ht="12.75" hidden="false" customHeight="false" outlineLevel="0" collapsed="false">
      <c r="A563" s="41" t="n">
        <v>1959</v>
      </c>
      <c r="B563" s="42" t="n">
        <v>5</v>
      </c>
      <c r="C563" s="43" t="s">
        <v>31</v>
      </c>
      <c r="D563" s="44" t="n">
        <v>165200.04864</v>
      </c>
      <c r="E563" s="37" t="n">
        <v>76082.436</v>
      </c>
      <c r="F563" s="52" t="n">
        <v>1450.88064</v>
      </c>
      <c r="G563" s="53" t="n">
        <v>13011.8</v>
      </c>
      <c r="H563" s="5" t="n">
        <v>0</v>
      </c>
      <c r="I563" s="51" t="n">
        <v>987</v>
      </c>
      <c r="J563" s="0" t="s">
        <v>38</v>
      </c>
      <c r="AN563" s="39" t="n">
        <f aca="false">DATE(A563,B563,1)</f>
        <v>21671</v>
      </c>
    </row>
    <row r="564" customFormat="false" ht="12.75" hidden="false" customHeight="false" outlineLevel="0" collapsed="false">
      <c r="A564" s="41" t="n">
        <v>1959</v>
      </c>
      <c r="B564" s="42" t="n">
        <v>6</v>
      </c>
      <c r="C564" s="43" t="s">
        <v>31</v>
      </c>
      <c r="D564" s="44" t="n">
        <v>89140.29696</v>
      </c>
      <c r="E564" s="37" t="n">
        <v>37653.438</v>
      </c>
      <c r="F564" s="52" t="n">
        <v>1463.159808</v>
      </c>
      <c r="G564" s="53" t="n">
        <v>12190.2</v>
      </c>
      <c r="H564" s="5" t="n">
        <v>0</v>
      </c>
      <c r="I564" s="51" t="n">
        <v>987</v>
      </c>
      <c r="J564" s="0" t="s">
        <v>38</v>
      </c>
      <c r="AN564" s="39" t="n">
        <f aca="false">DATE(A564,B564,1)</f>
        <v>21702</v>
      </c>
    </row>
    <row r="565" customFormat="false" ht="12.75" hidden="false" customHeight="false" outlineLevel="0" collapsed="false">
      <c r="A565" s="41" t="n">
        <v>1959</v>
      </c>
      <c r="B565" s="42" t="n">
        <v>7</v>
      </c>
      <c r="C565" s="43" t="s">
        <v>33</v>
      </c>
      <c r="D565" s="44" t="n">
        <v>77494.47552</v>
      </c>
      <c r="E565" s="37" t="n">
        <v>36787.396</v>
      </c>
      <c r="F565" s="52" t="n">
        <v>1490.303232</v>
      </c>
      <c r="G565" s="53" t="n">
        <v>15712.3</v>
      </c>
      <c r="H565" s="5" t="n">
        <v>0</v>
      </c>
      <c r="I565" s="51" t="n">
        <v>987</v>
      </c>
      <c r="J565" s="0" t="s">
        <v>38</v>
      </c>
      <c r="AN565" s="39" t="n">
        <f aca="false">DATE(A565,B565,1)</f>
        <v>21732</v>
      </c>
    </row>
    <row r="566" customFormat="false" ht="12.75" hidden="false" customHeight="false" outlineLevel="0" collapsed="false">
      <c r="A566" s="41" t="n">
        <v>1959</v>
      </c>
      <c r="B566" s="42" t="n">
        <v>8</v>
      </c>
      <c r="C566" s="43" t="s">
        <v>33</v>
      </c>
      <c r="D566" s="44" t="n">
        <v>80499.64032</v>
      </c>
      <c r="E566" s="37" t="n">
        <v>34880.811</v>
      </c>
      <c r="F566" s="52" t="n">
        <v>1430.846208</v>
      </c>
      <c r="G566" s="53" t="n">
        <v>13528.3</v>
      </c>
      <c r="H566" s="5" t="n">
        <v>0</v>
      </c>
      <c r="I566" s="51" t="n">
        <v>987</v>
      </c>
      <c r="J566" s="0" t="s">
        <v>38</v>
      </c>
      <c r="AN566" s="39" t="n">
        <f aca="false">DATE(A566,B566,1)</f>
        <v>21763</v>
      </c>
    </row>
    <row r="567" customFormat="false" ht="12.75" hidden="false" customHeight="false" outlineLevel="0" collapsed="false">
      <c r="A567" s="41" t="n">
        <v>1959</v>
      </c>
      <c r="B567" s="42" t="n">
        <v>9</v>
      </c>
      <c r="C567" s="43" t="s">
        <v>33</v>
      </c>
      <c r="D567" s="44" t="n">
        <v>82496.6208</v>
      </c>
      <c r="E567" s="37" t="n">
        <v>34221.585</v>
      </c>
      <c r="F567" s="52" t="n">
        <v>1321.62624</v>
      </c>
      <c r="G567" s="53" t="n">
        <v>12600.8</v>
      </c>
      <c r="H567" s="5" t="n">
        <v>0</v>
      </c>
      <c r="I567" s="51" t="n">
        <v>987</v>
      </c>
      <c r="J567" s="0" t="s">
        <v>38</v>
      </c>
      <c r="AN567" s="39" t="n">
        <f aca="false">DATE(A567,B567,1)</f>
        <v>21794</v>
      </c>
    </row>
    <row r="568" customFormat="false" ht="12.75" hidden="false" customHeight="false" outlineLevel="0" collapsed="false">
      <c r="A568" s="41" t="n">
        <v>1959</v>
      </c>
      <c r="B568" s="42" t="n">
        <v>10</v>
      </c>
      <c r="C568" s="43" t="s">
        <v>35</v>
      </c>
      <c r="D568" s="44" t="n">
        <v>160882.95168</v>
      </c>
      <c r="E568" s="37" t="n">
        <v>94637.709</v>
      </c>
      <c r="F568" s="52" t="n">
        <v>1390.131072</v>
      </c>
      <c r="G568" s="53" t="n">
        <v>10340.6</v>
      </c>
      <c r="H568" s="5" t="n">
        <v>0</v>
      </c>
      <c r="I568" s="51" t="n">
        <v>987</v>
      </c>
      <c r="J568" s="0" t="s">
        <v>38</v>
      </c>
      <c r="AN568" s="39" t="n">
        <f aca="false">DATE(A568,B568,1)</f>
        <v>21824</v>
      </c>
    </row>
    <row r="569" customFormat="false" ht="12.75" hidden="false" customHeight="false" outlineLevel="0" collapsed="false">
      <c r="A569" s="41" t="n">
        <v>1959</v>
      </c>
      <c r="B569" s="42" t="n">
        <v>11</v>
      </c>
      <c r="C569" s="43" t="s">
        <v>35</v>
      </c>
      <c r="D569" s="44" t="n">
        <v>259316.64</v>
      </c>
      <c r="E569" s="37" t="n">
        <v>173402.29</v>
      </c>
      <c r="F569" s="52" t="n">
        <v>1288.666368</v>
      </c>
      <c r="G569" s="53" t="n">
        <v>8896.8</v>
      </c>
      <c r="H569" s="5" t="n">
        <v>0</v>
      </c>
      <c r="I569" s="51" t="n">
        <v>987</v>
      </c>
      <c r="J569" s="0" t="s">
        <v>38</v>
      </c>
      <c r="AN569" s="39" t="n">
        <f aca="false">DATE(A569,B569,1)</f>
        <v>21855</v>
      </c>
    </row>
    <row r="570" customFormat="false" ht="12.75" hidden="false" customHeight="false" outlineLevel="0" collapsed="false">
      <c r="A570" s="41" t="n">
        <v>1959</v>
      </c>
      <c r="B570" s="42" t="n">
        <v>12</v>
      </c>
      <c r="C570" s="43" t="s">
        <v>35</v>
      </c>
      <c r="D570" s="44" t="n">
        <v>388642.12992</v>
      </c>
      <c r="E570" s="37" t="n">
        <v>192784.827</v>
      </c>
      <c r="F570" s="52" t="n">
        <v>1160.05824</v>
      </c>
      <c r="G570" s="53" t="n">
        <v>13628</v>
      </c>
      <c r="H570" s="5" t="n">
        <v>0</v>
      </c>
      <c r="I570" s="51" t="n">
        <v>987</v>
      </c>
      <c r="J570" s="0" t="s">
        <v>38</v>
      </c>
      <c r="AN570" s="39" t="n">
        <f aca="false">DATE(A570,B570,1)</f>
        <v>21885</v>
      </c>
    </row>
    <row r="571" customFormat="false" ht="12.75" hidden="false" customHeight="false" outlineLevel="0" collapsed="false">
      <c r="A571" s="41" t="n">
        <v>1960</v>
      </c>
      <c r="B571" s="42" t="n">
        <v>1</v>
      </c>
      <c r="C571" s="43" t="s">
        <v>26</v>
      </c>
      <c r="D571" s="44" t="n">
        <v>311076.56448</v>
      </c>
      <c r="E571" s="37" t="n">
        <v>140046.747</v>
      </c>
      <c r="F571" s="52" t="n">
        <v>1162.643328</v>
      </c>
      <c r="G571" s="53" t="n">
        <v>17290.2</v>
      </c>
      <c r="H571" s="5" t="n">
        <v>0</v>
      </c>
      <c r="I571" s="51" t="n">
        <v>987</v>
      </c>
      <c r="J571" s="0" t="s">
        <v>38</v>
      </c>
      <c r="AN571" s="39" t="n">
        <f aca="false">DATE(A571,B571,1)</f>
        <v>21916</v>
      </c>
    </row>
    <row r="572" customFormat="false" ht="12.75" hidden="false" customHeight="false" outlineLevel="0" collapsed="false">
      <c r="A572" s="41" t="n">
        <v>1960</v>
      </c>
      <c r="B572" s="42" t="n">
        <v>2</v>
      </c>
      <c r="C572" s="43" t="s">
        <v>26</v>
      </c>
      <c r="D572" s="44" t="n">
        <v>341457.8112</v>
      </c>
      <c r="E572" s="37" t="n">
        <v>158421.056</v>
      </c>
      <c r="F572" s="52" t="n">
        <v>1271.863296</v>
      </c>
      <c r="G572" s="53" t="n">
        <v>15612.6</v>
      </c>
      <c r="H572" s="5" t="n">
        <v>0</v>
      </c>
      <c r="I572" s="51" t="n">
        <v>987</v>
      </c>
      <c r="J572" s="0" t="s">
        <v>38</v>
      </c>
      <c r="AN572" s="39" t="n">
        <f aca="false">DATE(A572,B572,1)</f>
        <v>21947</v>
      </c>
    </row>
    <row r="573" customFormat="false" ht="12.75" hidden="false" customHeight="false" outlineLevel="0" collapsed="false">
      <c r="A573" s="41" t="n">
        <v>1960</v>
      </c>
      <c r="B573" s="42" t="n">
        <v>3</v>
      </c>
      <c r="C573" s="43" t="s">
        <v>26</v>
      </c>
      <c r="D573" s="44" t="n">
        <v>175934.62656</v>
      </c>
      <c r="E573" s="37" t="n">
        <v>87153.555</v>
      </c>
      <c r="F573" s="52" t="n">
        <v>1386.899712</v>
      </c>
      <c r="G573" s="53" t="n">
        <v>17545.3</v>
      </c>
      <c r="H573" s="5" t="n">
        <v>0</v>
      </c>
      <c r="I573" s="51" t="n">
        <v>987</v>
      </c>
      <c r="J573" s="0" t="s">
        <v>38</v>
      </c>
      <c r="AN573" s="39" t="n">
        <f aca="false">DATE(A573,B573,1)</f>
        <v>21976</v>
      </c>
    </row>
    <row r="574" customFormat="false" ht="12.75" hidden="false" customHeight="false" outlineLevel="0" collapsed="false">
      <c r="A574" s="41" t="n">
        <v>1960</v>
      </c>
      <c r="B574" s="42" t="n">
        <v>4</v>
      </c>
      <c r="C574" s="43" t="s">
        <v>31</v>
      </c>
      <c r="D574" s="44" t="n">
        <v>645225.03936</v>
      </c>
      <c r="E574" s="37" t="n">
        <v>353732.916</v>
      </c>
      <c r="F574" s="52" t="n">
        <v>1532.310912</v>
      </c>
      <c r="G574" s="53" t="n">
        <v>16743.4</v>
      </c>
      <c r="H574" s="5" t="n">
        <v>0</v>
      </c>
      <c r="I574" s="51" t="n">
        <v>987</v>
      </c>
      <c r="J574" s="0" t="s">
        <v>38</v>
      </c>
      <c r="AN574" s="39" t="n">
        <f aca="false">DATE(A574,B574,1)</f>
        <v>22007</v>
      </c>
    </row>
    <row r="575" customFormat="false" ht="12.75" hidden="false" customHeight="false" outlineLevel="0" collapsed="false">
      <c r="A575" s="41" t="n">
        <v>1960</v>
      </c>
      <c r="B575" s="42" t="n">
        <v>5</v>
      </c>
      <c r="C575" s="43" t="s">
        <v>31</v>
      </c>
      <c r="D575" s="44" t="n">
        <v>225936.6912</v>
      </c>
      <c r="E575" s="37" t="n">
        <v>98786.955</v>
      </c>
      <c r="F575" s="52" t="n">
        <v>1668.028032</v>
      </c>
      <c r="G575" s="53" t="n">
        <v>16081.9</v>
      </c>
      <c r="H575" s="5" t="n">
        <v>0</v>
      </c>
      <c r="I575" s="51" t="n">
        <v>987</v>
      </c>
      <c r="J575" s="0" t="s">
        <v>38</v>
      </c>
      <c r="AN575" s="39" t="n">
        <f aca="false">DATE(A575,B575,1)</f>
        <v>22037</v>
      </c>
    </row>
    <row r="576" customFormat="false" ht="12.75" hidden="false" customHeight="false" outlineLevel="0" collapsed="false">
      <c r="A576" s="41" t="n">
        <v>1960</v>
      </c>
      <c r="B576" s="42" t="n">
        <v>6</v>
      </c>
      <c r="C576" s="43" t="s">
        <v>31</v>
      </c>
      <c r="D576" s="44" t="n">
        <v>209256.41088</v>
      </c>
      <c r="E576" s="37" t="n">
        <v>119475.018</v>
      </c>
      <c r="F576" s="52" t="n">
        <v>1629.251712</v>
      </c>
      <c r="G576" s="53" t="n">
        <v>13736.8</v>
      </c>
      <c r="H576" s="5" t="n">
        <v>0</v>
      </c>
      <c r="I576" s="51" t="n">
        <v>987</v>
      </c>
      <c r="J576" s="0" t="s">
        <v>38</v>
      </c>
      <c r="AN576" s="39" t="n">
        <f aca="false">DATE(A576,B576,1)</f>
        <v>22068</v>
      </c>
    </row>
    <row r="577" customFormat="false" ht="12.75" hidden="false" customHeight="false" outlineLevel="0" collapsed="false">
      <c r="A577" s="41" t="n">
        <v>1960</v>
      </c>
      <c r="B577" s="42" t="n">
        <v>7</v>
      </c>
      <c r="C577" s="43" t="s">
        <v>33</v>
      </c>
      <c r="D577" s="44" t="n">
        <v>124155.31392</v>
      </c>
      <c r="E577" s="37" t="n">
        <v>60209.308</v>
      </c>
      <c r="F577" s="52" t="n">
        <v>1761.737472</v>
      </c>
      <c r="G577" s="53" t="n">
        <v>14457.5</v>
      </c>
      <c r="H577" s="5" t="n">
        <v>0</v>
      </c>
      <c r="I577" s="51" t="n">
        <v>987</v>
      </c>
      <c r="J577" s="0" t="s">
        <v>38</v>
      </c>
      <c r="AN577" s="39" t="n">
        <f aca="false">DATE(A577,B577,1)</f>
        <v>22098</v>
      </c>
    </row>
    <row r="578" customFormat="false" ht="12.75" hidden="false" customHeight="false" outlineLevel="0" collapsed="false">
      <c r="A578" s="41" t="n">
        <v>1960</v>
      </c>
      <c r="B578" s="42" t="n">
        <v>8</v>
      </c>
      <c r="C578" s="43" t="s">
        <v>33</v>
      </c>
      <c r="D578" s="44" t="n">
        <v>148907.53152</v>
      </c>
      <c r="E578" s="37" t="n">
        <v>71577.725</v>
      </c>
      <c r="F578" s="52" t="n">
        <v>1562.685696</v>
      </c>
      <c r="G578" s="53" t="n">
        <v>14307.2</v>
      </c>
      <c r="H578" s="5" t="n">
        <v>0</v>
      </c>
      <c r="I578" s="51" t="n">
        <v>987</v>
      </c>
      <c r="J578" s="0" t="s">
        <v>38</v>
      </c>
      <c r="AN578" s="39" t="n">
        <f aca="false">DATE(A578,B578,1)</f>
        <v>22129</v>
      </c>
    </row>
    <row r="579" customFormat="false" ht="12.75" hidden="false" customHeight="false" outlineLevel="0" collapsed="false">
      <c r="A579" s="41" t="n">
        <v>1960</v>
      </c>
      <c r="B579" s="42" t="n">
        <v>9</v>
      </c>
      <c r="C579" s="43" t="s">
        <v>33</v>
      </c>
      <c r="D579" s="44" t="n">
        <v>375031.6416</v>
      </c>
      <c r="E579" s="37" t="n">
        <v>177745.426</v>
      </c>
      <c r="F579" s="52" t="n">
        <v>1556.869248</v>
      </c>
      <c r="G579" s="53" t="n">
        <v>12898.5</v>
      </c>
      <c r="H579" s="5" t="n">
        <v>0</v>
      </c>
      <c r="I579" s="51" t="n">
        <v>987</v>
      </c>
      <c r="J579" s="0" t="s">
        <v>38</v>
      </c>
      <c r="AN579" s="39" t="n">
        <f aca="false">DATE(A579,B579,1)</f>
        <v>22160</v>
      </c>
    </row>
    <row r="580" customFormat="false" ht="12.75" hidden="false" customHeight="false" outlineLevel="0" collapsed="false">
      <c r="A580" s="41" t="n">
        <v>1960</v>
      </c>
      <c r="B580" s="42" t="n">
        <v>10</v>
      </c>
      <c r="C580" s="43" t="s">
        <v>35</v>
      </c>
      <c r="D580" s="44" t="n">
        <v>152726.99904</v>
      </c>
      <c r="E580" s="37" t="n">
        <v>72527.786</v>
      </c>
      <c r="F580" s="52" t="n">
        <v>1514.861568</v>
      </c>
      <c r="G580" s="53" t="n">
        <v>15522.1</v>
      </c>
      <c r="H580" s="5" t="n">
        <v>0</v>
      </c>
      <c r="I580" s="51" t="n">
        <v>987</v>
      </c>
      <c r="J580" s="0" t="s">
        <v>38</v>
      </c>
      <c r="AN580" s="39" t="n">
        <f aca="false">DATE(A580,B580,1)</f>
        <v>22190</v>
      </c>
    </row>
    <row r="581" customFormat="false" ht="12.75" hidden="false" customHeight="false" outlineLevel="0" collapsed="false">
      <c r="A581" s="41" t="n">
        <v>1960</v>
      </c>
      <c r="B581" s="42" t="n">
        <v>11</v>
      </c>
      <c r="C581" s="43" t="s">
        <v>35</v>
      </c>
      <c r="D581" s="44" t="n">
        <v>120607.28064</v>
      </c>
      <c r="E581" s="37" t="n">
        <v>56312.119</v>
      </c>
      <c r="F581" s="52" t="n">
        <v>1508.398848</v>
      </c>
      <c r="G581" s="53" t="n">
        <v>17327.6</v>
      </c>
      <c r="H581" s="5" t="n">
        <v>0</v>
      </c>
      <c r="I581" s="51" t="n">
        <v>987</v>
      </c>
      <c r="J581" s="0" t="s">
        <v>38</v>
      </c>
      <c r="AN581" s="39" t="n">
        <f aca="false">DATE(A581,B581,1)</f>
        <v>22221</v>
      </c>
    </row>
    <row r="582" customFormat="false" ht="12.75" hidden="false" customHeight="false" outlineLevel="0" collapsed="false">
      <c r="A582" s="41" t="n">
        <v>1960</v>
      </c>
      <c r="B582" s="42" t="n">
        <v>12</v>
      </c>
      <c r="C582" s="43" t="s">
        <v>35</v>
      </c>
      <c r="D582" s="44" t="n">
        <v>100366.0416</v>
      </c>
      <c r="E582" s="37" t="n">
        <v>50560.049</v>
      </c>
      <c r="F582" s="52" t="n">
        <v>1563.331968</v>
      </c>
      <c r="G582" s="53" t="n">
        <v>14280.8</v>
      </c>
      <c r="H582" s="5" t="n">
        <v>0</v>
      </c>
      <c r="I582" s="51" t="n">
        <v>987</v>
      </c>
      <c r="J582" s="0" t="s">
        <v>38</v>
      </c>
      <c r="AN582" s="39" t="n">
        <f aca="false">DATE(A582,B582,1)</f>
        <v>22251</v>
      </c>
    </row>
    <row r="583" customFormat="false" ht="12.75" hidden="false" customHeight="false" outlineLevel="0" collapsed="false">
      <c r="A583" s="41" t="n">
        <v>1961</v>
      </c>
      <c r="B583" s="42" t="n">
        <v>1</v>
      </c>
      <c r="C583" s="43" t="s">
        <v>26</v>
      </c>
      <c r="D583" s="44" t="n">
        <v>94375.10016</v>
      </c>
      <c r="E583" s="37" t="n">
        <v>37640.512</v>
      </c>
      <c r="F583" s="52" t="n">
        <v>1582.073856</v>
      </c>
      <c r="G583" s="53" t="n">
        <v>14263.7</v>
      </c>
      <c r="H583" s="5" t="n">
        <v>0</v>
      </c>
      <c r="I583" s="51" t="n">
        <v>987</v>
      </c>
      <c r="J583" s="0" t="s">
        <v>38</v>
      </c>
      <c r="AN583" s="39" t="n">
        <f aca="false">DATE(A583,B583,1)</f>
        <v>22282</v>
      </c>
    </row>
    <row r="584" customFormat="false" ht="12.75" hidden="false" customHeight="false" outlineLevel="0" collapsed="false">
      <c r="A584" s="41" t="n">
        <v>1961</v>
      </c>
      <c r="B584" s="42" t="n">
        <v>2</v>
      </c>
      <c r="C584" s="43" t="s">
        <v>26</v>
      </c>
      <c r="D584" s="44" t="n">
        <v>283971.9168</v>
      </c>
      <c r="E584" s="37" t="n">
        <v>150962.754</v>
      </c>
      <c r="F584" s="52" t="n">
        <v>1344.892032</v>
      </c>
      <c r="G584" s="53" t="n">
        <v>13392.5</v>
      </c>
      <c r="H584" s="5" t="n">
        <v>0</v>
      </c>
      <c r="I584" s="51" t="n">
        <v>987</v>
      </c>
      <c r="J584" s="0" t="s">
        <v>38</v>
      </c>
      <c r="AN584" s="39" t="n">
        <f aca="false">DATE(A584,B584,1)</f>
        <v>22313</v>
      </c>
    </row>
    <row r="585" customFormat="false" ht="12.75" hidden="false" customHeight="false" outlineLevel="0" collapsed="false">
      <c r="A585" s="41" t="n">
        <v>1961</v>
      </c>
      <c r="B585" s="42" t="n">
        <v>3</v>
      </c>
      <c r="C585" s="43" t="s">
        <v>26</v>
      </c>
      <c r="D585" s="44" t="n">
        <v>498792.7296</v>
      </c>
      <c r="E585" s="37" t="n">
        <v>226256.704</v>
      </c>
      <c r="F585" s="52" t="n">
        <v>1665.442944</v>
      </c>
      <c r="G585" s="53" t="n">
        <v>10172.4</v>
      </c>
      <c r="H585" s="5" t="n">
        <v>0</v>
      </c>
      <c r="I585" s="51" t="n">
        <v>987</v>
      </c>
      <c r="J585" s="0" t="s">
        <v>38</v>
      </c>
      <c r="AN585" s="39" t="n">
        <f aca="false">DATE(A585,B585,1)</f>
        <v>22341</v>
      </c>
    </row>
    <row r="586" customFormat="false" ht="12.75" hidden="false" customHeight="false" outlineLevel="0" collapsed="false">
      <c r="A586" s="41" t="n">
        <v>1961</v>
      </c>
      <c r="B586" s="42" t="n">
        <v>4</v>
      </c>
      <c r="C586" s="43" t="s">
        <v>31</v>
      </c>
      <c r="D586" s="44" t="n">
        <v>533626.7904</v>
      </c>
      <c r="E586" s="37" t="n">
        <v>305822.697</v>
      </c>
      <c r="F586" s="52" t="n">
        <v>1607.924736</v>
      </c>
      <c r="G586" s="53" t="n">
        <v>11297.5</v>
      </c>
      <c r="H586" s="5" t="n">
        <v>0</v>
      </c>
      <c r="I586" s="51" t="n">
        <v>987</v>
      </c>
      <c r="J586" s="0" t="s">
        <v>38</v>
      </c>
      <c r="AN586" s="39" t="n">
        <f aca="false">DATE(A586,B586,1)</f>
        <v>22372</v>
      </c>
    </row>
    <row r="587" customFormat="false" ht="12.75" hidden="false" customHeight="false" outlineLevel="0" collapsed="false">
      <c r="A587" s="41" t="n">
        <v>1961</v>
      </c>
      <c r="B587" s="42" t="n">
        <v>5</v>
      </c>
      <c r="C587" s="43" t="s">
        <v>31</v>
      </c>
      <c r="D587" s="44" t="n">
        <v>323013.20832</v>
      </c>
      <c r="E587" s="37" t="n">
        <v>162854.674</v>
      </c>
      <c r="F587" s="52" t="n">
        <v>1403.056512</v>
      </c>
      <c r="G587" s="53" t="n">
        <v>12095.7</v>
      </c>
      <c r="H587" s="5" t="n">
        <v>0</v>
      </c>
      <c r="I587" s="51" t="n">
        <v>987</v>
      </c>
      <c r="J587" s="0" t="s">
        <v>38</v>
      </c>
      <c r="AN587" s="39" t="n">
        <f aca="false">DATE(A587,B587,1)</f>
        <v>22402</v>
      </c>
    </row>
    <row r="588" customFormat="false" ht="12.75" hidden="false" customHeight="false" outlineLevel="0" collapsed="false">
      <c r="A588" s="41" t="n">
        <v>1961</v>
      </c>
      <c r="B588" s="42" t="n">
        <v>6</v>
      </c>
      <c r="C588" s="43" t="s">
        <v>31</v>
      </c>
      <c r="D588" s="44" t="n">
        <v>138172.9536</v>
      </c>
      <c r="E588" s="37" t="n">
        <v>68294.521</v>
      </c>
      <c r="F588" s="52" t="n">
        <v>1238.903424</v>
      </c>
      <c r="G588" s="53" t="n">
        <v>14289.9</v>
      </c>
      <c r="H588" s="5" t="n">
        <v>0</v>
      </c>
      <c r="I588" s="51" t="n">
        <v>987</v>
      </c>
      <c r="J588" s="0" t="s">
        <v>38</v>
      </c>
      <c r="AN588" s="39" t="n">
        <f aca="false">DATE(A588,B588,1)</f>
        <v>22433</v>
      </c>
    </row>
    <row r="589" customFormat="false" ht="12.75" hidden="false" customHeight="false" outlineLevel="0" collapsed="false">
      <c r="A589" s="41" t="n">
        <v>1961</v>
      </c>
      <c r="B589" s="42" t="n">
        <v>7</v>
      </c>
      <c r="C589" s="43" t="s">
        <v>33</v>
      </c>
      <c r="D589" s="44" t="n">
        <v>103267.80288</v>
      </c>
      <c r="E589" s="37" t="n">
        <v>38900.797</v>
      </c>
      <c r="F589" s="52" t="n">
        <v>1292.544</v>
      </c>
      <c r="G589" s="53" t="n">
        <v>14897.9</v>
      </c>
      <c r="H589" s="5" t="n">
        <v>0</v>
      </c>
      <c r="I589" s="51" t="n">
        <v>987</v>
      </c>
      <c r="J589" s="0" t="s">
        <v>38</v>
      </c>
      <c r="AN589" s="39" t="n">
        <f aca="false">DATE(A589,B589,1)</f>
        <v>22463</v>
      </c>
    </row>
    <row r="590" customFormat="false" ht="12.75" hidden="false" customHeight="false" outlineLevel="0" collapsed="false">
      <c r="A590" s="41" t="n">
        <v>1961</v>
      </c>
      <c r="B590" s="42" t="n">
        <v>8</v>
      </c>
      <c r="C590" s="43" t="s">
        <v>33</v>
      </c>
      <c r="D590" s="44" t="n">
        <v>112302.68544</v>
      </c>
      <c r="E590" s="37" t="n">
        <v>48272.147</v>
      </c>
      <c r="F590" s="52" t="n">
        <v>1214.345088</v>
      </c>
      <c r="G590" s="53" t="n">
        <v>14602.6</v>
      </c>
      <c r="H590" s="5" t="n">
        <v>0</v>
      </c>
      <c r="I590" s="51" t="n">
        <v>987</v>
      </c>
      <c r="J590" s="0" t="s">
        <v>38</v>
      </c>
      <c r="AN590" s="39" t="n">
        <f aca="false">DATE(A590,B590,1)</f>
        <v>22494</v>
      </c>
    </row>
    <row r="591" customFormat="false" ht="12.75" hidden="false" customHeight="false" outlineLevel="0" collapsed="false">
      <c r="A591" s="41" t="n">
        <v>1961</v>
      </c>
      <c r="B591" s="42" t="n">
        <v>9</v>
      </c>
      <c r="C591" s="43" t="s">
        <v>33</v>
      </c>
      <c r="D591" s="44" t="n">
        <v>81527.2128</v>
      </c>
      <c r="E591" s="37" t="n">
        <v>38668.129</v>
      </c>
      <c r="F591" s="52" t="n">
        <v>1325.503872</v>
      </c>
      <c r="G591" s="53" t="n">
        <v>12605.8</v>
      </c>
      <c r="H591" s="5" t="n">
        <v>0</v>
      </c>
      <c r="I591" s="51" t="n">
        <v>987</v>
      </c>
      <c r="J591" s="0" t="s">
        <v>38</v>
      </c>
      <c r="AN591" s="39" t="n">
        <f aca="false">DATE(A591,B591,1)</f>
        <v>22525</v>
      </c>
    </row>
    <row r="592" customFormat="false" ht="12.75" hidden="false" customHeight="false" outlineLevel="0" collapsed="false">
      <c r="A592" s="41" t="n">
        <v>1961</v>
      </c>
      <c r="B592" s="42" t="n">
        <v>10</v>
      </c>
      <c r="C592" s="43" t="s">
        <v>35</v>
      </c>
      <c r="D592" s="44" t="n">
        <v>58158.01728</v>
      </c>
      <c r="E592" s="37" t="n">
        <v>32592.909</v>
      </c>
      <c r="F592" s="52" t="n">
        <v>1447.003008</v>
      </c>
      <c r="G592" s="53" t="n">
        <v>12340.3</v>
      </c>
      <c r="H592" s="5" t="n">
        <v>0</v>
      </c>
      <c r="I592" s="51" t="n">
        <v>987</v>
      </c>
      <c r="J592" s="0" t="s">
        <v>38</v>
      </c>
      <c r="AN592" s="39" t="n">
        <f aca="false">DATE(A592,B592,1)</f>
        <v>22555</v>
      </c>
    </row>
    <row r="593" customFormat="false" ht="12.75" hidden="false" customHeight="false" outlineLevel="0" collapsed="false">
      <c r="A593" s="41" t="n">
        <v>1961</v>
      </c>
      <c r="B593" s="42" t="n">
        <v>11</v>
      </c>
      <c r="C593" s="43" t="s">
        <v>35</v>
      </c>
      <c r="D593" s="44" t="n">
        <v>103584.47616</v>
      </c>
      <c r="E593" s="37" t="n">
        <v>47108.807</v>
      </c>
      <c r="F593" s="52" t="n">
        <v>1430.846208</v>
      </c>
      <c r="G593" s="53" t="n">
        <v>11100</v>
      </c>
      <c r="H593" s="5" t="n">
        <v>0</v>
      </c>
      <c r="I593" s="51" t="n">
        <v>987</v>
      </c>
      <c r="J593" s="0" t="s">
        <v>38</v>
      </c>
      <c r="AN593" s="39" t="n">
        <f aca="false">DATE(A593,B593,1)</f>
        <v>22586</v>
      </c>
    </row>
    <row r="594" customFormat="false" ht="12.75" hidden="false" customHeight="false" outlineLevel="0" collapsed="false">
      <c r="A594" s="41" t="n">
        <v>1961</v>
      </c>
      <c r="B594" s="42" t="n">
        <v>12</v>
      </c>
      <c r="C594" s="43" t="s">
        <v>35</v>
      </c>
      <c r="D594" s="44" t="n">
        <v>126895.5072</v>
      </c>
      <c r="E594" s="37" t="n">
        <v>51102.941</v>
      </c>
      <c r="F594" s="52" t="n">
        <v>1254.413952</v>
      </c>
      <c r="G594" s="53" t="n">
        <v>7437.2</v>
      </c>
      <c r="H594" s="5" t="n">
        <v>0</v>
      </c>
      <c r="I594" s="51" t="n">
        <v>987</v>
      </c>
      <c r="J594" s="0" t="s">
        <v>38</v>
      </c>
      <c r="AN594" s="39" t="n">
        <f aca="false">DATE(A594,B594,1)</f>
        <v>22616</v>
      </c>
    </row>
    <row r="595" customFormat="false" ht="12.75" hidden="false" customHeight="false" outlineLevel="0" collapsed="false">
      <c r="A595" s="41" t="n">
        <v>1962</v>
      </c>
      <c r="B595" s="42" t="n">
        <v>1</v>
      </c>
      <c r="C595" s="43" t="s">
        <v>26</v>
      </c>
      <c r="D595" s="44" t="n">
        <v>259840.12032</v>
      </c>
      <c r="E595" s="37" t="n">
        <v>127269.396</v>
      </c>
      <c r="F595" s="52" t="n">
        <v>1013.354496</v>
      </c>
      <c r="G595" s="53" t="n">
        <v>5624.8</v>
      </c>
      <c r="H595" s="5" t="n">
        <v>0</v>
      </c>
      <c r="I595" s="51" t="n">
        <v>987</v>
      </c>
      <c r="J595" s="0" t="s">
        <v>38</v>
      </c>
      <c r="AN595" s="39" t="n">
        <f aca="false">DATE(A595,B595,1)</f>
        <v>22647</v>
      </c>
    </row>
    <row r="596" customFormat="false" ht="12.75" hidden="false" customHeight="false" outlineLevel="0" collapsed="false">
      <c r="A596" s="41" t="n">
        <v>1962</v>
      </c>
      <c r="B596" s="42" t="n">
        <v>2</v>
      </c>
      <c r="C596" s="43" t="s">
        <v>26</v>
      </c>
      <c r="D596" s="44" t="n">
        <v>147169.05984</v>
      </c>
      <c r="E596" s="37" t="n">
        <v>48427.259</v>
      </c>
      <c r="F596" s="52" t="n">
        <v>1066.995072</v>
      </c>
      <c r="G596" s="53" t="n">
        <v>7200.5</v>
      </c>
      <c r="H596" s="5" t="n">
        <v>0</v>
      </c>
      <c r="I596" s="51" t="n">
        <v>987</v>
      </c>
      <c r="J596" s="0" t="s">
        <v>38</v>
      </c>
      <c r="AN596" s="39" t="n">
        <f aca="false">DATE(A596,B596,1)</f>
        <v>22678</v>
      </c>
    </row>
    <row r="597" customFormat="false" ht="12.75" hidden="false" customHeight="false" outlineLevel="0" collapsed="false">
      <c r="A597" s="41" t="n">
        <v>1962</v>
      </c>
      <c r="B597" s="42" t="n">
        <v>3</v>
      </c>
      <c r="C597" s="43" t="s">
        <v>26</v>
      </c>
      <c r="D597" s="44" t="n">
        <v>387562.85568</v>
      </c>
      <c r="E597" s="37" t="n">
        <v>170823.553</v>
      </c>
      <c r="F597" s="52" t="n">
        <v>1180.738944</v>
      </c>
      <c r="G597" s="53" t="n">
        <v>8626.1</v>
      </c>
      <c r="H597" s="5" t="n">
        <v>0</v>
      </c>
      <c r="I597" s="51" t="n">
        <v>987</v>
      </c>
      <c r="J597" s="0" t="s">
        <v>38</v>
      </c>
      <c r="AN597" s="39" t="n">
        <f aca="false">DATE(A597,B597,1)</f>
        <v>22706</v>
      </c>
    </row>
    <row r="598" customFormat="false" ht="12.75" hidden="false" customHeight="false" outlineLevel="0" collapsed="false">
      <c r="A598" s="41" t="n">
        <v>1962</v>
      </c>
      <c r="B598" s="42" t="n">
        <v>4</v>
      </c>
      <c r="C598" s="43" t="s">
        <v>31</v>
      </c>
      <c r="D598" s="44" t="n">
        <v>454516.63488</v>
      </c>
      <c r="E598" s="37" t="n">
        <v>263347.861</v>
      </c>
      <c r="F598" s="52" t="n">
        <v>1176.21504</v>
      </c>
      <c r="G598" s="53" t="n">
        <v>16060.9</v>
      </c>
      <c r="H598" s="5" t="n">
        <v>0</v>
      </c>
      <c r="I598" s="51" t="n">
        <v>987</v>
      </c>
      <c r="J598" s="0" t="s">
        <v>38</v>
      </c>
      <c r="AN598" s="39" t="n">
        <f aca="false">DATE(A598,B598,1)</f>
        <v>22737</v>
      </c>
    </row>
    <row r="599" customFormat="false" ht="12.75" hidden="false" customHeight="false" outlineLevel="0" collapsed="false">
      <c r="A599" s="41" t="n">
        <v>1962</v>
      </c>
      <c r="B599" s="42" t="n">
        <v>5</v>
      </c>
      <c r="C599" s="43" t="s">
        <v>31</v>
      </c>
      <c r="D599" s="44" t="n">
        <v>123147.1296</v>
      </c>
      <c r="E599" s="37" t="n">
        <v>59117.061</v>
      </c>
      <c r="F599" s="52" t="n">
        <v>1450.234368</v>
      </c>
      <c r="G599" s="53" t="n">
        <v>10051.4</v>
      </c>
      <c r="H599" s="5" t="n">
        <v>0</v>
      </c>
      <c r="I599" s="51" t="n">
        <v>987</v>
      </c>
      <c r="J599" s="0" t="s">
        <v>38</v>
      </c>
      <c r="AN599" s="39" t="n">
        <f aca="false">DATE(A599,B599,1)</f>
        <v>22767</v>
      </c>
    </row>
    <row r="600" customFormat="false" ht="12.75" hidden="false" customHeight="false" outlineLevel="0" collapsed="false">
      <c r="A600" s="41" t="n">
        <v>1962</v>
      </c>
      <c r="B600" s="42" t="n">
        <v>6</v>
      </c>
      <c r="C600" s="43" t="s">
        <v>31</v>
      </c>
      <c r="D600" s="44" t="n">
        <v>66048.9984</v>
      </c>
      <c r="E600" s="37" t="n">
        <v>33336.154</v>
      </c>
      <c r="F600" s="52" t="n">
        <v>1737.179136</v>
      </c>
      <c r="G600" s="53" t="n">
        <v>11456.4</v>
      </c>
      <c r="H600" s="5" t="n">
        <v>0</v>
      </c>
      <c r="I600" s="51" t="n">
        <v>987</v>
      </c>
      <c r="J600" s="0" t="s">
        <v>38</v>
      </c>
      <c r="AN600" s="39" t="n">
        <f aca="false">DATE(A600,B600,1)</f>
        <v>22798</v>
      </c>
    </row>
    <row r="601" customFormat="false" ht="12.75" hidden="false" customHeight="false" outlineLevel="0" collapsed="false">
      <c r="A601" s="41" t="n">
        <v>1962</v>
      </c>
      <c r="B601" s="42" t="n">
        <v>7</v>
      </c>
      <c r="C601" s="43" t="s">
        <v>33</v>
      </c>
      <c r="D601" s="44" t="n">
        <v>49872.81024</v>
      </c>
      <c r="E601" s="37" t="n">
        <v>29652.244</v>
      </c>
      <c r="F601" s="52" t="n">
        <v>1843.814016</v>
      </c>
      <c r="G601" s="53" t="n">
        <v>12561.2</v>
      </c>
      <c r="H601" s="5" t="n">
        <v>0</v>
      </c>
      <c r="I601" s="51" t="n">
        <v>987</v>
      </c>
      <c r="J601" s="0" t="s">
        <v>38</v>
      </c>
      <c r="AN601" s="39" t="n">
        <f aca="false">DATE(A601,B601,1)</f>
        <v>22828</v>
      </c>
    </row>
    <row r="602" customFormat="false" ht="12.75" hidden="false" customHeight="false" outlineLevel="0" collapsed="false">
      <c r="A602" s="41" t="n">
        <v>1962</v>
      </c>
      <c r="B602" s="42" t="n">
        <v>8</v>
      </c>
      <c r="C602" s="43" t="s">
        <v>33</v>
      </c>
      <c r="D602" s="44" t="n">
        <v>60310.10304</v>
      </c>
      <c r="E602" s="37" t="n">
        <v>31423.106</v>
      </c>
      <c r="F602" s="52" t="n">
        <v>1706.804352</v>
      </c>
      <c r="G602" s="53" t="n">
        <v>12510.2</v>
      </c>
      <c r="H602" s="5" t="n">
        <v>0</v>
      </c>
      <c r="I602" s="51" t="n">
        <v>987</v>
      </c>
      <c r="J602" s="0" t="s">
        <v>38</v>
      </c>
      <c r="AN602" s="39" t="n">
        <f aca="false">DATE(A602,B602,1)</f>
        <v>22859</v>
      </c>
    </row>
    <row r="603" customFormat="false" ht="12.75" hidden="false" customHeight="false" outlineLevel="0" collapsed="false">
      <c r="A603" s="41" t="n">
        <v>1962</v>
      </c>
      <c r="B603" s="42" t="n">
        <v>9</v>
      </c>
      <c r="C603" s="43" t="s">
        <v>33</v>
      </c>
      <c r="D603" s="44" t="n">
        <v>51010.24896</v>
      </c>
      <c r="E603" s="37" t="n">
        <v>29264.464</v>
      </c>
      <c r="F603" s="52" t="n">
        <v>1560.100608</v>
      </c>
      <c r="G603" s="53" t="n">
        <v>10612.6</v>
      </c>
      <c r="H603" s="5" t="n">
        <v>0</v>
      </c>
      <c r="I603" s="51" t="n">
        <v>987</v>
      </c>
      <c r="J603" s="0" t="s">
        <v>38</v>
      </c>
      <c r="AN603" s="39" t="n">
        <f aca="false">DATE(A603,B603,1)</f>
        <v>22890</v>
      </c>
    </row>
    <row r="604" customFormat="false" ht="12.75" hidden="false" customHeight="false" outlineLevel="0" collapsed="false">
      <c r="A604" s="41" t="n">
        <v>1962</v>
      </c>
      <c r="B604" s="42" t="n">
        <v>10</v>
      </c>
      <c r="C604" s="43" t="s">
        <v>35</v>
      </c>
      <c r="D604" s="44" t="n">
        <v>90445.7664</v>
      </c>
      <c r="E604" s="37" t="n">
        <v>42119.371</v>
      </c>
      <c r="F604" s="52" t="n">
        <v>1635.714432</v>
      </c>
      <c r="G604" s="53" t="n">
        <v>12263.5</v>
      </c>
      <c r="H604" s="5" t="n">
        <v>0</v>
      </c>
      <c r="I604" s="51" t="n">
        <v>987</v>
      </c>
      <c r="J604" s="0" t="s">
        <v>38</v>
      </c>
      <c r="AN604" s="39" t="n">
        <f aca="false">DATE(A604,B604,1)</f>
        <v>22920</v>
      </c>
    </row>
    <row r="605" customFormat="false" ht="12.75" hidden="false" customHeight="false" outlineLevel="0" collapsed="false">
      <c r="A605" s="41" t="n">
        <v>1962</v>
      </c>
      <c r="B605" s="42" t="n">
        <v>11</v>
      </c>
      <c r="C605" s="43" t="s">
        <v>35</v>
      </c>
      <c r="D605" s="44" t="n">
        <v>210503.71584</v>
      </c>
      <c r="E605" s="37" t="n">
        <v>83876.814</v>
      </c>
      <c r="F605" s="52" t="n">
        <v>1615.68</v>
      </c>
      <c r="G605" s="53" t="n">
        <v>10514.6</v>
      </c>
      <c r="H605" s="5" t="n">
        <v>0</v>
      </c>
      <c r="I605" s="51" t="n">
        <v>987</v>
      </c>
      <c r="J605" s="0" t="s">
        <v>38</v>
      </c>
      <c r="AN605" s="39" t="n">
        <f aca="false">DATE(A605,B605,1)</f>
        <v>22951</v>
      </c>
    </row>
    <row r="606" customFormat="false" ht="12.75" hidden="false" customHeight="false" outlineLevel="0" collapsed="false">
      <c r="A606" s="41" t="n">
        <v>1962</v>
      </c>
      <c r="B606" s="42" t="n">
        <v>12</v>
      </c>
      <c r="C606" s="43" t="s">
        <v>35</v>
      </c>
      <c r="D606" s="44" t="n">
        <v>146613.26592</v>
      </c>
      <c r="E606" s="37" t="n">
        <v>68365.614</v>
      </c>
      <c r="F606" s="52" t="n">
        <v>1506.460032</v>
      </c>
      <c r="G606" s="54" t="n">
        <v>8952</v>
      </c>
      <c r="H606" s="5" t="n">
        <v>0</v>
      </c>
      <c r="I606" s="51" t="n">
        <v>987</v>
      </c>
      <c r="J606" s="0" t="s">
        <v>38</v>
      </c>
      <c r="AN606" s="39" t="n">
        <f aca="false">DATE(A606,B606,1)</f>
        <v>22981</v>
      </c>
    </row>
    <row r="607" customFormat="false" ht="12.75" hidden="false" customHeight="false" outlineLevel="0" collapsed="false">
      <c r="A607" s="41" t="n">
        <v>1963</v>
      </c>
      <c r="B607" s="42" t="n">
        <v>1</v>
      </c>
      <c r="C607" s="43" t="s">
        <v>26</v>
      </c>
      <c r="D607" s="44" t="n">
        <v>131044.57344</v>
      </c>
      <c r="E607" s="37" t="n">
        <v>65857.97</v>
      </c>
      <c r="F607" s="52" t="n">
        <v>1455.404544</v>
      </c>
      <c r="G607" s="54" t="n">
        <v>8770</v>
      </c>
      <c r="H607" s="5" t="n">
        <v>0</v>
      </c>
      <c r="I607" s="51" t="n">
        <v>987</v>
      </c>
      <c r="J607" s="0" t="s">
        <v>38</v>
      </c>
      <c r="AN607" s="39" t="n">
        <f aca="false">DATE(A607,B607,1)</f>
        <v>23012</v>
      </c>
    </row>
    <row r="608" customFormat="false" ht="12.75" hidden="false" customHeight="false" outlineLevel="0" collapsed="false">
      <c r="A608" s="41" t="n">
        <v>1963</v>
      </c>
      <c r="B608" s="42" t="n">
        <v>2</v>
      </c>
      <c r="C608" s="43" t="s">
        <v>26</v>
      </c>
      <c r="D608" s="44" t="n">
        <v>109937.32992</v>
      </c>
      <c r="E608" s="37" t="n">
        <v>55323.28</v>
      </c>
      <c r="F608" s="52" t="n">
        <v>1353.293568</v>
      </c>
      <c r="G608" s="54" t="n">
        <v>8295</v>
      </c>
      <c r="H608" s="5" t="n">
        <v>0</v>
      </c>
      <c r="I608" s="51" t="n">
        <v>987</v>
      </c>
      <c r="J608" s="0" t="s">
        <v>38</v>
      </c>
      <c r="AN608" s="39" t="n">
        <f aca="false">DATE(A608,B608,1)</f>
        <v>23043</v>
      </c>
    </row>
    <row r="609" customFormat="false" ht="12.75" hidden="false" customHeight="false" outlineLevel="0" collapsed="false">
      <c r="A609" s="41" t="n">
        <v>1963</v>
      </c>
      <c r="B609" s="42" t="n">
        <v>3</v>
      </c>
      <c r="C609" s="43" t="s">
        <v>26</v>
      </c>
      <c r="D609" s="44" t="n">
        <v>470744.5248</v>
      </c>
      <c r="E609" s="37" t="n">
        <v>242517.612</v>
      </c>
      <c r="F609" s="52" t="n">
        <v>1420.505856</v>
      </c>
      <c r="G609" s="54" t="n">
        <v>9930</v>
      </c>
      <c r="H609" s="5" t="n">
        <v>0</v>
      </c>
      <c r="I609" s="51" t="n">
        <v>987</v>
      </c>
      <c r="J609" s="0" t="s">
        <v>38</v>
      </c>
      <c r="AN609" s="39" t="n">
        <f aca="false">DATE(A609,B609,1)</f>
        <v>23071</v>
      </c>
    </row>
    <row r="610" customFormat="false" ht="12.75" hidden="false" customHeight="false" outlineLevel="0" collapsed="false">
      <c r="A610" s="41" t="n">
        <v>1963</v>
      </c>
      <c r="B610" s="42" t="n">
        <v>4</v>
      </c>
      <c r="C610" s="43" t="s">
        <v>31</v>
      </c>
      <c r="D610" s="44" t="n">
        <v>282000.7872</v>
      </c>
      <c r="E610" s="37" t="n">
        <v>167049.161</v>
      </c>
      <c r="F610" s="52" t="n">
        <v>1390.777344</v>
      </c>
      <c r="G610" s="54" t="n">
        <v>9543</v>
      </c>
      <c r="H610" s="5" t="n">
        <v>0</v>
      </c>
      <c r="I610" s="51" t="n">
        <v>987</v>
      </c>
      <c r="J610" s="0" t="s">
        <v>38</v>
      </c>
      <c r="AN610" s="39" t="n">
        <f aca="false">DATE(A610,B610,1)</f>
        <v>23102</v>
      </c>
    </row>
    <row r="611" customFormat="false" ht="12.75" hidden="false" customHeight="false" outlineLevel="0" collapsed="false">
      <c r="A611" s="41" t="n">
        <v>1963</v>
      </c>
      <c r="B611" s="42" t="n">
        <v>5</v>
      </c>
      <c r="C611" s="43" t="s">
        <v>31</v>
      </c>
      <c r="D611" s="44" t="n">
        <v>162007.46496</v>
      </c>
      <c r="E611" s="37" t="n">
        <v>81491.967</v>
      </c>
      <c r="F611" s="52" t="n">
        <v>1713.913344</v>
      </c>
      <c r="G611" s="54" t="n">
        <v>26776</v>
      </c>
      <c r="H611" s="5" t="n">
        <v>0</v>
      </c>
      <c r="I611" s="51" t="n">
        <v>987</v>
      </c>
      <c r="J611" s="0" t="s">
        <v>38</v>
      </c>
      <c r="AN611" s="39" t="n">
        <f aca="false">DATE(A611,B611,1)</f>
        <v>23132</v>
      </c>
    </row>
    <row r="612" customFormat="false" ht="12.75" hidden="false" customHeight="false" outlineLevel="0" collapsed="false">
      <c r="A612" s="41" t="n">
        <v>1963</v>
      </c>
      <c r="B612" s="42" t="n">
        <v>6</v>
      </c>
      <c r="C612" s="43" t="s">
        <v>31</v>
      </c>
      <c r="D612" s="44" t="n">
        <v>84997.69344</v>
      </c>
      <c r="E612" s="37" t="n">
        <v>45273.315</v>
      </c>
      <c r="F612" s="52" t="n">
        <v>1821.840768</v>
      </c>
      <c r="G612" s="54" t="n">
        <v>9374</v>
      </c>
      <c r="H612" s="5" t="n">
        <v>0</v>
      </c>
      <c r="I612" s="51" t="n">
        <v>987</v>
      </c>
      <c r="J612" s="0" t="s">
        <v>38</v>
      </c>
      <c r="AN612" s="39" t="n">
        <f aca="false">DATE(A612,B612,1)</f>
        <v>23163</v>
      </c>
    </row>
    <row r="613" customFormat="false" ht="12.75" hidden="false" customHeight="false" outlineLevel="0" collapsed="false">
      <c r="A613" s="41" t="n">
        <v>1963</v>
      </c>
      <c r="B613" s="42" t="n">
        <v>7</v>
      </c>
      <c r="C613" s="43" t="s">
        <v>33</v>
      </c>
      <c r="D613" s="44" t="n">
        <v>64885.7088</v>
      </c>
      <c r="E613" s="37" t="n">
        <v>38758.611</v>
      </c>
      <c r="F613" s="52" t="n">
        <v>1980.177408</v>
      </c>
      <c r="G613" s="54" t="n">
        <v>9546</v>
      </c>
      <c r="H613" s="5" t="n">
        <v>0</v>
      </c>
      <c r="I613" s="51" t="n">
        <v>987</v>
      </c>
      <c r="J613" s="0" t="s">
        <v>38</v>
      </c>
      <c r="AN613" s="39" t="n">
        <f aca="false">DATE(A613,B613,1)</f>
        <v>23193</v>
      </c>
    </row>
    <row r="614" customFormat="false" ht="12.75" hidden="false" customHeight="false" outlineLevel="0" collapsed="false">
      <c r="A614" s="41" t="n">
        <v>1963</v>
      </c>
      <c r="B614" s="42" t="n">
        <v>8</v>
      </c>
      <c r="C614" s="43" t="s">
        <v>33</v>
      </c>
      <c r="D614" s="44" t="n">
        <v>57395.41632</v>
      </c>
      <c r="E614" s="37" t="n">
        <v>35766.242</v>
      </c>
      <c r="F614" s="52" t="n">
        <v>1762.383744</v>
      </c>
      <c r="G614" s="54" t="n">
        <v>13084</v>
      </c>
      <c r="H614" s="5" t="n">
        <v>0</v>
      </c>
      <c r="I614" s="51" t="n">
        <v>987</v>
      </c>
      <c r="J614" s="0" t="s">
        <v>38</v>
      </c>
      <c r="AN614" s="39" t="n">
        <f aca="false">DATE(A614,B614,1)</f>
        <v>23224</v>
      </c>
    </row>
    <row r="615" customFormat="false" ht="12.75" hidden="false" customHeight="false" outlineLevel="0" collapsed="false">
      <c r="A615" s="41" t="n">
        <v>1963</v>
      </c>
      <c r="B615" s="42" t="n">
        <v>9</v>
      </c>
      <c r="C615" s="43" t="s">
        <v>33</v>
      </c>
      <c r="D615" s="44" t="n">
        <v>48884.01408</v>
      </c>
      <c r="E615" s="37" t="n">
        <v>31552.366</v>
      </c>
      <c r="F615" s="52" t="n">
        <v>1638.945792</v>
      </c>
      <c r="G615" s="54" t="n">
        <v>12601</v>
      </c>
      <c r="H615" s="5" t="n">
        <v>0</v>
      </c>
      <c r="I615" s="51" t="n">
        <v>987</v>
      </c>
      <c r="J615" s="0" t="s">
        <v>38</v>
      </c>
      <c r="AN615" s="39" t="n">
        <f aca="false">DATE(A615,B615,1)</f>
        <v>23255</v>
      </c>
    </row>
    <row r="616" customFormat="false" ht="12.75" hidden="false" customHeight="false" outlineLevel="0" collapsed="false">
      <c r="A616" s="41" t="n">
        <v>1963</v>
      </c>
      <c r="B616" s="42" t="n">
        <v>10</v>
      </c>
      <c r="C616" s="43" t="s">
        <v>35</v>
      </c>
      <c r="D616" s="44" t="n">
        <v>42304.96512</v>
      </c>
      <c r="E616" s="37" t="n">
        <v>25641.3062</v>
      </c>
      <c r="F616" s="52" t="n">
        <v>1642.177152</v>
      </c>
      <c r="G616" s="54" t="n">
        <v>4106</v>
      </c>
      <c r="H616" s="5" t="n">
        <v>0</v>
      </c>
      <c r="I616" s="51" t="n">
        <v>987</v>
      </c>
      <c r="J616" s="0" t="s">
        <v>38</v>
      </c>
      <c r="AN616" s="39" t="n">
        <f aca="false">DATE(A616,B616,1)</f>
        <v>23285</v>
      </c>
    </row>
    <row r="617" customFormat="false" ht="12.75" hidden="false" customHeight="false" outlineLevel="0" collapsed="false">
      <c r="A617" s="41" t="n">
        <v>1963</v>
      </c>
      <c r="B617" s="42" t="n">
        <v>11</v>
      </c>
      <c r="C617" s="43" t="s">
        <v>35</v>
      </c>
      <c r="D617" s="44" t="n">
        <v>78386.33088</v>
      </c>
      <c r="E617" s="37" t="n">
        <v>42009.5</v>
      </c>
      <c r="F617" s="52" t="n">
        <v>1736.532864</v>
      </c>
      <c r="G617" s="54" t="n">
        <v>5</v>
      </c>
      <c r="H617" s="5" t="n">
        <v>0</v>
      </c>
      <c r="I617" s="51" t="n">
        <v>987</v>
      </c>
      <c r="J617" s="0" t="s">
        <v>38</v>
      </c>
      <c r="AN617" s="39" t="n">
        <f aca="false">DATE(A617,B617,1)</f>
        <v>23316</v>
      </c>
    </row>
    <row r="618" customFormat="false" ht="12.75" hidden="false" customHeight="false" outlineLevel="0" collapsed="false">
      <c r="A618" s="41" t="n">
        <v>1963</v>
      </c>
      <c r="B618" s="42" t="n">
        <v>12</v>
      </c>
      <c r="C618" s="43" t="s">
        <v>35</v>
      </c>
      <c r="D618" s="44" t="n">
        <v>143478.84672</v>
      </c>
      <c r="E618" s="37" t="n">
        <v>82655.307</v>
      </c>
      <c r="F618" s="52" t="n">
        <v>1702.92672</v>
      </c>
      <c r="G618" s="54" t="n">
        <v>9271</v>
      </c>
      <c r="H618" s="5" t="n">
        <v>0</v>
      </c>
      <c r="I618" s="51" t="n">
        <v>987</v>
      </c>
      <c r="J618" s="0" t="s">
        <v>38</v>
      </c>
      <c r="AN618" s="39" t="n">
        <f aca="false">DATE(A618,B618,1)</f>
        <v>23346</v>
      </c>
    </row>
    <row r="619" customFormat="false" ht="12.75" hidden="false" customHeight="false" outlineLevel="0" collapsed="false">
      <c r="A619" s="41" t="n">
        <v>1964</v>
      </c>
      <c r="B619" s="42" t="n">
        <v>1</v>
      </c>
      <c r="C619" s="43" t="s">
        <v>26</v>
      </c>
      <c r="D619" s="44" t="n">
        <v>279299.37024</v>
      </c>
      <c r="E619" s="37" t="n">
        <v>125963.87</v>
      </c>
      <c r="F619" s="52" t="n">
        <v>1622.14272</v>
      </c>
      <c r="G619" s="54" t="n">
        <v>14605</v>
      </c>
      <c r="H619" s="5" t="n">
        <v>0</v>
      </c>
      <c r="I619" s="51" t="n">
        <v>987</v>
      </c>
      <c r="J619" s="0" t="s">
        <v>38</v>
      </c>
      <c r="AN619" s="39" t="n">
        <f aca="false">DATE(A619,B619,1)</f>
        <v>23377</v>
      </c>
    </row>
    <row r="620" customFormat="false" ht="12.75" hidden="false" customHeight="false" outlineLevel="0" collapsed="false">
      <c r="A620" s="41" t="n">
        <v>1964</v>
      </c>
      <c r="B620" s="42" t="n">
        <v>2</v>
      </c>
      <c r="C620" s="43" t="s">
        <v>26</v>
      </c>
      <c r="D620" s="44" t="n">
        <v>171184.52736</v>
      </c>
      <c r="E620" s="37" t="n">
        <v>71222.26</v>
      </c>
      <c r="F620" s="52" t="n">
        <v>1571.087232</v>
      </c>
      <c r="G620" s="54" t="n">
        <v>19045</v>
      </c>
      <c r="H620" s="5" t="n">
        <v>0</v>
      </c>
      <c r="I620" s="51" t="n">
        <v>987</v>
      </c>
      <c r="J620" s="0" t="s">
        <v>38</v>
      </c>
      <c r="AN620" s="39" t="n">
        <f aca="false">DATE(A620,B620,1)</f>
        <v>23408</v>
      </c>
    </row>
    <row r="621" customFormat="false" ht="12.75" hidden="false" customHeight="false" outlineLevel="0" collapsed="false">
      <c r="A621" s="41" t="n">
        <v>1964</v>
      </c>
      <c r="B621" s="42" t="n">
        <v>3</v>
      </c>
      <c r="C621" s="43" t="s">
        <v>26</v>
      </c>
      <c r="D621" s="44" t="n">
        <v>437190.08256</v>
      </c>
      <c r="E621" s="37" t="n">
        <v>253491.786</v>
      </c>
      <c r="F621" s="52" t="n">
        <v>1660.91904</v>
      </c>
      <c r="G621" s="54" t="n">
        <v>14460</v>
      </c>
      <c r="H621" s="5" t="n">
        <v>0</v>
      </c>
      <c r="I621" s="51" t="n">
        <v>987</v>
      </c>
      <c r="J621" s="0" t="s">
        <v>38</v>
      </c>
      <c r="AN621" s="39" t="n">
        <f aca="false">DATE(A621,B621,1)</f>
        <v>23437</v>
      </c>
    </row>
    <row r="622" customFormat="false" ht="12.75" hidden="false" customHeight="false" outlineLevel="0" collapsed="false">
      <c r="A622" s="41" t="n">
        <v>1964</v>
      </c>
      <c r="B622" s="42" t="n">
        <v>4</v>
      </c>
      <c r="C622" s="43" t="s">
        <v>31</v>
      </c>
      <c r="D622" s="44" t="n">
        <v>329857.2288</v>
      </c>
      <c r="E622" s="37" t="n">
        <v>153664.288</v>
      </c>
      <c r="F622" s="52" t="n">
        <v>1732.655232</v>
      </c>
      <c r="G622" s="54" t="n">
        <v>10857</v>
      </c>
      <c r="H622" s="5" t="n">
        <v>0</v>
      </c>
      <c r="I622" s="51" t="n">
        <v>987</v>
      </c>
      <c r="J622" s="0" t="s">
        <v>38</v>
      </c>
      <c r="AN622" s="39" t="n">
        <f aca="false">DATE(A622,B622,1)</f>
        <v>23468</v>
      </c>
    </row>
    <row r="623" customFormat="false" ht="12.75" hidden="false" customHeight="false" outlineLevel="0" collapsed="false">
      <c r="A623" s="41" t="n">
        <v>1964</v>
      </c>
      <c r="B623" s="42" t="n">
        <v>5</v>
      </c>
      <c r="C623" s="43" t="s">
        <v>31</v>
      </c>
      <c r="D623" s="44" t="n">
        <v>214827.27552</v>
      </c>
      <c r="E623" s="37" t="n">
        <v>90501.389</v>
      </c>
      <c r="F623" s="52" t="n">
        <v>1840.582656</v>
      </c>
      <c r="G623" s="54" t="n">
        <v>12563</v>
      </c>
      <c r="H623" s="5" t="n">
        <v>0</v>
      </c>
      <c r="I623" s="51" t="n">
        <v>987</v>
      </c>
      <c r="J623" s="0" t="s">
        <v>38</v>
      </c>
      <c r="AN623" s="39" t="n">
        <f aca="false">DATE(A623,B623,1)</f>
        <v>23498</v>
      </c>
    </row>
    <row r="624" customFormat="false" ht="12.75" hidden="false" customHeight="false" outlineLevel="0" collapsed="false">
      <c r="A624" s="41" t="n">
        <v>1964</v>
      </c>
      <c r="B624" s="42" t="n">
        <v>6</v>
      </c>
      <c r="C624" s="43" t="s">
        <v>31</v>
      </c>
      <c r="D624" s="44" t="n">
        <v>84086.44992</v>
      </c>
      <c r="E624" s="37" t="n">
        <v>38622.888</v>
      </c>
      <c r="F624" s="52" t="n">
        <v>2007.967104</v>
      </c>
      <c r="G624" s="54" t="n">
        <v>11774</v>
      </c>
      <c r="H624" s="5" t="n">
        <v>0</v>
      </c>
      <c r="I624" s="51" t="n">
        <v>987</v>
      </c>
      <c r="J624" s="0" t="s">
        <v>38</v>
      </c>
      <c r="AN624" s="39" t="n">
        <f aca="false">DATE(A624,B624,1)</f>
        <v>23529</v>
      </c>
    </row>
    <row r="625" customFormat="false" ht="12.75" hidden="false" customHeight="false" outlineLevel="0" collapsed="false">
      <c r="A625" s="41" t="n">
        <v>1964</v>
      </c>
      <c r="B625" s="42" t="n">
        <v>7</v>
      </c>
      <c r="C625" s="43" t="s">
        <v>33</v>
      </c>
      <c r="D625" s="44" t="n">
        <v>62145.51552</v>
      </c>
      <c r="E625" s="37" t="n">
        <v>33879.046</v>
      </c>
      <c r="F625" s="52" t="n">
        <v>2123.649792</v>
      </c>
      <c r="G625" s="54" t="n">
        <v>17178</v>
      </c>
      <c r="H625" s="5" t="n">
        <v>0</v>
      </c>
      <c r="I625" s="51" t="n">
        <v>987</v>
      </c>
      <c r="J625" s="0" t="s">
        <v>38</v>
      </c>
      <c r="AN625" s="39" t="n">
        <f aca="false">DATE(A625,B625,1)</f>
        <v>23559</v>
      </c>
    </row>
    <row r="626" customFormat="false" ht="12.75" hidden="false" customHeight="false" outlineLevel="0" collapsed="false">
      <c r="A626" s="41" t="n">
        <v>1964</v>
      </c>
      <c r="B626" s="42" t="n">
        <v>8</v>
      </c>
      <c r="C626" s="43" t="s">
        <v>33</v>
      </c>
      <c r="D626" s="44" t="n">
        <v>49530.28608</v>
      </c>
      <c r="E626" s="37" t="n">
        <v>32218.055</v>
      </c>
      <c r="F626" s="52" t="n">
        <v>1903.27104</v>
      </c>
      <c r="G626" s="54" t="n">
        <v>15731</v>
      </c>
      <c r="H626" s="5" t="n">
        <v>0</v>
      </c>
      <c r="I626" s="51" t="n">
        <v>987</v>
      </c>
      <c r="J626" s="0" t="s">
        <v>38</v>
      </c>
      <c r="AN626" s="39" t="n">
        <f aca="false">DATE(A626,B626,1)</f>
        <v>23590</v>
      </c>
    </row>
    <row r="627" customFormat="false" ht="12.75" hidden="false" customHeight="false" outlineLevel="0" collapsed="false">
      <c r="A627" s="41" t="n">
        <v>1964</v>
      </c>
      <c r="B627" s="42" t="n">
        <v>9</v>
      </c>
      <c r="C627" s="43" t="s">
        <v>33</v>
      </c>
      <c r="D627" s="44" t="n">
        <v>41406.64704</v>
      </c>
      <c r="E627" s="37" t="n">
        <v>29264.464</v>
      </c>
      <c r="F627" s="52" t="n">
        <v>2001.504384</v>
      </c>
      <c r="G627" s="54" t="n">
        <v>14483</v>
      </c>
      <c r="H627" s="5" t="n">
        <v>0</v>
      </c>
      <c r="I627" s="51" t="n">
        <v>987</v>
      </c>
      <c r="J627" s="0" t="s">
        <v>38</v>
      </c>
      <c r="AN627" s="39" t="n">
        <f aca="false">DATE(A627,B627,1)</f>
        <v>23621</v>
      </c>
    </row>
    <row r="628" customFormat="false" ht="12.75" hidden="false" customHeight="false" outlineLevel="0" collapsed="false">
      <c r="A628" s="41" t="n">
        <v>1964</v>
      </c>
      <c r="B628" s="42" t="n">
        <v>10</v>
      </c>
      <c r="C628" s="43" t="s">
        <v>35</v>
      </c>
      <c r="D628" s="44" t="n">
        <v>43099.87968</v>
      </c>
      <c r="E628" s="37" t="n">
        <v>25689.7787</v>
      </c>
      <c r="F628" s="52" t="n">
        <v>1885.821696</v>
      </c>
      <c r="G628" s="54" t="n">
        <v>15570</v>
      </c>
      <c r="H628" s="5" t="n">
        <v>0</v>
      </c>
      <c r="I628" s="51" t="n">
        <v>987</v>
      </c>
      <c r="J628" s="0" t="s">
        <v>38</v>
      </c>
      <c r="AN628" s="39" t="n">
        <f aca="false">DATE(A628,B628,1)</f>
        <v>23651</v>
      </c>
    </row>
    <row r="629" customFormat="false" ht="12.75" hidden="false" customHeight="false" outlineLevel="0" collapsed="false">
      <c r="A629" s="41" t="n">
        <v>1964</v>
      </c>
      <c r="B629" s="42" t="n">
        <v>11</v>
      </c>
      <c r="C629" s="43" t="s">
        <v>35</v>
      </c>
      <c r="D629" s="44" t="n">
        <v>37192.9536</v>
      </c>
      <c r="E629" s="37" t="n">
        <v>19284.2994</v>
      </c>
      <c r="F629" s="52" t="n">
        <v>1639.592064</v>
      </c>
      <c r="G629" s="54" t="n">
        <v>8239</v>
      </c>
      <c r="H629" s="5" t="n">
        <v>0</v>
      </c>
      <c r="I629" s="51" t="n">
        <v>987</v>
      </c>
      <c r="J629" s="0" t="s">
        <v>38</v>
      </c>
      <c r="AN629" s="39" t="n">
        <f aca="false">DATE(A629,B629,1)</f>
        <v>23682</v>
      </c>
    </row>
    <row r="630" customFormat="false" ht="12.75" hidden="false" customHeight="false" outlineLevel="0" collapsed="false">
      <c r="A630" s="41" t="n">
        <v>1964</v>
      </c>
      <c r="B630" s="42" t="n">
        <v>12</v>
      </c>
      <c r="C630" s="43" t="s">
        <v>35</v>
      </c>
      <c r="D630" s="44" t="n">
        <v>78463.88352</v>
      </c>
      <c r="E630" s="37" t="n">
        <v>39426.2389</v>
      </c>
      <c r="F630" s="52" t="n">
        <v>1790.17344</v>
      </c>
      <c r="G630" s="54" t="n">
        <v>2576</v>
      </c>
      <c r="H630" s="5" t="n">
        <v>0</v>
      </c>
      <c r="I630" s="51" t="n">
        <v>987</v>
      </c>
      <c r="J630" s="0" t="s">
        <v>38</v>
      </c>
      <c r="AN630" s="39" t="n">
        <f aca="false">DATE(A630,B630,1)</f>
        <v>23712</v>
      </c>
    </row>
    <row r="631" customFormat="false" ht="12.75" hidden="false" customHeight="false" outlineLevel="0" collapsed="false">
      <c r="A631" s="41" t="n">
        <v>1965</v>
      </c>
      <c r="B631" s="42" t="n">
        <v>1</v>
      </c>
      <c r="C631" s="43" t="s">
        <v>26</v>
      </c>
      <c r="D631" s="44" t="n">
        <v>98963.63136</v>
      </c>
      <c r="E631" s="37" t="n">
        <v>48466.037</v>
      </c>
      <c r="F631" s="52" t="n">
        <v>1761.0912</v>
      </c>
      <c r="G631" s="54" t="n">
        <v>7157</v>
      </c>
      <c r="H631" s="5" t="n">
        <v>0</v>
      </c>
      <c r="I631" s="51" t="n">
        <v>987</v>
      </c>
      <c r="J631" s="0" t="s">
        <v>38</v>
      </c>
      <c r="AN631" s="39" t="n">
        <f aca="false">DATE(A631,B631,1)</f>
        <v>23743</v>
      </c>
    </row>
    <row r="632" customFormat="false" ht="12.75" hidden="false" customHeight="false" outlineLevel="0" collapsed="false">
      <c r="A632" s="41" t="n">
        <v>1965</v>
      </c>
      <c r="B632" s="42" t="n">
        <v>2</v>
      </c>
      <c r="C632" s="43" t="s">
        <v>26</v>
      </c>
      <c r="D632" s="44" t="n">
        <v>219267.16416</v>
      </c>
      <c r="E632" s="37" t="n">
        <v>92420.9</v>
      </c>
      <c r="F632" s="52" t="n">
        <v>1580.13504</v>
      </c>
      <c r="G632" s="54" t="n">
        <v>12802</v>
      </c>
      <c r="H632" s="5" t="n">
        <v>0</v>
      </c>
      <c r="I632" s="51" t="n">
        <v>987</v>
      </c>
      <c r="J632" s="0" t="s">
        <v>38</v>
      </c>
      <c r="AN632" s="39" t="n">
        <f aca="false">DATE(A632,B632,1)</f>
        <v>23774</v>
      </c>
    </row>
    <row r="633" customFormat="false" ht="12.75" hidden="false" customHeight="false" outlineLevel="0" collapsed="false">
      <c r="A633" s="41" t="n">
        <v>1965</v>
      </c>
      <c r="B633" s="42" t="n">
        <v>3</v>
      </c>
      <c r="C633" s="43" t="s">
        <v>26</v>
      </c>
      <c r="D633" s="44" t="n">
        <v>180962.62272</v>
      </c>
      <c r="E633" s="37" t="n">
        <v>79288.084</v>
      </c>
      <c r="F633" s="52" t="n">
        <v>1713.913344</v>
      </c>
      <c r="G633" s="54" t="n">
        <v>18467</v>
      </c>
      <c r="H633" s="5" t="n">
        <v>0</v>
      </c>
      <c r="I633" s="51" t="n">
        <v>987</v>
      </c>
      <c r="J633" s="0" t="s">
        <v>38</v>
      </c>
      <c r="AN633" s="39" t="n">
        <f aca="false">DATE(A633,B633,1)</f>
        <v>23802</v>
      </c>
    </row>
    <row r="634" customFormat="false" ht="12.75" hidden="false" customHeight="false" outlineLevel="0" collapsed="false">
      <c r="A634" s="41" t="n">
        <v>1965</v>
      </c>
      <c r="B634" s="42" t="n">
        <v>4</v>
      </c>
      <c r="C634" s="43" t="s">
        <v>31</v>
      </c>
      <c r="D634" s="44" t="n">
        <v>190643.77728</v>
      </c>
      <c r="E634" s="37" t="n">
        <v>109599.554</v>
      </c>
      <c r="F634" s="52" t="n">
        <v>1657.041408</v>
      </c>
      <c r="G634" s="54" t="n">
        <v>16881</v>
      </c>
      <c r="H634" s="5" t="n">
        <v>0</v>
      </c>
      <c r="I634" s="51" t="n">
        <v>987</v>
      </c>
      <c r="J634" s="0" t="s">
        <v>38</v>
      </c>
      <c r="AN634" s="39" t="n">
        <f aca="false">DATE(A634,B634,1)</f>
        <v>23833</v>
      </c>
    </row>
    <row r="635" customFormat="false" ht="12.75" hidden="false" customHeight="false" outlineLevel="0" collapsed="false">
      <c r="A635" s="41" t="n">
        <v>1965</v>
      </c>
      <c r="B635" s="42" t="n">
        <v>5</v>
      </c>
      <c r="C635" s="43" t="s">
        <v>31</v>
      </c>
      <c r="D635" s="44" t="n">
        <v>104360.00256</v>
      </c>
      <c r="E635" s="37" t="n">
        <v>44381.421</v>
      </c>
      <c r="F635" s="52" t="n">
        <v>1843.167744</v>
      </c>
      <c r="G635" s="54" t="n">
        <v>17844</v>
      </c>
      <c r="H635" s="5" t="n">
        <v>0</v>
      </c>
      <c r="I635" s="51" t="n">
        <v>987</v>
      </c>
      <c r="J635" s="0" t="s">
        <v>38</v>
      </c>
      <c r="AN635" s="39" t="n">
        <f aca="false">DATE(A635,B635,1)</f>
        <v>23863</v>
      </c>
    </row>
    <row r="636" customFormat="false" ht="12.75" hidden="false" customHeight="false" outlineLevel="0" collapsed="false">
      <c r="A636" s="41" t="n">
        <v>1965</v>
      </c>
      <c r="B636" s="42" t="n">
        <v>6</v>
      </c>
      <c r="C636" s="43" t="s">
        <v>31</v>
      </c>
      <c r="D636" s="44" t="n">
        <v>49866.34752</v>
      </c>
      <c r="E636" s="37" t="n">
        <v>23536.9534</v>
      </c>
      <c r="F636" s="52" t="n">
        <v>2003.4432</v>
      </c>
      <c r="G636" s="54" t="n">
        <v>13503</v>
      </c>
      <c r="H636" s="5" t="n">
        <v>0</v>
      </c>
      <c r="I636" s="51" t="n">
        <v>987</v>
      </c>
      <c r="J636" s="0" t="s">
        <v>38</v>
      </c>
      <c r="AN636" s="39" t="n">
        <f aca="false">DATE(A636,B636,1)</f>
        <v>23894</v>
      </c>
    </row>
    <row r="637" customFormat="false" ht="12.75" hidden="false" customHeight="false" outlineLevel="0" collapsed="false">
      <c r="A637" s="41" t="n">
        <v>1965</v>
      </c>
      <c r="B637" s="42" t="n">
        <v>7</v>
      </c>
      <c r="C637" s="43" t="s">
        <v>33</v>
      </c>
      <c r="D637" s="44" t="n">
        <v>31014.59328</v>
      </c>
      <c r="E637" s="37" t="n">
        <v>17512.1448</v>
      </c>
      <c r="F637" s="52" t="n">
        <v>1546.528896</v>
      </c>
      <c r="G637" s="54" t="n">
        <v>10061</v>
      </c>
      <c r="H637" s="5" t="n">
        <v>0</v>
      </c>
      <c r="I637" s="51" t="n">
        <v>987</v>
      </c>
      <c r="J637" s="0" t="s">
        <v>38</v>
      </c>
      <c r="AN637" s="39" t="n">
        <f aca="false">DATE(A637,B637,1)</f>
        <v>23924</v>
      </c>
    </row>
    <row r="638" customFormat="false" ht="12.75" hidden="false" customHeight="false" outlineLevel="0" collapsed="false">
      <c r="A638" s="41" t="n">
        <v>1965</v>
      </c>
      <c r="B638" s="42" t="n">
        <v>8</v>
      </c>
      <c r="C638" s="43" t="s">
        <v>33</v>
      </c>
      <c r="D638" s="44" t="n">
        <v>36223.5456</v>
      </c>
      <c r="E638" s="37" t="n">
        <v>20775.9598</v>
      </c>
      <c r="F638" s="52" t="n">
        <v>1952.387712</v>
      </c>
      <c r="G638" s="54" t="n">
        <v>10447</v>
      </c>
      <c r="H638" s="5" t="n">
        <v>0</v>
      </c>
      <c r="I638" s="51" t="n">
        <v>987</v>
      </c>
      <c r="J638" s="0" t="s">
        <v>38</v>
      </c>
      <c r="AN638" s="39" t="n">
        <f aca="false">DATE(A638,B638,1)</f>
        <v>23955</v>
      </c>
    </row>
    <row r="639" customFormat="false" ht="12.75" hidden="false" customHeight="false" outlineLevel="0" collapsed="false">
      <c r="A639" s="41" t="n">
        <v>1965</v>
      </c>
      <c r="B639" s="42" t="n">
        <v>9</v>
      </c>
      <c r="C639" s="43" t="s">
        <v>33</v>
      </c>
      <c r="D639" s="44" t="n">
        <v>40476.01536</v>
      </c>
      <c r="E639" s="37" t="n">
        <v>24311.2208</v>
      </c>
      <c r="F639" s="52" t="n">
        <v>1995.041664</v>
      </c>
      <c r="G639" s="54" t="n">
        <v>10168</v>
      </c>
      <c r="H639" s="5" t="n">
        <v>0</v>
      </c>
      <c r="I639" s="51" t="n">
        <v>987</v>
      </c>
      <c r="J639" s="0" t="s">
        <v>38</v>
      </c>
      <c r="AN639" s="39" t="n">
        <f aca="false">DATE(A639,B639,1)</f>
        <v>23986</v>
      </c>
    </row>
    <row r="640" customFormat="false" ht="12.75" hidden="false" customHeight="false" outlineLevel="0" collapsed="false">
      <c r="A640" s="41" t="n">
        <v>1965</v>
      </c>
      <c r="B640" s="42" t="n">
        <v>10</v>
      </c>
      <c r="C640" s="43" t="s">
        <v>35</v>
      </c>
      <c r="D640" s="44" t="n">
        <v>69681.04704</v>
      </c>
      <c r="E640" s="37" t="n">
        <v>31500.662</v>
      </c>
      <c r="F640" s="52" t="n">
        <v>2130.758784</v>
      </c>
      <c r="G640" s="54" t="n">
        <v>9953</v>
      </c>
      <c r="H640" s="5" t="n">
        <v>0</v>
      </c>
      <c r="I640" s="51" t="n">
        <v>987</v>
      </c>
      <c r="J640" s="0" t="s">
        <v>38</v>
      </c>
      <c r="AN640" s="39" t="n">
        <f aca="false">DATE(A640,B640,1)</f>
        <v>24016</v>
      </c>
    </row>
    <row r="641" customFormat="false" ht="12.75" hidden="false" customHeight="false" outlineLevel="0" collapsed="false">
      <c r="A641" s="41" t="n">
        <v>1965</v>
      </c>
      <c r="B641" s="42" t="n">
        <v>11</v>
      </c>
      <c r="C641" s="43" t="s">
        <v>35</v>
      </c>
      <c r="D641" s="44" t="n">
        <v>51507.8784</v>
      </c>
      <c r="E641" s="37" t="n">
        <v>27175.6224</v>
      </c>
      <c r="F641" s="52" t="n">
        <v>2028.001536</v>
      </c>
      <c r="G641" s="54" t="n">
        <v>9791</v>
      </c>
      <c r="H641" s="5" t="n">
        <v>0</v>
      </c>
      <c r="I641" s="51" t="n">
        <v>987</v>
      </c>
      <c r="J641" s="0" t="s">
        <v>38</v>
      </c>
      <c r="AN641" s="39" t="n">
        <f aca="false">DATE(A641,B641,1)</f>
        <v>24047</v>
      </c>
    </row>
    <row r="642" customFormat="false" ht="12.75" hidden="false" customHeight="false" outlineLevel="0" collapsed="false">
      <c r="A642" s="41" t="n">
        <v>1965</v>
      </c>
      <c r="B642" s="42" t="n">
        <v>12</v>
      </c>
      <c r="C642" s="43" t="s">
        <v>35</v>
      </c>
      <c r="D642" s="44" t="n">
        <v>100992.92544</v>
      </c>
      <c r="E642" s="37" t="n">
        <v>52427.856</v>
      </c>
      <c r="F642" s="52" t="n">
        <v>2212.835328</v>
      </c>
      <c r="G642" s="54" t="n">
        <v>11022</v>
      </c>
      <c r="H642" s="5" t="n">
        <v>0</v>
      </c>
      <c r="I642" s="51" t="n">
        <v>987</v>
      </c>
      <c r="J642" s="0" t="s">
        <v>38</v>
      </c>
      <c r="AN642" s="39" t="n">
        <f aca="false">DATE(A642,B642,1)</f>
        <v>24077</v>
      </c>
    </row>
    <row r="643" customFormat="false" ht="12.75" hidden="false" customHeight="false" outlineLevel="0" collapsed="false">
      <c r="A643" s="41" t="n">
        <v>1966</v>
      </c>
      <c r="B643" s="42" t="n">
        <v>1</v>
      </c>
      <c r="C643" s="43" t="s">
        <v>26</v>
      </c>
      <c r="D643" s="44" t="n">
        <v>100779.65568</v>
      </c>
      <c r="E643" s="37" t="n">
        <v>47438.42</v>
      </c>
      <c r="F643" s="52" t="n">
        <v>2221.236864</v>
      </c>
      <c r="G643" s="54" t="n">
        <v>13022</v>
      </c>
      <c r="H643" s="5" t="n">
        <v>0</v>
      </c>
      <c r="I643" s="51" t="n">
        <v>987</v>
      </c>
      <c r="J643" s="0" t="s">
        <v>38</v>
      </c>
      <c r="AN643" s="39" t="n">
        <f aca="false">DATE(A643,B643,1)</f>
        <v>24108</v>
      </c>
    </row>
    <row r="644" customFormat="false" ht="12.75" hidden="false" customHeight="false" outlineLevel="0" collapsed="false">
      <c r="A644" s="41" t="n">
        <v>1966</v>
      </c>
      <c r="B644" s="42" t="n">
        <v>2</v>
      </c>
      <c r="C644" s="43" t="s">
        <v>26</v>
      </c>
      <c r="D644" s="44" t="n">
        <v>164204.78976</v>
      </c>
      <c r="E644" s="37" t="n">
        <v>58134.685</v>
      </c>
      <c r="F644" s="52" t="n">
        <v>1683.53856</v>
      </c>
      <c r="G644" s="54" t="n">
        <v>12571</v>
      </c>
      <c r="H644" s="5" t="n">
        <v>0</v>
      </c>
      <c r="I644" s="51" t="n">
        <v>987</v>
      </c>
      <c r="J644" s="0" t="s">
        <v>38</v>
      </c>
      <c r="AN644" s="39" t="n">
        <f aca="false">DATE(A644,B644,1)</f>
        <v>24139</v>
      </c>
    </row>
    <row r="645" customFormat="false" ht="12.75" hidden="false" customHeight="false" outlineLevel="0" collapsed="false">
      <c r="A645" s="41" t="n">
        <v>1966</v>
      </c>
      <c r="B645" s="42" t="n">
        <v>3</v>
      </c>
      <c r="C645" s="43" t="s">
        <v>26</v>
      </c>
      <c r="D645" s="44" t="n">
        <v>355449.6</v>
      </c>
      <c r="E645" s="37" t="n">
        <v>188894.101</v>
      </c>
      <c r="F645" s="52" t="n">
        <v>1687.416192</v>
      </c>
      <c r="G645" s="54" t="n">
        <v>14233</v>
      </c>
      <c r="H645" s="5" t="n">
        <v>0</v>
      </c>
      <c r="I645" s="51" t="n">
        <v>987</v>
      </c>
      <c r="J645" s="0" t="s">
        <v>38</v>
      </c>
      <c r="AN645" s="39" t="n">
        <f aca="false">DATE(A645,B645,1)</f>
        <v>24167</v>
      </c>
    </row>
    <row r="646" customFormat="false" ht="12.75" hidden="false" customHeight="false" outlineLevel="0" collapsed="false">
      <c r="A646" s="41" t="n">
        <v>1966</v>
      </c>
      <c r="B646" s="42" t="n">
        <v>4</v>
      </c>
      <c r="C646" s="43" t="s">
        <v>31</v>
      </c>
      <c r="D646" s="44" t="n">
        <v>150923.90016</v>
      </c>
      <c r="E646" s="37" t="n">
        <v>76883.848</v>
      </c>
      <c r="F646" s="52" t="n">
        <v>1331.966592</v>
      </c>
      <c r="G646" s="54" t="n">
        <v>14242</v>
      </c>
      <c r="H646" s="5" t="n">
        <v>0</v>
      </c>
      <c r="I646" s="51" t="n">
        <v>987</v>
      </c>
      <c r="J646" s="0" t="s">
        <v>38</v>
      </c>
      <c r="AN646" s="39" t="n">
        <f aca="false">DATE(A646,B646,1)</f>
        <v>24198</v>
      </c>
    </row>
    <row r="647" customFormat="false" ht="12.75" hidden="false" customHeight="false" outlineLevel="0" collapsed="false">
      <c r="A647" s="41" t="n">
        <v>1966</v>
      </c>
      <c r="B647" s="42" t="n">
        <v>5</v>
      </c>
      <c r="C647" s="43" t="s">
        <v>31</v>
      </c>
      <c r="D647" s="44" t="n">
        <v>212888.45952</v>
      </c>
      <c r="E647" s="37" t="n">
        <v>115758.793</v>
      </c>
      <c r="F647" s="52" t="n">
        <v>1605.339648</v>
      </c>
      <c r="G647" s="54" t="n">
        <v>15637</v>
      </c>
      <c r="H647" s="5" t="n">
        <v>0</v>
      </c>
      <c r="I647" s="51" t="n">
        <v>987</v>
      </c>
      <c r="J647" s="0" t="s">
        <v>38</v>
      </c>
      <c r="AN647" s="39" t="n">
        <f aca="false">DATE(A647,B647,1)</f>
        <v>24228</v>
      </c>
    </row>
    <row r="648" customFormat="false" ht="12.75" hidden="false" customHeight="false" outlineLevel="0" collapsed="false">
      <c r="A648" s="41" t="n">
        <v>1966</v>
      </c>
      <c r="B648" s="42" t="n">
        <v>6</v>
      </c>
      <c r="C648" s="43" t="s">
        <v>31</v>
      </c>
      <c r="D648" s="44" t="n">
        <v>120497.4144</v>
      </c>
      <c r="E648" s="37" t="n">
        <v>61825.058</v>
      </c>
      <c r="F648" s="52" t="n">
        <v>1877.42016</v>
      </c>
      <c r="G648" s="54" t="n">
        <v>11551</v>
      </c>
      <c r="H648" s="5" t="n">
        <v>0</v>
      </c>
      <c r="I648" s="51" t="n">
        <v>987</v>
      </c>
      <c r="J648" s="0" t="s">
        <v>38</v>
      </c>
      <c r="AN648" s="39" t="n">
        <f aca="false">DATE(A648,B648,1)</f>
        <v>24259</v>
      </c>
    </row>
    <row r="649" customFormat="false" ht="12.75" hidden="false" customHeight="false" outlineLevel="0" collapsed="false">
      <c r="A649" s="41" t="n">
        <v>1966</v>
      </c>
      <c r="B649" s="42" t="n">
        <v>7</v>
      </c>
      <c r="C649" s="43" t="s">
        <v>33</v>
      </c>
      <c r="D649" s="44" t="n">
        <v>51158.89152</v>
      </c>
      <c r="E649" s="37" t="n">
        <v>30528.6268</v>
      </c>
      <c r="F649" s="52" t="n">
        <v>2287.156608</v>
      </c>
      <c r="G649" s="54" t="n">
        <v>16341</v>
      </c>
      <c r="H649" s="5" t="n">
        <v>0</v>
      </c>
      <c r="I649" s="51" t="n">
        <v>987</v>
      </c>
      <c r="J649" s="0" t="s">
        <v>38</v>
      </c>
      <c r="AN649" s="39" t="n">
        <f aca="false">DATE(A649,B649,1)</f>
        <v>24289</v>
      </c>
    </row>
    <row r="650" customFormat="false" ht="12.75" hidden="false" customHeight="false" outlineLevel="0" collapsed="false">
      <c r="A650" s="41" t="n">
        <v>1966</v>
      </c>
      <c r="B650" s="42" t="n">
        <v>8</v>
      </c>
      <c r="C650" s="43" t="s">
        <v>33</v>
      </c>
      <c r="D650" s="44" t="n">
        <v>49762.944</v>
      </c>
      <c r="E650" s="37" t="n">
        <v>31225.3382</v>
      </c>
      <c r="F650" s="52" t="n">
        <v>2093.92128</v>
      </c>
      <c r="G650" s="54" t="n">
        <v>17215</v>
      </c>
      <c r="H650" s="5" t="n">
        <v>0</v>
      </c>
      <c r="I650" s="51" t="n">
        <v>987</v>
      </c>
      <c r="J650" s="0" t="s">
        <v>38</v>
      </c>
      <c r="AN650" s="39" t="n">
        <f aca="false">DATE(A650,B650,1)</f>
        <v>24320</v>
      </c>
    </row>
    <row r="651" customFormat="false" ht="12.75" hidden="false" customHeight="false" outlineLevel="0" collapsed="false">
      <c r="A651" s="41" t="n">
        <v>1966</v>
      </c>
      <c r="B651" s="42" t="n">
        <v>9</v>
      </c>
      <c r="C651" s="43" t="s">
        <v>33</v>
      </c>
      <c r="D651" s="44" t="n">
        <v>52852.12416</v>
      </c>
      <c r="E651" s="37" t="n">
        <v>29206.297</v>
      </c>
      <c r="F651" s="52" t="n">
        <v>1956.265344</v>
      </c>
      <c r="G651" s="54" t="n">
        <v>13680</v>
      </c>
      <c r="H651" s="5" t="n">
        <v>0</v>
      </c>
      <c r="I651" s="51" t="n">
        <v>987</v>
      </c>
      <c r="J651" s="0" t="s">
        <v>38</v>
      </c>
      <c r="AN651" s="39" t="n">
        <f aca="false">DATE(A651,B651,1)</f>
        <v>24351</v>
      </c>
    </row>
    <row r="652" customFormat="false" ht="12.75" hidden="false" customHeight="false" outlineLevel="0" collapsed="false">
      <c r="A652" s="41" t="n">
        <v>1966</v>
      </c>
      <c r="B652" s="42" t="n">
        <v>10</v>
      </c>
      <c r="C652" s="43" t="s">
        <v>35</v>
      </c>
      <c r="D652" s="44" t="n">
        <v>72776.68992</v>
      </c>
      <c r="E652" s="37" t="n">
        <v>33362.006</v>
      </c>
      <c r="F652" s="52" t="n">
        <v>1374.620544</v>
      </c>
      <c r="G652" s="54" t="n">
        <v>15684</v>
      </c>
      <c r="H652" s="5" t="n">
        <v>0</v>
      </c>
      <c r="I652" s="51" t="n">
        <v>987</v>
      </c>
      <c r="J652" s="0" t="s">
        <v>38</v>
      </c>
      <c r="AN652" s="39" t="n">
        <f aca="false">DATE(A652,B652,1)</f>
        <v>24381</v>
      </c>
    </row>
    <row r="653" customFormat="false" ht="12.75" hidden="false" customHeight="false" outlineLevel="0" collapsed="false">
      <c r="A653" s="41" t="n">
        <v>1966</v>
      </c>
      <c r="B653" s="42" t="n">
        <v>11</v>
      </c>
      <c r="C653" s="43" t="s">
        <v>35</v>
      </c>
      <c r="D653" s="44" t="n">
        <v>88229.05344</v>
      </c>
      <c r="E653" s="37" t="n">
        <v>41085.291</v>
      </c>
      <c r="F653" s="52" t="n">
        <v>1819.901952</v>
      </c>
      <c r="G653" s="54" t="n">
        <v>15230</v>
      </c>
      <c r="H653" s="5" t="n">
        <v>0</v>
      </c>
      <c r="I653" s="51" t="n">
        <v>987</v>
      </c>
      <c r="J653" s="0" t="s">
        <v>38</v>
      </c>
      <c r="AN653" s="39" t="n">
        <f aca="false">DATE(A653,B653,1)</f>
        <v>24412</v>
      </c>
    </row>
    <row r="654" customFormat="false" ht="12.75" hidden="false" customHeight="false" outlineLevel="0" collapsed="false">
      <c r="A654" s="41" t="n">
        <v>1966</v>
      </c>
      <c r="B654" s="42" t="n">
        <v>12</v>
      </c>
      <c r="C654" s="43" t="s">
        <v>35</v>
      </c>
      <c r="D654" s="44" t="n">
        <v>140648.17536</v>
      </c>
      <c r="E654" s="37" t="n">
        <v>64371.48</v>
      </c>
      <c r="F654" s="52" t="n">
        <v>2099.091456</v>
      </c>
      <c r="G654" s="54" t="n">
        <v>8707</v>
      </c>
      <c r="H654" s="5" t="n">
        <v>0</v>
      </c>
      <c r="I654" s="51" t="n">
        <v>987</v>
      </c>
      <c r="J654" s="0" t="s">
        <v>38</v>
      </c>
      <c r="AN654" s="39" t="n">
        <f aca="false">DATE(A654,B654,1)</f>
        <v>24442</v>
      </c>
    </row>
    <row r="655" customFormat="false" ht="12.75" hidden="false" customHeight="false" outlineLevel="0" collapsed="false">
      <c r="A655" s="41" t="n">
        <v>1967</v>
      </c>
      <c r="B655" s="42" t="n">
        <v>1</v>
      </c>
      <c r="C655" s="43" t="s">
        <v>26</v>
      </c>
      <c r="D655" s="44" t="n">
        <v>202199.12064</v>
      </c>
      <c r="E655" s="37" t="n">
        <v>87961.43</v>
      </c>
      <c r="F655" s="52" t="n">
        <v>2124.942336</v>
      </c>
      <c r="G655" s="54" t="n">
        <v>13420</v>
      </c>
      <c r="H655" s="5" t="n">
        <v>0</v>
      </c>
      <c r="I655" s="51" t="n">
        <v>987</v>
      </c>
      <c r="J655" s="0" t="s">
        <v>38</v>
      </c>
      <c r="AN655" s="39" t="n">
        <f aca="false">DATE(A655,B655,1)</f>
        <v>24473</v>
      </c>
    </row>
    <row r="656" customFormat="false" ht="12.75" hidden="false" customHeight="false" outlineLevel="0" collapsed="false">
      <c r="A656" s="41" t="n">
        <v>1967</v>
      </c>
      <c r="B656" s="42" t="n">
        <v>2</v>
      </c>
      <c r="C656" s="43" t="s">
        <v>26</v>
      </c>
      <c r="D656" s="44" t="n">
        <v>156914.8416</v>
      </c>
      <c r="E656" s="37" t="n">
        <v>65870.896</v>
      </c>
      <c r="F656" s="52" t="n">
        <v>1905.209856</v>
      </c>
      <c r="G656" s="54" t="n">
        <v>3547</v>
      </c>
      <c r="H656" s="5" t="n">
        <v>0</v>
      </c>
      <c r="I656" s="51" t="n">
        <v>987</v>
      </c>
      <c r="J656" s="0" t="s">
        <v>38</v>
      </c>
      <c r="AN656" s="39" t="n">
        <f aca="false">DATE(A656,B656,1)</f>
        <v>24504</v>
      </c>
    </row>
    <row r="657" customFormat="false" ht="12.75" hidden="false" customHeight="false" outlineLevel="0" collapsed="false">
      <c r="A657" s="41" t="n">
        <v>1967</v>
      </c>
      <c r="B657" s="42" t="n">
        <v>3</v>
      </c>
      <c r="C657" s="43" t="s">
        <v>26</v>
      </c>
      <c r="D657" s="44" t="n">
        <v>369867.92832</v>
      </c>
      <c r="E657" s="37" t="n">
        <v>137539.103</v>
      </c>
      <c r="F657" s="52" t="n">
        <v>2358.8928</v>
      </c>
      <c r="G657" s="54" t="n">
        <v>5420</v>
      </c>
      <c r="H657" s="5" t="n">
        <v>0</v>
      </c>
      <c r="I657" s="51" t="n">
        <v>987</v>
      </c>
      <c r="J657" s="0" t="s">
        <v>38</v>
      </c>
      <c r="AN657" s="39" t="n">
        <f aca="false">DATE(A657,B657,1)</f>
        <v>24532</v>
      </c>
    </row>
    <row r="658" customFormat="false" ht="12.75" hidden="false" customHeight="false" outlineLevel="0" collapsed="false">
      <c r="A658" s="41" t="n">
        <v>1967</v>
      </c>
      <c r="B658" s="42" t="n">
        <v>4</v>
      </c>
      <c r="C658" s="43" t="s">
        <v>31</v>
      </c>
      <c r="D658" s="44" t="n">
        <v>353581.87392</v>
      </c>
      <c r="E658" s="37" t="n">
        <v>202298.363</v>
      </c>
      <c r="F658" s="52" t="n">
        <v>1976.946048</v>
      </c>
      <c r="G658" s="54" t="n">
        <v>1629</v>
      </c>
      <c r="H658" s="5" t="n">
        <v>0</v>
      </c>
      <c r="I658" s="51" t="n">
        <v>987</v>
      </c>
      <c r="J658" s="0" t="s">
        <v>38</v>
      </c>
      <c r="AN658" s="39" t="n">
        <f aca="false">DATE(A658,B658,1)</f>
        <v>24563</v>
      </c>
    </row>
    <row r="659" customFormat="false" ht="12.75" hidden="false" customHeight="false" outlineLevel="0" collapsed="false">
      <c r="A659" s="41" t="n">
        <v>1967</v>
      </c>
      <c r="B659" s="42" t="n">
        <v>5</v>
      </c>
      <c r="C659" s="43" t="s">
        <v>31</v>
      </c>
      <c r="D659" s="44" t="n">
        <v>301544.05248</v>
      </c>
      <c r="E659" s="37" t="n">
        <v>153457.472</v>
      </c>
      <c r="F659" s="52" t="n">
        <v>2155.31712</v>
      </c>
      <c r="G659" s="54" t="n">
        <v>13263</v>
      </c>
      <c r="H659" s="5" t="n">
        <v>0</v>
      </c>
      <c r="I659" s="51" t="n">
        <v>987</v>
      </c>
      <c r="J659" s="0" t="s">
        <v>38</v>
      </c>
      <c r="AN659" s="39" t="n">
        <f aca="false">DATE(A659,B659,1)</f>
        <v>24593</v>
      </c>
    </row>
    <row r="660" customFormat="false" ht="12.75" hidden="false" customHeight="false" outlineLevel="0" collapsed="false">
      <c r="A660" s="41" t="n">
        <v>1967</v>
      </c>
      <c r="B660" s="42" t="n">
        <v>6</v>
      </c>
      <c r="C660" s="43" t="s">
        <v>31</v>
      </c>
      <c r="D660" s="44" t="n">
        <v>120788.2368</v>
      </c>
      <c r="E660" s="37" t="n">
        <v>62018.948</v>
      </c>
      <c r="F660" s="52" t="n">
        <v>1929.768192</v>
      </c>
      <c r="G660" s="54" t="n">
        <v>15601</v>
      </c>
      <c r="H660" s="5" t="n">
        <v>0</v>
      </c>
      <c r="I660" s="51" t="n">
        <v>987</v>
      </c>
      <c r="J660" s="0" t="s">
        <v>38</v>
      </c>
      <c r="AN660" s="39" t="n">
        <f aca="false">DATE(A660,B660,1)</f>
        <v>24624</v>
      </c>
    </row>
    <row r="661" customFormat="false" ht="12.75" hidden="false" customHeight="false" outlineLevel="0" collapsed="false">
      <c r="A661" s="41" t="n">
        <v>1967</v>
      </c>
      <c r="B661" s="42" t="n">
        <v>7</v>
      </c>
      <c r="C661" s="43" t="s">
        <v>33</v>
      </c>
      <c r="D661" s="44" t="n">
        <v>112548.2688</v>
      </c>
      <c r="E661" s="37" t="n">
        <v>51264.516</v>
      </c>
      <c r="F661" s="52" t="n">
        <v>1965.313152</v>
      </c>
      <c r="G661" s="54" t="n">
        <v>17474</v>
      </c>
      <c r="H661" s="5" t="n">
        <v>0</v>
      </c>
      <c r="I661" s="51" t="n">
        <v>987</v>
      </c>
      <c r="J661" s="0" t="s">
        <v>38</v>
      </c>
      <c r="AN661" s="39" t="n">
        <f aca="false">DATE(A661,B661,1)</f>
        <v>24654</v>
      </c>
    </row>
    <row r="662" customFormat="false" ht="12.75" hidden="false" customHeight="false" outlineLevel="0" collapsed="false">
      <c r="A662" s="41" t="n">
        <v>1967</v>
      </c>
      <c r="B662" s="42" t="n">
        <v>8</v>
      </c>
      <c r="C662" s="43" t="s">
        <v>33</v>
      </c>
      <c r="D662" s="44" t="n">
        <v>202399.46496</v>
      </c>
      <c r="E662" s="37" t="n">
        <v>61818.595</v>
      </c>
      <c r="F662" s="52" t="n">
        <v>2004.735744</v>
      </c>
      <c r="G662" s="54" t="n">
        <v>17865</v>
      </c>
      <c r="H662" s="5" t="n">
        <v>0</v>
      </c>
      <c r="I662" s="51" t="n">
        <v>987</v>
      </c>
      <c r="J662" s="0" t="s">
        <v>38</v>
      </c>
      <c r="AN662" s="39" t="n">
        <f aca="false">DATE(A662,B662,1)</f>
        <v>24685</v>
      </c>
    </row>
    <row r="663" customFormat="false" ht="12.75" hidden="false" customHeight="false" outlineLevel="0" collapsed="false">
      <c r="A663" s="41" t="n">
        <v>1967</v>
      </c>
      <c r="B663" s="42" t="n">
        <v>9</v>
      </c>
      <c r="C663" s="43" t="s">
        <v>33</v>
      </c>
      <c r="D663" s="44" t="n">
        <v>92662.47936</v>
      </c>
      <c r="E663" s="37" t="n">
        <v>37646.975</v>
      </c>
      <c r="F663" s="52" t="n">
        <v>1796.63616</v>
      </c>
      <c r="G663" s="54" t="n">
        <v>16686</v>
      </c>
      <c r="H663" s="5" t="n">
        <v>0</v>
      </c>
      <c r="I663" s="51" t="n">
        <v>987</v>
      </c>
      <c r="J663" s="0" t="s">
        <v>38</v>
      </c>
      <c r="AN663" s="39" t="n">
        <f aca="false">DATE(A663,B663,1)</f>
        <v>24716</v>
      </c>
    </row>
    <row r="664" customFormat="false" ht="12.75" hidden="false" customHeight="false" outlineLevel="0" collapsed="false">
      <c r="A664" s="41" t="n">
        <v>1967</v>
      </c>
      <c r="B664" s="42" t="n">
        <v>10</v>
      </c>
      <c r="C664" s="43" t="s">
        <v>35</v>
      </c>
      <c r="D664" s="44" t="n">
        <v>100631.01312</v>
      </c>
      <c r="E664" s="37" t="n">
        <v>49060.633</v>
      </c>
      <c r="F664" s="52" t="n">
        <v>1953.680256</v>
      </c>
      <c r="G664" s="54" t="n">
        <v>16565</v>
      </c>
      <c r="H664" s="5" t="n">
        <v>0</v>
      </c>
      <c r="I664" s="51" t="n">
        <v>987</v>
      </c>
      <c r="J664" s="0" t="s">
        <v>38</v>
      </c>
      <c r="AN664" s="39" t="n">
        <f aca="false">DATE(A664,B664,1)</f>
        <v>24746</v>
      </c>
    </row>
    <row r="665" customFormat="false" ht="12.75" hidden="false" customHeight="false" outlineLevel="0" collapsed="false">
      <c r="A665" s="41" t="n">
        <v>1967</v>
      </c>
      <c r="B665" s="42" t="n">
        <v>11</v>
      </c>
      <c r="C665" s="43" t="s">
        <v>35</v>
      </c>
      <c r="D665" s="44" t="n">
        <v>172709.72928</v>
      </c>
      <c r="E665" s="37" t="n">
        <v>88316.895</v>
      </c>
      <c r="F665" s="52" t="n">
        <v>1983.408768</v>
      </c>
      <c r="G665" s="54" t="n">
        <v>20556</v>
      </c>
      <c r="H665" s="5" t="n">
        <v>0</v>
      </c>
      <c r="I665" s="51" t="n">
        <v>987</v>
      </c>
      <c r="J665" s="0" t="s">
        <v>38</v>
      </c>
      <c r="AN665" s="39" t="n">
        <f aca="false">DATE(A665,B665,1)</f>
        <v>24777</v>
      </c>
    </row>
    <row r="666" customFormat="false" ht="12.75" hidden="false" customHeight="false" outlineLevel="0" collapsed="false">
      <c r="A666" s="41" t="n">
        <v>1967</v>
      </c>
      <c r="B666" s="42" t="n">
        <v>12</v>
      </c>
      <c r="C666" s="43" t="s">
        <v>35</v>
      </c>
      <c r="D666" s="44" t="n">
        <v>294525.53856</v>
      </c>
      <c r="E666" s="37" t="n">
        <v>137093.156</v>
      </c>
      <c r="F666" s="52" t="n">
        <v>2168.888832</v>
      </c>
      <c r="G666" s="54" t="n">
        <v>15905</v>
      </c>
      <c r="H666" s="5" t="n">
        <v>0</v>
      </c>
      <c r="I666" s="51" t="n">
        <v>987</v>
      </c>
      <c r="J666" s="0" t="s">
        <v>38</v>
      </c>
      <c r="AN666" s="39" t="n">
        <f aca="false">DATE(A666,B666,1)</f>
        <v>24807</v>
      </c>
    </row>
    <row r="667" customFormat="false" ht="12.75" hidden="false" customHeight="false" outlineLevel="0" collapsed="false">
      <c r="A667" s="41" t="n">
        <v>1968</v>
      </c>
      <c r="B667" s="42" t="n">
        <v>1</v>
      </c>
      <c r="C667" s="43" t="s">
        <v>26</v>
      </c>
      <c r="D667" s="44" t="n">
        <v>136686.528</v>
      </c>
      <c r="E667" s="37" t="n">
        <v>64449.036</v>
      </c>
      <c r="F667" s="52" t="n">
        <v>1863.848448</v>
      </c>
      <c r="G667" s="54" t="n">
        <v>17959</v>
      </c>
      <c r="H667" s="5" t="n">
        <v>0</v>
      </c>
      <c r="I667" s="51" t="n">
        <v>987</v>
      </c>
      <c r="J667" s="0" t="s">
        <v>38</v>
      </c>
      <c r="AN667" s="39" t="n">
        <f aca="false">DATE(A667,B667,1)</f>
        <v>24838</v>
      </c>
    </row>
    <row r="668" customFormat="false" ht="12.75" hidden="false" customHeight="false" outlineLevel="0" collapsed="false">
      <c r="A668" s="41" t="n">
        <v>1968</v>
      </c>
      <c r="B668" s="42" t="n">
        <v>2</v>
      </c>
      <c r="C668" s="43" t="s">
        <v>26</v>
      </c>
      <c r="D668" s="44" t="n">
        <v>184245.68448</v>
      </c>
      <c r="E668" s="37" t="n">
        <v>83922.055</v>
      </c>
      <c r="F668" s="52" t="n">
        <v>1821.194496</v>
      </c>
      <c r="G668" s="54" t="n">
        <v>17272</v>
      </c>
      <c r="H668" s="5" t="n">
        <v>0</v>
      </c>
      <c r="I668" s="51" t="n">
        <v>987</v>
      </c>
      <c r="J668" s="0" t="s">
        <v>38</v>
      </c>
      <c r="AN668" s="39" t="n">
        <f aca="false">DATE(A668,B668,1)</f>
        <v>24869</v>
      </c>
    </row>
    <row r="669" customFormat="false" ht="12.75" hidden="false" customHeight="false" outlineLevel="0" collapsed="false">
      <c r="A669" s="41" t="n">
        <v>1968</v>
      </c>
      <c r="B669" s="42" t="n">
        <v>3</v>
      </c>
      <c r="C669" s="43" t="s">
        <v>26</v>
      </c>
      <c r="D669" s="44" t="n">
        <v>333618.53184</v>
      </c>
      <c r="E669" s="37" t="n">
        <v>183678.46</v>
      </c>
      <c r="F669" s="52" t="n">
        <v>1652.517504</v>
      </c>
      <c r="G669" s="54" t="n">
        <v>15424</v>
      </c>
      <c r="H669" s="5" t="n">
        <v>0</v>
      </c>
      <c r="I669" s="51" t="n">
        <v>987</v>
      </c>
      <c r="J669" s="0" t="s">
        <v>38</v>
      </c>
      <c r="AN669" s="39" t="n">
        <f aca="false">DATE(A669,B669,1)</f>
        <v>24898</v>
      </c>
    </row>
    <row r="670" customFormat="false" ht="12.75" hidden="false" customHeight="false" outlineLevel="0" collapsed="false">
      <c r="A670" s="41" t="n">
        <v>1968</v>
      </c>
      <c r="B670" s="42" t="n">
        <v>4</v>
      </c>
      <c r="C670" s="43" t="s">
        <v>31</v>
      </c>
      <c r="D670" s="44" t="n">
        <v>229239.14112</v>
      </c>
      <c r="E670" s="37" t="n">
        <v>117303.45</v>
      </c>
      <c r="F670" s="52" t="n">
        <v>1176.21504</v>
      </c>
      <c r="G670" s="54" t="n">
        <v>15678</v>
      </c>
      <c r="H670" s="5" t="n">
        <v>0</v>
      </c>
      <c r="I670" s="51" t="n">
        <v>987</v>
      </c>
      <c r="J670" s="0" t="s">
        <v>38</v>
      </c>
      <c r="AN670" s="39" t="n">
        <f aca="false">DATE(A670,B670,1)</f>
        <v>24929</v>
      </c>
    </row>
    <row r="671" customFormat="false" ht="12.75" hidden="false" customHeight="false" outlineLevel="0" collapsed="false">
      <c r="A671" s="41" t="n">
        <v>1968</v>
      </c>
      <c r="B671" s="42" t="n">
        <v>5</v>
      </c>
      <c r="C671" s="43" t="s">
        <v>31</v>
      </c>
      <c r="D671" s="44" t="n">
        <v>311509.56672</v>
      </c>
      <c r="E671" s="37" t="n">
        <v>183251.902</v>
      </c>
      <c r="F671" s="52" t="n">
        <v>1932.999552</v>
      </c>
      <c r="G671" s="54" t="n">
        <v>16839</v>
      </c>
      <c r="H671" s="5" t="n">
        <v>0</v>
      </c>
      <c r="I671" s="51" t="n">
        <v>987</v>
      </c>
      <c r="J671" s="0" t="s">
        <v>38</v>
      </c>
      <c r="AN671" s="39" t="n">
        <f aca="false">DATE(A671,B671,1)</f>
        <v>24959</v>
      </c>
    </row>
    <row r="672" customFormat="false" ht="12.75" hidden="false" customHeight="false" outlineLevel="0" collapsed="false">
      <c r="A672" s="41" t="n">
        <v>1968</v>
      </c>
      <c r="B672" s="42" t="n">
        <v>6</v>
      </c>
      <c r="C672" s="43" t="s">
        <v>31</v>
      </c>
      <c r="D672" s="44" t="n">
        <v>393560.25984</v>
      </c>
      <c r="E672" s="37" t="n">
        <v>188383.524</v>
      </c>
      <c r="F672" s="52" t="n">
        <v>1936.877184</v>
      </c>
      <c r="G672" s="54" t="n">
        <v>16133</v>
      </c>
      <c r="H672" s="5" t="n">
        <v>0</v>
      </c>
      <c r="I672" s="51" t="n">
        <v>987</v>
      </c>
      <c r="J672" s="0" t="s">
        <v>38</v>
      </c>
      <c r="AN672" s="39" t="n">
        <f aca="false">DATE(A672,B672,1)</f>
        <v>24990</v>
      </c>
    </row>
    <row r="673" customFormat="false" ht="12.75" hidden="false" customHeight="false" outlineLevel="0" collapsed="false">
      <c r="A673" s="41" t="n">
        <v>1968</v>
      </c>
      <c r="B673" s="42" t="n">
        <v>7</v>
      </c>
      <c r="C673" s="43" t="s">
        <v>33</v>
      </c>
      <c r="D673" s="44" t="n">
        <v>142341.408</v>
      </c>
      <c r="E673" s="37" t="n">
        <v>68869.728</v>
      </c>
      <c r="F673" s="52" t="n">
        <v>1954.9728</v>
      </c>
      <c r="G673" s="54" t="n">
        <v>24925</v>
      </c>
      <c r="H673" s="5" t="n">
        <v>0</v>
      </c>
      <c r="I673" s="51" t="n">
        <v>987</v>
      </c>
      <c r="J673" s="0" t="s">
        <v>38</v>
      </c>
      <c r="AN673" s="39" t="n">
        <f aca="false">DATE(A673,B673,1)</f>
        <v>25020</v>
      </c>
    </row>
    <row r="674" customFormat="false" ht="12.75" hidden="false" customHeight="false" outlineLevel="0" collapsed="false">
      <c r="A674" s="41" t="n">
        <v>1968</v>
      </c>
      <c r="B674" s="42" t="n">
        <v>8</v>
      </c>
      <c r="C674" s="43" t="s">
        <v>33</v>
      </c>
      <c r="D674" s="44" t="n">
        <v>87854.21568</v>
      </c>
      <c r="E674" s="37" t="n">
        <v>55297.428</v>
      </c>
      <c r="F674" s="52" t="n">
        <v>2014.429824</v>
      </c>
      <c r="G674" s="54" t="n">
        <v>15035</v>
      </c>
      <c r="H674" s="5" t="n">
        <v>0</v>
      </c>
      <c r="I674" s="51" t="n">
        <v>987</v>
      </c>
      <c r="J674" s="0" t="s">
        <v>38</v>
      </c>
      <c r="AN674" s="39" t="n">
        <f aca="false">DATE(A674,B674,1)</f>
        <v>25051</v>
      </c>
    </row>
    <row r="675" customFormat="false" ht="12.75" hidden="false" customHeight="false" outlineLevel="0" collapsed="false">
      <c r="A675" s="41" t="n">
        <v>1968</v>
      </c>
      <c r="B675" s="42" t="n">
        <v>9</v>
      </c>
      <c r="C675" s="43" t="s">
        <v>33</v>
      </c>
      <c r="D675" s="44" t="n">
        <v>91473.33888</v>
      </c>
      <c r="E675" s="37" t="n">
        <v>55323.28</v>
      </c>
      <c r="F675" s="52" t="n">
        <v>1909.087488</v>
      </c>
      <c r="G675" s="54" t="n">
        <v>17801</v>
      </c>
      <c r="H675" s="5" t="n">
        <v>0</v>
      </c>
      <c r="I675" s="51" t="n">
        <v>987</v>
      </c>
      <c r="J675" s="0" t="s">
        <v>38</v>
      </c>
      <c r="AN675" s="39" t="n">
        <f aca="false">DATE(A675,B675,1)</f>
        <v>25082</v>
      </c>
    </row>
    <row r="676" customFormat="false" ht="12.75" hidden="false" customHeight="false" outlineLevel="0" collapsed="false">
      <c r="A676" s="41" t="n">
        <v>1968</v>
      </c>
      <c r="B676" s="42" t="n">
        <v>10</v>
      </c>
      <c r="C676" s="43" t="s">
        <v>35</v>
      </c>
      <c r="D676" s="44" t="n">
        <v>88358.30784</v>
      </c>
      <c r="E676" s="37" t="n">
        <v>54263.348</v>
      </c>
      <c r="F676" s="52" t="n">
        <v>1881.944064</v>
      </c>
      <c r="G676" s="54" t="n">
        <v>18697</v>
      </c>
      <c r="H676" s="5" t="n">
        <v>0</v>
      </c>
      <c r="I676" s="3" t="n">
        <v>1139.955653</v>
      </c>
      <c r="J676" s="3"/>
      <c r="AN676" s="39" t="n">
        <f aca="false">DATE(A676,B676,1)</f>
        <v>25112</v>
      </c>
    </row>
    <row r="677" customFormat="false" ht="12.75" hidden="false" customHeight="false" outlineLevel="0" collapsed="false">
      <c r="A677" s="41" t="n">
        <v>1968</v>
      </c>
      <c r="B677" s="42" t="n">
        <v>11</v>
      </c>
      <c r="C677" s="43" t="s">
        <v>35</v>
      </c>
      <c r="D677" s="44" t="n">
        <v>188336.58624</v>
      </c>
      <c r="E677" s="37" t="n">
        <v>105889.792</v>
      </c>
      <c r="F677" s="52" t="n">
        <v>1953.680256</v>
      </c>
      <c r="G677" s="54" t="n">
        <v>18033</v>
      </c>
      <c r="H677" s="5" t="n">
        <v>0</v>
      </c>
      <c r="I677" s="3" t="n">
        <v>1060.52907</v>
      </c>
      <c r="AN677" s="39" t="n">
        <f aca="false">DATE(A677,B677,1)</f>
        <v>25143</v>
      </c>
    </row>
    <row r="678" customFormat="false" ht="12.75" hidden="false" customHeight="false" outlineLevel="0" collapsed="false">
      <c r="A678" s="41" t="n">
        <v>1968</v>
      </c>
      <c r="B678" s="42" t="n">
        <v>12</v>
      </c>
      <c r="C678" s="43" t="s">
        <v>35</v>
      </c>
      <c r="D678" s="44" t="n">
        <v>215047.008</v>
      </c>
      <c r="E678" s="37" t="n">
        <v>96731.721</v>
      </c>
      <c r="F678" s="52" t="n">
        <v>2141.099136</v>
      </c>
      <c r="G678" s="54" t="n">
        <v>19415</v>
      </c>
      <c r="H678" s="5" t="n">
        <v>0</v>
      </c>
      <c r="I678" s="3" t="n">
        <v>1093.876602</v>
      </c>
      <c r="AN678" s="39" t="n">
        <f aca="false">DATE(A678,B678,1)</f>
        <v>25173</v>
      </c>
    </row>
    <row r="679" customFormat="false" ht="12.75" hidden="false" customHeight="false" outlineLevel="0" collapsed="false">
      <c r="A679" s="41" t="n">
        <v>1969</v>
      </c>
      <c r="B679" s="42" t="n">
        <v>1</v>
      </c>
      <c r="C679" s="43" t="s">
        <v>26</v>
      </c>
      <c r="D679" s="44" t="n">
        <v>134786.48832</v>
      </c>
      <c r="E679" s="37" t="n">
        <v>78137.67</v>
      </c>
      <c r="F679" s="52" t="n">
        <v>1962.081792</v>
      </c>
      <c r="G679" s="54" t="n">
        <v>19826</v>
      </c>
      <c r="H679" s="5" t="n">
        <v>0</v>
      </c>
      <c r="I679" s="3" t="n">
        <v>1123.928157</v>
      </c>
      <c r="AN679" s="39" t="n">
        <f aca="false">DATE(A679,B679,1)</f>
        <v>25204</v>
      </c>
    </row>
    <row r="680" customFormat="false" ht="12.75" hidden="false" customHeight="false" outlineLevel="0" collapsed="false">
      <c r="A680" s="41" t="n">
        <v>1969</v>
      </c>
      <c r="B680" s="42" t="n">
        <v>2</v>
      </c>
      <c r="C680" s="43" t="s">
        <v>26</v>
      </c>
      <c r="D680" s="44" t="n">
        <v>120245.36832</v>
      </c>
      <c r="E680" s="37" t="n">
        <v>59976.64</v>
      </c>
      <c r="F680" s="52" t="n">
        <v>1863.202176</v>
      </c>
      <c r="G680" s="54" t="n">
        <v>19264</v>
      </c>
      <c r="H680" s="5" t="n">
        <v>0</v>
      </c>
      <c r="I680" s="3" t="n">
        <v>1022.39914</v>
      </c>
      <c r="AN680" s="39" t="n">
        <f aca="false">DATE(A680,B680,1)</f>
        <v>25235</v>
      </c>
    </row>
    <row r="681" customFormat="false" ht="12.75" hidden="false" customHeight="false" outlineLevel="0" collapsed="false">
      <c r="A681" s="41" t="n">
        <v>1969</v>
      </c>
      <c r="B681" s="42" t="n">
        <v>3</v>
      </c>
      <c r="C681" s="43" t="s">
        <v>26</v>
      </c>
      <c r="D681" s="44" t="n">
        <v>238209.39648</v>
      </c>
      <c r="E681" s="37" t="n">
        <v>125408.052</v>
      </c>
      <c r="F681" s="52" t="n">
        <v>1930.414464</v>
      </c>
      <c r="G681" s="54" t="n">
        <v>18365</v>
      </c>
      <c r="H681" s="5" t="n">
        <v>0</v>
      </c>
      <c r="I681" s="3" t="n">
        <v>1129.938468</v>
      </c>
      <c r="AN681" s="39" t="n">
        <f aca="false">DATE(A681,B681,1)</f>
        <v>25263</v>
      </c>
    </row>
    <row r="682" customFormat="false" ht="12.75" hidden="false" customHeight="false" outlineLevel="0" collapsed="false">
      <c r="A682" s="41" t="n">
        <v>1969</v>
      </c>
      <c r="B682" s="42" t="n">
        <v>4</v>
      </c>
      <c r="C682" s="43" t="s">
        <v>31</v>
      </c>
      <c r="D682" s="44" t="n">
        <v>329792.6016</v>
      </c>
      <c r="E682" s="37" t="n">
        <v>178605.005</v>
      </c>
      <c r="F682" s="52" t="n">
        <v>1893.57696</v>
      </c>
      <c r="G682" s="54" t="n">
        <v>2866</v>
      </c>
      <c r="H682" s="5" t="n">
        <v>0</v>
      </c>
      <c r="I682" s="3" t="n">
        <v>1099.30527</v>
      </c>
      <c r="AN682" s="39" t="n">
        <f aca="false">DATE(A682,B682,1)</f>
        <v>25294</v>
      </c>
    </row>
    <row r="683" customFormat="false" ht="12.75" hidden="false" customHeight="false" outlineLevel="0" collapsed="false">
      <c r="A683" s="41" t="n">
        <v>1969</v>
      </c>
      <c r="B683" s="42" t="n">
        <v>5</v>
      </c>
      <c r="C683" s="43" t="s">
        <v>31</v>
      </c>
      <c r="D683" s="44" t="n">
        <v>195342.17472</v>
      </c>
      <c r="E683" s="37" t="n">
        <v>96835.129</v>
      </c>
      <c r="F683" s="52" t="n">
        <v>1715.205888</v>
      </c>
      <c r="G683" s="54" t="n">
        <v>20484</v>
      </c>
      <c r="H683" s="5" t="n">
        <v>0</v>
      </c>
      <c r="I683" s="3" t="n">
        <v>1216.086259</v>
      </c>
      <c r="AN683" s="39" t="n">
        <f aca="false">DATE(A683,B683,1)</f>
        <v>25324</v>
      </c>
    </row>
    <row r="684" customFormat="false" ht="12.75" hidden="false" customHeight="false" outlineLevel="0" collapsed="false">
      <c r="A684" s="41" t="n">
        <v>1969</v>
      </c>
      <c r="B684" s="42" t="n">
        <v>6</v>
      </c>
      <c r="C684" s="43" t="s">
        <v>31</v>
      </c>
      <c r="D684" s="44" t="n">
        <v>157987.65312</v>
      </c>
      <c r="E684" s="37" t="n">
        <v>77924.391</v>
      </c>
      <c r="F684" s="52" t="n">
        <v>1953.033984</v>
      </c>
      <c r="G684" s="54" t="n">
        <v>21724</v>
      </c>
      <c r="H684" s="5" t="n">
        <v>0</v>
      </c>
      <c r="I684" s="3" t="n">
        <v>1283.49222</v>
      </c>
      <c r="AN684" s="39" t="n">
        <f aca="false">DATE(A684,B684,1)</f>
        <v>25355</v>
      </c>
    </row>
    <row r="685" customFormat="false" ht="12.75" hidden="false" customHeight="false" outlineLevel="0" collapsed="false">
      <c r="A685" s="41" t="n">
        <v>1969</v>
      </c>
      <c r="B685" s="42" t="n">
        <v>7</v>
      </c>
      <c r="C685" s="43" t="s">
        <v>33</v>
      </c>
      <c r="D685" s="44" t="n">
        <v>223370.99136</v>
      </c>
      <c r="E685" s="37" t="n">
        <v>101953.825</v>
      </c>
      <c r="F685" s="52" t="n">
        <v>2152.732032</v>
      </c>
      <c r="G685" s="54" t="n">
        <v>18850</v>
      </c>
      <c r="H685" s="5" t="n">
        <v>0</v>
      </c>
      <c r="I685" s="3" t="n">
        <v>1262.16531</v>
      </c>
      <c r="AN685" s="39" t="n">
        <f aca="false">DATE(A685,B685,1)</f>
        <v>25385</v>
      </c>
    </row>
    <row r="686" customFormat="false" ht="12.75" hidden="false" customHeight="false" outlineLevel="0" collapsed="false">
      <c r="A686" s="41" t="n">
        <v>1969</v>
      </c>
      <c r="B686" s="42" t="n">
        <v>8</v>
      </c>
      <c r="C686" s="43" t="s">
        <v>33</v>
      </c>
      <c r="D686" s="44" t="n">
        <v>310410.90432</v>
      </c>
      <c r="E686" s="37" t="n">
        <v>105540.79</v>
      </c>
      <c r="F686" s="52" t="n">
        <v>1903.27104</v>
      </c>
      <c r="G686" s="54" t="n">
        <v>18355</v>
      </c>
      <c r="H686" s="5" t="n">
        <v>0</v>
      </c>
      <c r="I686" s="3" t="n">
        <v>1302.23405</v>
      </c>
      <c r="AN686" s="39" t="n">
        <f aca="false">DATE(A686,B686,1)</f>
        <v>25416</v>
      </c>
    </row>
    <row r="687" customFormat="false" ht="12.75" hidden="false" customHeight="false" outlineLevel="0" collapsed="false">
      <c r="A687" s="41" t="n">
        <v>1969</v>
      </c>
      <c r="B687" s="42" t="n">
        <v>9</v>
      </c>
      <c r="C687" s="43" t="s">
        <v>33</v>
      </c>
      <c r="D687" s="44" t="n">
        <v>106919.23968</v>
      </c>
      <c r="E687" s="37" t="n">
        <v>52059.465</v>
      </c>
      <c r="F687" s="52" t="n">
        <v>1997.626752</v>
      </c>
      <c r="G687" s="54" t="n">
        <v>23838</v>
      </c>
      <c r="H687" s="5" t="n">
        <v>0</v>
      </c>
      <c r="I687" s="3" t="n">
        <v>1209.81744</v>
      </c>
      <c r="AN687" s="39" t="n">
        <f aca="false">DATE(A687,B687,1)</f>
        <v>25447</v>
      </c>
    </row>
    <row r="688" customFormat="false" ht="12.75" hidden="false" customHeight="false" outlineLevel="0" collapsed="false">
      <c r="A688" s="41" t="n">
        <v>1969</v>
      </c>
      <c r="B688" s="42" t="n">
        <v>10</v>
      </c>
      <c r="C688" s="43" t="s">
        <v>35</v>
      </c>
      <c r="D688" s="44" t="n">
        <v>96430.24512</v>
      </c>
      <c r="E688" s="37" t="n">
        <v>54172.866</v>
      </c>
      <c r="F688" s="52" t="n">
        <v>2077.118208</v>
      </c>
      <c r="G688" s="54" t="n">
        <v>21633</v>
      </c>
      <c r="H688" s="5" t="n">
        <v>0</v>
      </c>
      <c r="I688" s="3" t="n">
        <v>1208.072511</v>
      </c>
      <c r="AN688" s="39" t="n">
        <f aca="false">DATE(A688,B688,1)</f>
        <v>25477</v>
      </c>
    </row>
    <row r="689" customFormat="false" ht="12.75" hidden="false" customHeight="false" outlineLevel="0" collapsed="false">
      <c r="A689" s="41" t="n">
        <v>1969</v>
      </c>
      <c r="B689" s="42" t="n">
        <v>11</v>
      </c>
      <c r="C689" s="43" t="s">
        <v>35</v>
      </c>
      <c r="D689" s="44" t="n">
        <v>177181.93152</v>
      </c>
      <c r="E689" s="37" t="n">
        <v>91709.97</v>
      </c>
      <c r="F689" s="52" t="n">
        <v>2015.076096</v>
      </c>
      <c r="G689" s="54" t="n">
        <v>16633</v>
      </c>
      <c r="H689" s="5" t="n">
        <v>0</v>
      </c>
      <c r="I689" s="3" t="n">
        <v>1116.75456</v>
      </c>
      <c r="AN689" s="39" t="n">
        <f aca="false">DATE(A689,B689,1)</f>
        <v>25508</v>
      </c>
    </row>
    <row r="690" customFormat="false" ht="12.75" hidden="false" customHeight="false" outlineLevel="0" collapsed="false">
      <c r="A690" s="41" t="n">
        <v>1969</v>
      </c>
      <c r="B690" s="42" t="n">
        <v>12</v>
      </c>
      <c r="C690" s="43" t="s">
        <v>35</v>
      </c>
      <c r="D690" s="44" t="n">
        <v>240057.7344</v>
      </c>
      <c r="E690" s="37" t="n">
        <v>102393.309</v>
      </c>
      <c r="F690" s="52" t="n">
        <v>2179.875456</v>
      </c>
      <c r="G690" s="54" t="n">
        <v>15470</v>
      </c>
      <c r="H690" s="5" t="n">
        <v>0</v>
      </c>
      <c r="I690" s="3" t="n">
        <v>1166.000334</v>
      </c>
      <c r="AN690" s="39" t="n">
        <f aca="false">DATE(A690,B690,1)</f>
        <v>25538</v>
      </c>
    </row>
    <row r="691" customFormat="false" ht="12.75" hidden="false" customHeight="false" outlineLevel="0" collapsed="false">
      <c r="A691" s="41" t="n">
        <v>1970</v>
      </c>
      <c r="B691" s="42" t="n">
        <v>1</v>
      </c>
      <c r="C691" s="43" t="s">
        <v>26</v>
      </c>
      <c r="D691" s="44" t="n">
        <v>135814.0608</v>
      </c>
      <c r="E691" s="37" t="n">
        <v>64630</v>
      </c>
      <c r="F691" s="52" t="n">
        <v>2031.232896</v>
      </c>
      <c r="G691" s="54" t="n">
        <v>12345</v>
      </c>
      <c r="H691" s="5" t="n">
        <v>0</v>
      </c>
      <c r="I691" s="3" t="n">
        <v>1206.069074</v>
      </c>
      <c r="AN691" s="39" t="n">
        <f aca="false">DATE(A691,B691,1)</f>
        <v>25569</v>
      </c>
    </row>
    <row r="692" customFormat="false" ht="12.75" hidden="false" customHeight="false" outlineLevel="0" collapsed="false">
      <c r="A692" s="41" t="n">
        <v>1970</v>
      </c>
      <c r="B692" s="42" t="n">
        <v>2</v>
      </c>
      <c r="C692" s="43" t="s">
        <v>26</v>
      </c>
      <c r="D692" s="44" t="n">
        <v>328306.176</v>
      </c>
      <c r="E692" s="37" t="n">
        <v>133977.99</v>
      </c>
      <c r="F692" s="52" t="n">
        <v>1976.946048</v>
      </c>
      <c r="G692" s="54" t="n">
        <v>15623</v>
      </c>
      <c r="H692" s="5" t="n">
        <v>0</v>
      </c>
      <c r="I692" s="3" t="n">
        <v>1085.7336</v>
      </c>
      <c r="AN692" s="39" t="n">
        <f aca="false">DATE(A692,B692,1)</f>
        <v>25600</v>
      </c>
    </row>
    <row r="693" customFormat="false" ht="12.75" hidden="false" customHeight="false" outlineLevel="0" collapsed="false">
      <c r="A693" s="41" t="n">
        <v>1970</v>
      </c>
      <c r="B693" s="42" t="n">
        <v>3</v>
      </c>
      <c r="C693" s="43" t="s">
        <v>26</v>
      </c>
      <c r="D693" s="44" t="n">
        <v>227099.9808</v>
      </c>
      <c r="E693" s="37" t="n">
        <v>101772.861</v>
      </c>
      <c r="F693" s="52" t="n">
        <v>2111.370624</v>
      </c>
      <c r="G693" s="54" t="n">
        <v>16387</v>
      </c>
      <c r="H693" s="5" t="n">
        <v>0</v>
      </c>
      <c r="I693" s="3" t="n">
        <v>1133.945342</v>
      </c>
      <c r="AN693" s="39" t="n">
        <f aca="false">DATE(A693,B693,1)</f>
        <v>25628</v>
      </c>
    </row>
    <row r="694" customFormat="false" ht="12.75" hidden="false" customHeight="false" outlineLevel="0" collapsed="false">
      <c r="A694" s="41" t="n">
        <v>1970</v>
      </c>
      <c r="B694" s="42" t="n">
        <v>4</v>
      </c>
      <c r="C694" s="43" t="s">
        <v>31</v>
      </c>
      <c r="D694" s="44" t="n">
        <v>678133.2096</v>
      </c>
      <c r="E694" s="37" t="n">
        <v>358774.056</v>
      </c>
      <c r="F694" s="52" t="n">
        <v>1861.909632</v>
      </c>
      <c r="G694" s="54" t="n">
        <v>2715</v>
      </c>
      <c r="H694" s="5" t="n">
        <v>0</v>
      </c>
      <c r="I694" s="3" t="n">
        <v>1112.87694</v>
      </c>
      <c r="AN694" s="39" t="n">
        <f aca="false">DATE(A694,B694,1)</f>
        <v>25659</v>
      </c>
    </row>
    <row r="695" customFormat="false" ht="12.75" hidden="false" customHeight="false" outlineLevel="0" collapsed="false">
      <c r="A695" s="41" t="n">
        <v>1970</v>
      </c>
      <c r="B695" s="42" t="n">
        <v>5</v>
      </c>
      <c r="C695" s="43" t="s">
        <v>31</v>
      </c>
      <c r="D695" s="44" t="n">
        <v>228916.00512</v>
      </c>
      <c r="E695" s="37" t="n">
        <v>112986.166</v>
      </c>
      <c r="F695" s="52" t="n">
        <v>1971.775872</v>
      </c>
      <c r="G695" s="54" t="n">
        <v>23392</v>
      </c>
      <c r="H695" s="5" t="n">
        <v>0</v>
      </c>
      <c r="I695" s="3" t="n">
        <v>1208.072511</v>
      </c>
      <c r="AN695" s="39" t="n">
        <f aca="false">DATE(A695,B695,1)</f>
        <v>25689</v>
      </c>
    </row>
    <row r="696" customFormat="false" ht="12.75" hidden="false" customHeight="false" outlineLevel="0" collapsed="false">
      <c r="A696" s="41" t="n">
        <v>1970</v>
      </c>
      <c r="B696" s="42" t="n">
        <v>6</v>
      </c>
      <c r="C696" s="43" t="s">
        <v>31</v>
      </c>
      <c r="D696" s="44" t="n">
        <v>110292.77952</v>
      </c>
      <c r="E696" s="37" t="n">
        <v>48013.627</v>
      </c>
      <c r="F696" s="52" t="n">
        <v>1943.339904</v>
      </c>
      <c r="G696" s="54" t="n">
        <v>21109</v>
      </c>
      <c r="H696" s="5" t="n">
        <v>0</v>
      </c>
      <c r="I696" s="3" t="n">
        <v>1227.26673</v>
      </c>
      <c r="AN696" s="39" t="n">
        <f aca="false">DATE(A696,B696,1)</f>
        <v>25720</v>
      </c>
    </row>
    <row r="697" customFormat="false" ht="12.75" hidden="false" customHeight="false" outlineLevel="0" collapsed="false">
      <c r="A697" s="41" t="n">
        <v>1970</v>
      </c>
      <c r="B697" s="42" t="n">
        <v>7</v>
      </c>
      <c r="C697" s="43" t="s">
        <v>33</v>
      </c>
      <c r="D697" s="44" t="n">
        <v>105943.36896</v>
      </c>
      <c r="E697" s="37" t="n">
        <v>57759.831</v>
      </c>
      <c r="F697" s="52" t="n">
        <v>1893.57696</v>
      </c>
      <c r="G697" s="54" t="n">
        <v>20062</v>
      </c>
      <c r="H697" s="5" t="n">
        <v>0</v>
      </c>
      <c r="I697" s="3" t="n">
        <v>1342.30279</v>
      </c>
      <c r="AN697" s="39" t="n">
        <f aca="false">DATE(A697,B697,1)</f>
        <v>25750</v>
      </c>
    </row>
    <row r="698" customFormat="false" ht="12.75" hidden="false" customHeight="false" outlineLevel="0" collapsed="false">
      <c r="A698" s="41" t="n">
        <v>1970</v>
      </c>
      <c r="B698" s="42" t="n">
        <v>8</v>
      </c>
      <c r="C698" s="43" t="s">
        <v>33</v>
      </c>
      <c r="D698" s="44" t="n">
        <v>94329.86112</v>
      </c>
      <c r="E698" s="37" t="n">
        <v>52666.987</v>
      </c>
      <c r="F698" s="52" t="n">
        <v>1845.10656</v>
      </c>
      <c r="G698" s="54" t="n">
        <v>28071</v>
      </c>
      <c r="H698" s="5" t="n">
        <v>0</v>
      </c>
      <c r="I698" s="3" t="n">
        <v>1332.285605</v>
      </c>
      <c r="AN698" s="39" t="n">
        <f aca="false">DATE(A698,B698,1)</f>
        <v>25781</v>
      </c>
    </row>
    <row r="699" customFormat="false" ht="12.75" hidden="false" customHeight="false" outlineLevel="0" collapsed="false">
      <c r="A699" s="41" t="n">
        <v>1970</v>
      </c>
      <c r="B699" s="42" t="n">
        <v>9</v>
      </c>
      <c r="C699" s="43" t="s">
        <v>33</v>
      </c>
      <c r="D699" s="44" t="n">
        <v>80383.31136</v>
      </c>
      <c r="E699" s="37" t="n">
        <v>53209.879</v>
      </c>
      <c r="F699" s="52" t="n">
        <v>1801.806336</v>
      </c>
      <c r="G699" s="54" t="n">
        <v>23630</v>
      </c>
      <c r="H699" s="5" t="n">
        <v>0</v>
      </c>
      <c r="I699" s="3" t="n">
        <v>1244.71602</v>
      </c>
      <c r="AN699" s="39" t="n">
        <f aca="false">DATE(A699,B699,1)</f>
        <v>25812</v>
      </c>
    </row>
    <row r="700" customFormat="false" ht="12.75" hidden="false" customHeight="false" outlineLevel="0" collapsed="false">
      <c r="A700" s="41" t="n">
        <v>1970</v>
      </c>
      <c r="B700" s="42" t="n">
        <v>10</v>
      </c>
      <c r="C700" s="43" t="s">
        <v>35</v>
      </c>
      <c r="D700" s="44" t="n">
        <v>169898.44608</v>
      </c>
      <c r="E700" s="37" t="n">
        <v>79650.012</v>
      </c>
      <c r="F700" s="52" t="n">
        <v>1869.018624</v>
      </c>
      <c r="G700" s="54" t="n">
        <v>18370</v>
      </c>
      <c r="H700" s="5" t="n">
        <v>0</v>
      </c>
      <c r="I700" s="3" t="n">
        <v>1176.017519</v>
      </c>
      <c r="AN700" s="39" t="n">
        <f aca="false">DATE(A700,B700,1)</f>
        <v>25842</v>
      </c>
    </row>
    <row r="701" customFormat="false" ht="12.75" hidden="false" customHeight="false" outlineLevel="0" collapsed="false">
      <c r="A701" s="41" t="n">
        <v>1970</v>
      </c>
      <c r="B701" s="42" t="n">
        <v>11</v>
      </c>
      <c r="C701" s="43" t="s">
        <v>35</v>
      </c>
      <c r="D701" s="44" t="n">
        <v>308026.16064</v>
      </c>
      <c r="E701" s="37" t="n">
        <v>93034.885</v>
      </c>
      <c r="F701" s="52" t="n">
        <v>1814.085504</v>
      </c>
      <c r="G701" s="54" t="n">
        <v>15013</v>
      </c>
      <c r="H701" s="5" t="n">
        <v>0</v>
      </c>
      <c r="I701" s="3" t="n">
        <v>1085.7336</v>
      </c>
      <c r="AN701" s="39" t="n">
        <f aca="false">DATE(A701,B701,1)</f>
        <v>25873</v>
      </c>
    </row>
    <row r="702" customFormat="false" ht="12.75" hidden="false" customHeight="false" outlineLevel="0" collapsed="false">
      <c r="A702" s="41" t="n">
        <v>1970</v>
      </c>
      <c r="B702" s="42" t="n">
        <v>12</v>
      </c>
      <c r="C702" s="43" t="s">
        <v>35</v>
      </c>
      <c r="D702" s="44" t="n">
        <v>165484.40832</v>
      </c>
      <c r="E702" s="37" t="n">
        <v>62930.231</v>
      </c>
      <c r="F702" s="52" t="n">
        <v>1989.871488</v>
      </c>
      <c r="G702" s="54" t="n">
        <v>18026</v>
      </c>
      <c r="H702" s="5" t="n">
        <v>0</v>
      </c>
      <c r="I702" s="3" t="n">
        <v>1170.007208</v>
      </c>
      <c r="AN702" s="39" t="n">
        <f aca="false">DATE(A702,B702,1)</f>
        <v>25903</v>
      </c>
    </row>
    <row r="703" customFormat="false" ht="12.75" hidden="false" customHeight="false" outlineLevel="0" collapsed="false">
      <c r="A703" s="41" t="n">
        <v>1971</v>
      </c>
      <c r="B703" s="42" t="n">
        <v>1</v>
      </c>
      <c r="C703" s="43" t="s">
        <v>26</v>
      </c>
      <c r="D703" s="44" t="n">
        <v>153476.67456</v>
      </c>
      <c r="E703" s="37" t="n">
        <v>69761.622</v>
      </c>
      <c r="F703" s="52" t="n">
        <v>1909.087488</v>
      </c>
      <c r="G703" s="54" t="n">
        <v>19544</v>
      </c>
      <c r="H703" s="5" t="n">
        <v>0</v>
      </c>
      <c r="I703" s="3" t="n">
        <v>1222.09657</v>
      </c>
      <c r="AN703" s="39" t="n">
        <f aca="false">DATE(A703,B703,1)</f>
        <v>25934</v>
      </c>
    </row>
    <row r="704" customFormat="false" ht="12.75" hidden="false" customHeight="false" outlineLevel="0" collapsed="false">
      <c r="A704" s="41" t="n">
        <v>1971</v>
      </c>
      <c r="B704" s="42" t="n">
        <v>2</v>
      </c>
      <c r="C704" s="43" t="s">
        <v>26</v>
      </c>
      <c r="D704" s="44" t="n">
        <v>300432.46464</v>
      </c>
      <c r="E704" s="37" t="n">
        <v>111874.53</v>
      </c>
      <c r="F704" s="52" t="n">
        <v>2106.200448</v>
      </c>
      <c r="G704" s="54" t="n">
        <v>18715</v>
      </c>
      <c r="H704" s="5" t="n">
        <v>0</v>
      </c>
      <c r="I704" s="3" t="n">
        <v>1152.687172</v>
      </c>
      <c r="AN704" s="39" t="n">
        <f aca="false">DATE(A704,B704,1)</f>
        <v>25965</v>
      </c>
    </row>
    <row r="705" customFormat="false" ht="12.75" hidden="false" customHeight="false" outlineLevel="0" collapsed="false">
      <c r="A705" s="41" t="n">
        <v>1971</v>
      </c>
      <c r="B705" s="42" t="n">
        <v>3</v>
      </c>
      <c r="C705" s="43" t="s">
        <v>26</v>
      </c>
      <c r="D705" s="44" t="n">
        <v>477724.2624</v>
      </c>
      <c r="E705" s="37" t="n">
        <v>194064.501</v>
      </c>
      <c r="F705" s="52" t="n">
        <v>2478.45312</v>
      </c>
      <c r="G705" s="54" t="n">
        <v>13160</v>
      </c>
      <c r="H705" s="5" t="n">
        <v>0</v>
      </c>
      <c r="I705" s="3" t="n">
        <v>1298.227176</v>
      </c>
      <c r="AN705" s="39" t="n">
        <f aca="false">DATE(A705,B705,1)</f>
        <v>25993</v>
      </c>
    </row>
    <row r="706" customFormat="false" ht="12.75" hidden="false" customHeight="false" outlineLevel="0" collapsed="false">
      <c r="A706" s="41" t="n">
        <v>1971</v>
      </c>
      <c r="B706" s="42" t="n">
        <v>4</v>
      </c>
      <c r="C706" s="43" t="s">
        <v>31</v>
      </c>
      <c r="D706" s="44" t="n">
        <v>371347.8912</v>
      </c>
      <c r="E706" s="37" t="n">
        <v>236642.745</v>
      </c>
      <c r="F706" s="52" t="n">
        <v>2322.055296</v>
      </c>
      <c r="G706" s="54" t="n">
        <v>11596</v>
      </c>
      <c r="H706" s="5" t="n">
        <v>0</v>
      </c>
      <c r="I706" s="3" t="n">
        <v>1198.18458</v>
      </c>
      <c r="AN706" s="39" t="n">
        <f aca="false">DATE(A706,B706,1)</f>
        <v>26024</v>
      </c>
    </row>
    <row r="707" customFormat="false" ht="12.75" hidden="false" customHeight="false" outlineLevel="0" collapsed="false">
      <c r="A707" s="41" t="n">
        <v>1971</v>
      </c>
      <c r="B707" s="42" t="n">
        <v>5</v>
      </c>
      <c r="C707" s="43" t="s">
        <v>31</v>
      </c>
      <c r="D707" s="44" t="n">
        <v>252905.62176</v>
      </c>
      <c r="E707" s="37" t="n">
        <v>134113.713</v>
      </c>
      <c r="F707" s="52" t="n">
        <v>2212.189056</v>
      </c>
      <c r="G707" s="54" t="n">
        <v>22762</v>
      </c>
      <c r="H707" s="5" t="n">
        <v>0</v>
      </c>
      <c r="I707" s="3" t="n">
        <v>1272.182495</v>
      </c>
      <c r="AN707" s="39" t="n">
        <f aca="false">DATE(A707,B707,1)</f>
        <v>26054</v>
      </c>
    </row>
    <row r="708" customFormat="false" ht="12.75" hidden="false" customHeight="false" outlineLevel="0" collapsed="false">
      <c r="A708" s="41" t="n">
        <v>1971</v>
      </c>
      <c r="B708" s="42" t="n">
        <v>6</v>
      </c>
      <c r="C708" s="43" t="s">
        <v>31</v>
      </c>
      <c r="D708" s="44" t="n">
        <v>140331.50208</v>
      </c>
      <c r="E708" s="37" t="n">
        <v>43812.677</v>
      </c>
      <c r="F708" s="52" t="n">
        <v>2175.997824</v>
      </c>
      <c r="G708" s="54" t="n">
        <v>22640</v>
      </c>
      <c r="H708" s="5" t="n">
        <v>0</v>
      </c>
      <c r="I708" s="3" t="n">
        <v>1347.47295</v>
      </c>
      <c r="AN708" s="39" t="n">
        <f aca="false">DATE(A708,B708,1)</f>
        <v>26085</v>
      </c>
    </row>
    <row r="709" customFormat="false" ht="12.75" hidden="false" customHeight="false" outlineLevel="0" collapsed="false">
      <c r="A709" s="41" t="n">
        <v>1971</v>
      </c>
      <c r="B709" s="42" t="n">
        <v>7</v>
      </c>
      <c r="C709" s="43" t="s">
        <v>33</v>
      </c>
      <c r="D709" s="44" t="n">
        <v>84777.96096</v>
      </c>
      <c r="E709" s="37" t="n">
        <v>46055.338</v>
      </c>
      <c r="F709" s="52" t="n">
        <v>2403.485568</v>
      </c>
      <c r="G709" s="54" t="n">
        <v>24324</v>
      </c>
      <c r="H709" s="5" t="n">
        <v>0</v>
      </c>
      <c r="I709" s="3" t="n">
        <v>1420.436833</v>
      </c>
      <c r="AN709" s="39" t="n">
        <f aca="false">DATE(A709,B709,1)</f>
        <v>26115</v>
      </c>
    </row>
    <row r="710" customFormat="false" ht="12.75" hidden="false" customHeight="false" outlineLevel="0" collapsed="false">
      <c r="A710" s="41" t="n">
        <v>1971</v>
      </c>
      <c r="B710" s="42" t="n">
        <v>8</v>
      </c>
      <c r="C710" s="43" t="s">
        <v>33</v>
      </c>
      <c r="D710" s="44" t="n">
        <v>175230.19008</v>
      </c>
      <c r="E710" s="37" t="n">
        <v>67499.572</v>
      </c>
      <c r="F710" s="52" t="n">
        <v>2092.3056</v>
      </c>
      <c r="G710" s="54" t="n">
        <v>24287</v>
      </c>
      <c r="H710" s="5" t="n">
        <v>0</v>
      </c>
      <c r="I710" s="3" t="n">
        <v>1332.285605</v>
      </c>
      <c r="AN710" s="39" t="n">
        <f aca="false">DATE(A710,B710,1)</f>
        <v>26146</v>
      </c>
    </row>
    <row r="711" customFormat="false" ht="12.75" hidden="false" customHeight="false" outlineLevel="0" collapsed="false">
      <c r="A711" s="41" t="n">
        <v>1971</v>
      </c>
      <c r="B711" s="42" t="n">
        <v>9</v>
      </c>
      <c r="C711" s="43" t="s">
        <v>33</v>
      </c>
      <c r="D711" s="44" t="n">
        <v>180290.49984</v>
      </c>
      <c r="E711" s="37" t="n">
        <v>48407.87</v>
      </c>
      <c r="F711" s="52" t="n">
        <v>1015.939584</v>
      </c>
      <c r="G711" s="54" t="n">
        <v>25234</v>
      </c>
      <c r="H711" s="5" t="n">
        <v>0</v>
      </c>
      <c r="I711" s="3" t="n">
        <v>1258.28769</v>
      </c>
      <c r="AN711" s="39" t="n">
        <f aca="false">DATE(A711,B711,1)</f>
        <v>26177</v>
      </c>
    </row>
    <row r="712" customFormat="false" ht="12.75" hidden="false" customHeight="false" outlineLevel="0" collapsed="false">
      <c r="A712" s="41" t="n">
        <v>1971</v>
      </c>
      <c r="B712" s="42" t="n">
        <v>10</v>
      </c>
      <c r="C712" s="43" t="s">
        <v>35</v>
      </c>
      <c r="D712" s="44" t="n">
        <v>153050.13504</v>
      </c>
      <c r="E712" s="37" t="n">
        <v>50030.083</v>
      </c>
      <c r="F712" s="52" t="n">
        <v>1609.863552</v>
      </c>
      <c r="G712" s="54" t="n">
        <v>22521</v>
      </c>
      <c r="H712" s="5" t="n">
        <v>0</v>
      </c>
      <c r="I712" s="3" t="n">
        <v>1240.127503</v>
      </c>
      <c r="AN712" s="39" t="n">
        <f aca="false">DATE(A712,B712,1)</f>
        <v>26207</v>
      </c>
    </row>
    <row r="713" customFormat="false" ht="12.75" hidden="false" customHeight="false" outlineLevel="0" collapsed="false">
      <c r="A713" s="41" t="n">
        <v>1971</v>
      </c>
      <c r="B713" s="42" t="n">
        <v>11</v>
      </c>
      <c r="C713" s="43" t="s">
        <v>35</v>
      </c>
      <c r="D713" s="44" t="n">
        <v>192634.29504</v>
      </c>
      <c r="E713" s="37" t="n">
        <v>49991.305</v>
      </c>
      <c r="F713" s="52" t="n">
        <v>1885.175424</v>
      </c>
      <c r="G713" s="54" t="n">
        <v>16941</v>
      </c>
      <c r="H713" s="5" t="n">
        <v>0</v>
      </c>
      <c r="I713" s="3" t="n">
        <v>1204.00101</v>
      </c>
      <c r="AN713" s="39" t="n">
        <f aca="false">DATE(A713,B713,1)</f>
        <v>26238</v>
      </c>
    </row>
    <row r="714" customFormat="false" ht="12.75" hidden="false" customHeight="false" outlineLevel="0" collapsed="false">
      <c r="A714" s="41" t="n">
        <v>1971</v>
      </c>
      <c r="B714" s="42" t="n">
        <v>12</v>
      </c>
      <c r="C714" s="43" t="s">
        <v>35</v>
      </c>
      <c r="D714" s="44" t="n">
        <v>395066.0736</v>
      </c>
      <c r="E714" s="37" t="n">
        <v>198640.305</v>
      </c>
      <c r="F714" s="52" t="n">
        <v>2059.668864</v>
      </c>
      <c r="G714" s="54" t="n">
        <v>17896</v>
      </c>
      <c r="H714" s="5" t="n">
        <v>0</v>
      </c>
      <c r="I714" s="3" t="n">
        <v>1226.103444</v>
      </c>
      <c r="AN714" s="39" t="n">
        <f aca="false">DATE(A714,B714,1)</f>
        <v>26268</v>
      </c>
    </row>
    <row r="715" customFormat="false" ht="12.75" hidden="false" customHeight="false" outlineLevel="0" collapsed="false">
      <c r="A715" s="41" t="n">
        <v>1972</v>
      </c>
      <c r="B715" s="42" t="n">
        <v>1</v>
      </c>
      <c r="C715" s="43" t="s">
        <v>26</v>
      </c>
      <c r="D715" s="44" t="n">
        <v>261087.42528</v>
      </c>
      <c r="E715" s="37" t="n">
        <v>113632.466</v>
      </c>
      <c r="F715" s="52" t="n">
        <v>2023.477632</v>
      </c>
      <c r="G715" s="54" t="n">
        <v>14275</v>
      </c>
      <c r="H715" s="5" t="n">
        <v>0</v>
      </c>
      <c r="I715" s="3" t="n">
        <v>1224.100007</v>
      </c>
      <c r="AN715" s="39" t="n">
        <f aca="false">DATE(A715,B715,1)</f>
        <v>26299</v>
      </c>
    </row>
    <row r="716" customFormat="false" ht="12.75" hidden="false" customHeight="false" outlineLevel="0" collapsed="false">
      <c r="A716" s="41" t="n">
        <v>1972</v>
      </c>
      <c r="B716" s="42" t="n">
        <v>2</v>
      </c>
      <c r="C716" s="43" t="s">
        <v>26</v>
      </c>
      <c r="D716" s="44" t="n">
        <v>198709.25184</v>
      </c>
      <c r="E716" s="37" t="n">
        <v>72262.803</v>
      </c>
      <c r="F716" s="52" t="n">
        <v>1990.51776</v>
      </c>
      <c r="G716" s="54" t="n">
        <v>15242</v>
      </c>
      <c r="H716" s="5" t="n">
        <v>0</v>
      </c>
      <c r="I716" s="3" t="n">
        <v>1100.210048</v>
      </c>
      <c r="AN716" s="39" t="n">
        <f aca="false">DATE(A716,B716,1)</f>
        <v>26330</v>
      </c>
    </row>
    <row r="717" customFormat="false" ht="12.75" hidden="false" customHeight="false" outlineLevel="0" collapsed="false">
      <c r="A717" s="41" t="n">
        <v>1972</v>
      </c>
      <c r="B717" s="42" t="n">
        <v>3</v>
      </c>
      <c r="C717" s="43" t="s">
        <v>26</v>
      </c>
      <c r="D717" s="44" t="n">
        <v>509843.9808</v>
      </c>
      <c r="E717" s="37" t="n">
        <v>247254.991</v>
      </c>
      <c r="F717" s="52" t="n">
        <v>2128.819968</v>
      </c>
      <c r="G717" s="54" t="n">
        <v>17602</v>
      </c>
      <c r="H717" s="5" t="n">
        <v>0</v>
      </c>
      <c r="I717" s="3" t="n">
        <v>1202.0622</v>
      </c>
      <c r="AN717" s="39" t="n">
        <f aca="false">DATE(A717,B717,1)</f>
        <v>26359</v>
      </c>
    </row>
    <row r="718" customFormat="false" ht="12.75" hidden="false" customHeight="false" outlineLevel="0" collapsed="false">
      <c r="A718" s="41" t="n">
        <v>1972</v>
      </c>
      <c r="B718" s="42" t="n">
        <v>4</v>
      </c>
      <c r="C718" s="43" t="s">
        <v>31</v>
      </c>
      <c r="D718" s="44" t="n">
        <v>456785.0496</v>
      </c>
      <c r="E718" s="37" t="n">
        <v>303353.831</v>
      </c>
      <c r="F718" s="52" t="n">
        <v>1925.89056</v>
      </c>
      <c r="G718" s="54" t="n">
        <v>7349</v>
      </c>
      <c r="H718" s="5" t="n">
        <v>0</v>
      </c>
      <c r="I718" s="3" t="n">
        <v>1153.59195</v>
      </c>
      <c r="AN718" s="39" t="n">
        <f aca="false">DATE(A718,B718,1)</f>
        <v>26390</v>
      </c>
    </row>
    <row r="719" customFormat="false" ht="12.75" hidden="false" customHeight="false" outlineLevel="0" collapsed="false">
      <c r="A719" s="41" t="n">
        <v>1972</v>
      </c>
      <c r="B719" s="42" t="n">
        <v>5</v>
      </c>
      <c r="C719" s="43" t="s">
        <v>31</v>
      </c>
      <c r="D719" s="44" t="n">
        <v>374618.02752</v>
      </c>
      <c r="E719" s="37" t="n">
        <v>196979.314</v>
      </c>
      <c r="F719" s="52" t="n">
        <v>2088.751104</v>
      </c>
      <c r="G719" s="54" t="n">
        <v>19503</v>
      </c>
      <c r="H719" s="5" t="n">
        <v>0</v>
      </c>
      <c r="I719" s="3" t="n">
        <v>1218.089696</v>
      </c>
      <c r="AN719" s="39" t="n">
        <f aca="false">DATE(A719,B719,1)</f>
        <v>26420</v>
      </c>
    </row>
    <row r="720" customFormat="false" ht="12.75" hidden="false" customHeight="false" outlineLevel="0" collapsed="false">
      <c r="A720" s="41" t="n">
        <v>1972</v>
      </c>
      <c r="B720" s="42" t="n">
        <v>6</v>
      </c>
      <c r="C720" s="43" t="s">
        <v>31</v>
      </c>
      <c r="D720" s="44" t="n">
        <v>648727.8336</v>
      </c>
      <c r="E720" s="37" t="n">
        <v>294738.652</v>
      </c>
      <c r="F720" s="52" t="n">
        <v>1987.932672</v>
      </c>
      <c r="G720" s="54" t="n">
        <v>13291</v>
      </c>
      <c r="H720" s="5" t="n">
        <v>0</v>
      </c>
      <c r="I720" s="3" t="n">
        <v>1194.30696</v>
      </c>
      <c r="AN720" s="39" t="n">
        <f aca="false">DATE(A720,B720,1)</f>
        <v>26451</v>
      </c>
    </row>
    <row r="721" customFormat="false" ht="12.75" hidden="false" customHeight="false" outlineLevel="0" collapsed="false">
      <c r="A721" s="41" t="n">
        <v>1972</v>
      </c>
      <c r="B721" s="42" t="n">
        <v>7</v>
      </c>
      <c r="C721" s="43" t="s">
        <v>33</v>
      </c>
      <c r="D721" s="44" t="n">
        <v>308459.16288</v>
      </c>
      <c r="E721" s="37" t="n">
        <v>142302.334</v>
      </c>
      <c r="F721" s="52" t="n">
        <v>1932.35328</v>
      </c>
      <c r="G721" s="54" t="n">
        <v>20788</v>
      </c>
      <c r="H721" s="5" t="n">
        <v>0</v>
      </c>
      <c r="I721" s="3" t="n">
        <v>1308.244361</v>
      </c>
      <c r="AN721" s="39" t="n">
        <f aca="false">DATE(A721,B721,1)</f>
        <v>26481</v>
      </c>
    </row>
    <row r="722" customFormat="false" ht="12.75" hidden="false" customHeight="false" outlineLevel="0" collapsed="false">
      <c r="A722" s="41" t="n">
        <v>1972</v>
      </c>
      <c r="B722" s="42" t="n">
        <v>8</v>
      </c>
      <c r="C722" s="43" t="s">
        <v>33</v>
      </c>
      <c r="D722" s="44" t="n">
        <v>97496.59392</v>
      </c>
      <c r="E722" s="37" t="n">
        <v>49409.635</v>
      </c>
      <c r="F722" s="52" t="n">
        <v>1913.611392</v>
      </c>
      <c r="G722" s="54" t="n">
        <v>24276</v>
      </c>
      <c r="H722" s="5" t="n">
        <v>0</v>
      </c>
      <c r="I722" s="3" t="n">
        <v>1402.4059</v>
      </c>
      <c r="AN722" s="39" t="n">
        <f aca="false">DATE(A722,B722,1)</f>
        <v>26512</v>
      </c>
    </row>
    <row r="723" customFormat="false" ht="12.75" hidden="false" customHeight="false" outlineLevel="0" collapsed="false">
      <c r="A723" s="41" t="n">
        <v>1972</v>
      </c>
      <c r="B723" s="42" t="n">
        <v>9</v>
      </c>
      <c r="C723" s="43" t="s">
        <v>33</v>
      </c>
      <c r="D723" s="44" t="n">
        <v>78618.9888</v>
      </c>
      <c r="E723" s="37" t="n">
        <v>45887.3</v>
      </c>
      <c r="F723" s="52" t="n">
        <v>1823.779584</v>
      </c>
      <c r="G723" s="54" t="n">
        <v>23837</v>
      </c>
      <c r="H723" s="5" t="n">
        <v>0</v>
      </c>
      <c r="I723" s="3" t="n">
        <v>1254.41007</v>
      </c>
      <c r="AN723" s="39" t="n">
        <f aca="false">DATE(A723,B723,1)</f>
        <v>26543</v>
      </c>
    </row>
    <row r="724" customFormat="false" ht="12.75" hidden="false" customHeight="false" outlineLevel="0" collapsed="false">
      <c r="A724" s="41" t="n">
        <v>1972</v>
      </c>
      <c r="B724" s="42" t="n">
        <v>10</v>
      </c>
      <c r="C724" s="43" t="s">
        <v>35</v>
      </c>
      <c r="D724" s="44" t="n">
        <v>83188.13184</v>
      </c>
      <c r="E724" s="37" t="n">
        <v>47037.714</v>
      </c>
      <c r="F724" s="52" t="n">
        <v>1918.781568</v>
      </c>
      <c r="G724" s="54" t="n">
        <v>21009</v>
      </c>
      <c r="H724" s="5" t="n">
        <v>0</v>
      </c>
      <c r="I724" s="3" t="n">
        <v>1145.965964</v>
      </c>
      <c r="AN724" s="39" t="n">
        <f aca="false">DATE(A724,B724,1)</f>
        <v>26573</v>
      </c>
    </row>
    <row r="725" customFormat="false" ht="12.75" hidden="false" customHeight="false" outlineLevel="0" collapsed="false">
      <c r="A725" s="41" t="n">
        <v>1972</v>
      </c>
      <c r="B725" s="42" t="n">
        <v>11</v>
      </c>
      <c r="C725" s="43" t="s">
        <v>35</v>
      </c>
      <c r="D725" s="44" t="n">
        <v>484555.35744</v>
      </c>
      <c r="E725" s="37" t="n">
        <v>224369.508</v>
      </c>
      <c r="F725" s="52" t="n">
        <v>1987.2864</v>
      </c>
      <c r="G725" s="54" t="n">
        <v>14795</v>
      </c>
      <c r="H725" s="5" t="n">
        <v>0</v>
      </c>
      <c r="I725" s="3" t="n">
        <v>1031.44692</v>
      </c>
      <c r="AN725" s="39" t="n">
        <f aca="false">DATE(A725,B725,1)</f>
        <v>26604</v>
      </c>
    </row>
    <row r="726" customFormat="false" ht="12.75" hidden="false" customHeight="false" outlineLevel="0" collapsed="false">
      <c r="A726" s="41" t="n">
        <v>1972</v>
      </c>
      <c r="B726" s="42" t="n">
        <v>12</v>
      </c>
      <c r="C726" s="43" t="s">
        <v>35</v>
      </c>
      <c r="D726" s="44" t="n">
        <v>501054.6816</v>
      </c>
      <c r="E726" s="37" t="n">
        <v>215424.716</v>
      </c>
      <c r="F726" s="52" t="n">
        <v>2161.133568</v>
      </c>
      <c r="G726" s="54" t="n">
        <v>12720</v>
      </c>
      <c r="H726" s="5" t="n">
        <v>0</v>
      </c>
      <c r="I726" s="3" t="n">
        <v>1047.797551</v>
      </c>
      <c r="AN726" s="39" t="n">
        <f aca="false">DATE(A726,B726,1)</f>
        <v>26634</v>
      </c>
    </row>
    <row r="727" customFormat="false" ht="12.75" hidden="false" customHeight="false" outlineLevel="0" collapsed="false">
      <c r="A727" s="41" t="n">
        <v>1973</v>
      </c>
      <c r="B727" s="42" t="n">
        <v>1</v>
      </c>
      <c r="C727" s="43" t="s">
        <v>26</v>
      </c>
      <c r="D727" s="44" t="n">
        <v>400817.8944</v>
      </c>
      <c r="E727" s="37" t="n">
        <v>188402.913</v>
      </c>
      <c r="F727" s="52" t="n">
        <v>1984.05504</v>
      </c>
      <c r="G727" s="54" t="n">
        <v>18385</v>
      </c>
      <c r="H727" s="5" t="n">
        <v>0</v>
      </c>
      <c r="I727" s="3" t="n">
        <v>1047.797551</v>
      </c>
      <c r="AN727" s="39" t="n">
        <f aca="false">DATE(A727,B727,1)</f>
        <v>26665</v>
      </c>
    </row>
    <row r="728" customFormat="false" ht="12.75" hidden="false" customHeight="false" outlineLevel="0" collapsed="false">
      <c r="A728" s="41" t="n">
        <v>1973</v>
      </c>
      <c r="B728" s="42" t="n">
        <v>2</v>
      </c>
      <c r="C728" s="43" t="s">
        <v>26</v>
      </c>
      <c r="D728" s="44" t="n">
        <v>350628.41088</v>
      </c>
      <c r="E728" s="37" t="n">
        <v>131812.885</v>
      </c>
      <c r="F728" s="52" t="n">
        <v>1942.693632</v>
      </c>
      <c r="G728" s="54" t="n">
        <v>18154</v>
      </c>
      <c r="H728" s="5" t="n">
        <v>0</v>
      </c>
      <c r="I728" s="3" t="n">
        <v>935.540452</v>
      </c>
      <c r="AN728" s="39" t="n">
        <f aca="false">DATE(A728,B728,1)</f>
        <v>26696</v>
      </c>
    </row>
    <row r="729" customFormat="false" ht="12.75" hidden="false" customHeight="false" outlineLevel="0" collapsed="false">
      <c r="A729" s="41" t="n">
        <v>1973</v>
      </c>
      <c r="B729" s="42" t="n">
        <v>3</v>
      </c>
      <c r="C729" s="43" t="s">
        <v>26</v>
      </c>
      <c r="D729" s="44" t="n">
        <v>318114.46656</v>
      </c>
      <c r="E729" s="37" t="n">
        <v>160263.011</v>
      </c>
      <c r="F729" s="52" t="n">
        <v>1988.578944</v>
      </c>
      <c r="G729" s="54" t="n">
        <v>20735</v>
      </c>
      <c r="H729" s="5" t="n">
        <v>0</v>
      </c>
      <c r="I729" s="3" t="n">
        <v>1035.776929</v>
      </c>
      <c r="AN729" s="39" t="n">
        <f aca="false">DATE(A729,B729,1)</f>
        <v>26724</v>
      </c>
    </row>
    <row r="730" customFormat="false" ht="12.75" hidden="false" customHeight="false" outlineLevel="0" collapsed="false">
      <c r="A730" s="41" t="n">
        <v>1973</v>
      </c>
      <c r="B730" s="42" t="n">
        <v>4</v>
      </c>
      <c r="C730" s="43" t="s">
        <v>31</v>
      </c>
      <c r="D730" s="44" t="n">
        <v>517276.1088</v>
      </c>
      <c r="E730" s="37" t="n">
        <v>250880.734</v>
      </c>
      <c r="F730" s="52" t="n">
        <v>1912.96512</v>
      </c>
      <c r="G730" s="54" t="n">
        <v>14364</v>
      </c>
      <c r="H730" s="5" t="n">
        <v>0</v>
      </c>
      <c r="I730" s="3" t="n">
        <v>990.73191</v>
      </c>
      <c r="AN730" s="39" t="n">
        <f aca="false">DATE(A730,B730,1)</f>
        <v>26755</v>
      </c>
    </row>
    <row r="731" customFormat="false" ht="12.75" hidden="false" customHeight="false" outlineLevel="0" collapsed="false">
      <c r="A731" s="41" t="n">
        <v>1973</v>
      </c>
      <c r="B731" s="42" t="n">
        <v>5</v>
      </c>
      <c r="C731" s="43" t="s">
        <v>31</v>
      </c>
      <c r="D731" s="44" t="n">
        <v>473329.6128</v>
      </c>
      <c r="E731" s="37" t="n">
        <v>258849.613</v>
      </c>
      <c r="F731" s="52" t="n">
        <v>1940.754816</v>
      </c>
      <c r="G731" s="54" t="n">
        <v>12470</v>
      </c>
      <c r="H731" s="5" t="n">
        <v>0</v>
      </c>
      <c r="I731" s="3" t="n">
        <v>1029.766618</v>
      </c>
      <c r="AN731" s="39" t="n">
        <f aca="false">DATE(A731,B731,1)</f>
        <v>26785</v>
      </c>
    </row>
    <row r="732" customFormat="false" ht="12.75" hidden="false" customHeight="false" outlineLevel="0" collapsed="false">
      <c r="A732" s="41" t="n">
        <v>1973</v>
      </c>
      <c r="B732" s="42" t="n">
        <v>6</v>
      </c>
      <c r="C732" s="43" t="s">
        <v>31</v>
      </c>
      <c r="D732" s="44" t="n">
        <v>346123.89504</v>
      </c>
      <c r="E732" s="37" t="n">
        <v>209614.479</v>
      </c>
      <c r="F732" s="52" t="n">
        <v>1817.963136</v>
      </c>
      <c r="G732" s="54" t="n">
        <v>20839</v>
      </c>
      <c r="H732" s="5" t="n">
        <v>0</v>
      </c>
      <c r="I732" s="3" t="n">
        <v>1103.18289</v>
      </c>
      <c r="AN732" s="39" t="n">
        <f aca="false">DATE(A732,B732,1)</f>
        <v>26816</v>
      </c>
    </row>
    <row r="733" customFormat="false" ht="12.75" hidden="false" customHeight="false" outlineLevel="0" collapsed="false">
      <c r="A733" s="41" t="n">
        <v>1973</v>
      </c>
      <c r="B733" s="42" t="n">
        <v>7</v>
      </c>
      <c r="C733" s="43" t="s">
        <v>33</v>
      </c>
      <c r="D733" s="44" t="n">
        <v>370585.29024</v>
      </c>
      <c r="E733" s="37" t="n">
        <v>155351.131</v>
      </c>
      <c r="F733" s="52" t="n">
        <v>1897.454592</v>
      </c>
      <c r="G733" s="54" t="n">
        <v>21631</v>
      </c>
      <c r="H733" s="5" t="n">
        <v>0</v>
      </c>
      <c r="I733" s="3" t="n">
        <v>1145.965964</v>
      </c>
      <c r="AN733" s="39" t="n">
        <f aca="false">DATE(A733,B733,1)</f>
        <v>26846</v>
      </c>
    </row>
    <row r="734" customFormat="false" ht="12.75" hidden="false" customHeight="false" outlineLevel="0" collapsed="false">
      <c r="A734" s="41" t="n">
        <v>1973</v>
      </c>
      <c r="B734" s="42" t="n">
        <v>8</v>
      </c>
      <c r="C734" s="43" t="s">
        <v>33</v>
      </c>
      <c r="D734" s="44" t="n">
        <v>183463.69536</v>
      </c>
      <c r="E734" s="37" t="n">
        <v>79850.365</v>
      </c>
      <c r="F734" s="52" t="n">
        <v>1854.80064</v>
      </c>
      <c r="G734" s="54" t="n">
        <v>22197</v>
      </c>
      <c r="H734" s="5" t="n">
        <v>0</v>
      </c>
      <c r="I734" s="3" t="n">
        <v>1218.089696</v>
      </c>
      <c r="AN734" s="39" t="n">
        <f aca="false">DATE(A734,B734,1)</f>
        <v>26877</v>
      </c>
    </row>
    <row r="735" customFormat="false" ht="12.75" hidden="false" customHeight="false" outlineLevel="0" collapsed="false">
      <c r="A735" s="41" t="n">
        <v>1973</v>
      </c>
      <c r="B735" s="42" t="n">
        <v>9</v>
      </c>
      <c r="C735" s="43" t="s">
        <v>33</v>
      </c>
      <c r="D735" s="44" t="n">
        <v>107487.95904</v>
      </c>
      <c r="E735" s="37" t="n">
        <v>46701.638</v>
      </c>
      <c r="F735" s="52" t="n">
        <v>1849.630464</v>
      </c>
      <c r="G735" s="54" t="n">
        <v>19612</v>
      </c>
      <c r="H735" s="5" t="n">
        <v>0</v>
      </c>
      <c r="I735" s="3" t="n">
        <v>1091.55003</v>
      </c>
      <c r="AN735" s="39" t="n">
        <f aca="false">DATE(A735,B735,1)</f>
        <v>26908</v>
      </c>
    </row>
    <row r="736" customFormat="false" ht="12.75" hidden="false" customHeight="false" outlineLevel="0" collapsed="false">
      <c r="A736" s="41" t="n">
        <v>1973</v>
      </c>
      <c r="B736" s="42" t="n">
        <v>10</v>
      </c>
      <c r="C736" s="43" t="s">
        <v>35</v>
      </c>
      <c r="D736" s="44" t="n">
        <v>102395.33568</v>
      </c>
      <c r="E736" s="37" t="n">
        <v>46184.598</v>
      </c>
      <c r="F736" s="52" t="n">
        <v>1968.544512</v>
      </c>
      <c r="G736" s="54" t="n">
        <v>20222</v>
      </c>
      <c r="H736" s="5" t="n">
        <v>0</v>
      </c>
      <c r="I736" s="3" t="n">
        <v>1163.996897</v>
      </c>
      <c r="AN736" s="39" t="n">
        <f aca="false">DATE(A736,B736,1)</f>
        <v>26938</v>
      </c>
    </row>
    <row r="737" customFormat="false" ht="12.75" hidden="false" customHeight="false" outlineLevel="0" collapsed="false">
      <c r="A737" s="41" t="n">
        <v>1973</v>
      </c>
      <c r="B737" s="42" t="n">
        <v>11</v>
      </c>
      <c r="C737" s="43" t="s">
        <v>35</v>
      </c>
      <c r="D737" s="44" t="n">
        <v>122261.73696</v>
      </c>
      <c r="E737" s="37" t="n">
        <v>52305.059</v>
      </c>
      <c r="F737" s="52" t="n">
        <v>1963.374336</v>
      </c>
      <c r="G737" s="54" t="n">
        <v>24495</v>
      </c>
      <c r="H737" s="5" t="n">
        <v>0</v>
      </c>
      <c r="I737" s="3" t="n">
        <v>1076.03955</v>
      </c>
      <c r="AN737" s="39" t="n">
        <f aca="false">DATE(A737,B737,1)</f>
        <v>26969</v>
      </c>
    </row>
    <row r="738" customFormat="false" ht="12.75" hidden="false" customHeight="false" outlineLevel="0" collapsed="false">
      <c r="A738" s="41" t="n">
        <v>1973</v>
      </c>
      <c r="B738" s="42" t="n">
        <v>12</v>
      </c>
      <c r="C738" s="43" t="s">
        <v>35</v>
      </c>
      <c r="D738" s="44" t="n">
        <v>622392.2496</v>
      </c>
      <c r="E738" s="37" t="n">
        <v>281567.058</v>
      </c>
      <c r="F738" s="52" t="n">
        <v>2092.628736</v>
      </c>
      <c r="G738" s="54" t="n">
        <v>21928</v>
      </c>
      <c r="H738" s="5" t="n">
        <v>0</v>
      </c>
      <c r="I738" s="3" t="n">
        <v>1051.804425</v>
      </c>
      <c r="AN738" s="39" t="n">
        <f aca="false">DATE(A738,B738,1)</f>
        <v>26999</v>
      </c>
    </row>
    <row r="739" customFormat="false" ht="12.75" hidden="false" customHeight="false" outlineLevel="0" collapsed="false">
      <c r="A739" s="41" t="n">
        <v>1974</v>
      </c>
      <c r="B739" s="42" t="n">
        <v>1</v>
      </c>
      <c r="C739" s="43" t="s">
        <v>26</v>
      </c>
      <c r="D739" s="44" t="n">
        <v>389508.1344</v>
      </c>
      <c r="E739" s="37" t="n">
        <v>185391.155</v>
      </c>
      <c r="F739" s="52" t="n">
        <v>2042.865792</v>
      </c>
      <c r="G739" s="54" t="n">
        <v>13021</v>
      </c>
      <c r="H739" s="5" t="n">
        <v>0</v>
      </c>
      <c r="I739" s="3" t="n">
        <v>1069.835358</v>
      </c>
      <c r="AN739" s="39" t="n">
        <f aca="false">DATE(A739,B739,1)</f>
        <v>27030</v>
      </c>
    </row>
    <row r="740" customFormat="false" ht="12.75" hidden="false" customHeight="false" outlineLevel="0" collapsed="false">
      <c r="A740" s="41" t="n">
        <v>1974</v>
      </c>
      <c r="B740" s="42" t="n">
        <v>2</v>
      </c>
      <c r="C740" s="43" t="s">
        <v>26</v>
      </c>
      <c r="D740" s="44" t="n">
        <v>296083.05408</v>
      </c>
      <c r="E740" s="37" t="n">
        <v>148138.423</v>
      </c>
      <c r="F740" s="52" t="n">
        <v>1792.758528</v>
      </c>
      <c r="G740" s="54" t="n">
        <v>16971</v>
      </c>
      <c r="H740" s="5" t="n">
        <v>0</v>
      </c>
      <c r="I740" s="3" t="n">
        <v>937.350008</v>
      </c>
      <c r="AN740" s="39" t="n">
        <f aca="false">DATE(A740,B740,1)</f>
        <v>27061</v>
      </c>
    </row>
    <row r="741" customFormat="false" ht="12.75" hidden="false" customHeight="false" outlineLevel="0" collapsed="false">
      <c r="A741" s="41" t="n">
        <v>1974</v>
      </c>
      <c r="B741" s="42" t="n">
        <v>3</v>
      </c>
      <c r="C741" s="43" t="s">
        <v>26</v>
      </c>
      <c r="D741" s="44" t="n">
        <v>385759.7568</v>
      </c>
      <c r="E741" s="37" t="n">
        <v>197444.65</v>
      </c>
      <c r="F741" s="52" t="n">
        <v>2064.192768</v>
      </c>
      <c r="G741" s="54" t="n">
        <v>24584</v>
      </c>
      <c r="H741" s="5" t="n">
        <v>0</v>
      </c>
      <c r="I741" s="3" t="n">
        <v>1023.756307</v>
      </c>
      <c r="AN741" s="39" t="n">
        <f aca="false">DATE(A741,B741,1)</f>
        <v>27089</v>
      </c>
    </row>
    <row r="742" customFormat="false" ht="12.75" hidden="false" customHeight="false" outlineLevel="0" collapsed="false">
      <c r="A742" s="41" t="n">
        <v>1974</v>
      </c>
      <c r="B742" s="42" t="n">
        <v>4</v>
      </c>
      <c r="C742" s="43" t="s">
        <v>31</v>
      </c>
      <c r="D742" s="44" t="n">
        <v>511459.6608</v>
      </c>
      <c r="E742" s="37" t="n">
        <v>255017.054</v>
      </c>
      <c r="F742" s="52" t="n">
        <v>2025.416448</v>
      </c>
      <c r="G742" s="54" t="n">
        <v>14653</v>
      </c>
      <c r="H742" s="5" t="n">
        <v>0</v>
      </c>
      <c r="I742" s="3" t="n">
        <v>1035.32454</v>
      </c>
      <c r="AN742" s="39" t="n">
        <f aca="false">DATE(A742,B742,1)</f>
        <v>27120</v>
      </c>
    </row>
    <row r="743" customFormat="false" ht="12.75" hidden="false" customHeight="false" outlineLevel="0" collapsed="false">
      <c r="A743" s="41" t="n">
        <v>1974</v>
      </c>
      <c r="B743" s="42" t="n">
        <v>5</v>
      </c>
      <c r="C743" s="43" t="s">
        <v>31</v>
      </c>
      <c r="D743" s="44" t="n">
        <v>292832.30592</v>
      </c>
      <c r="E743" s="37" t="n">
        <v>139807.616</v>
      </c>
      <c r="F743" s="52" t="n">
        <v>1816.670592</v>
      </c>
      <c r="G743" s="54" t="n">
        <v>21248</v>
      </c>
      <c r="H743" s="5" t="n">
        <v>0</v>
      </c>
      <c r="I743" s="3" t="n">
        <v>1161.99346</v>
      </c>
      <c r="AN743" s="39" t="n">
        <f aca="false">DATE(A743,B743,1)</f>
        <v>27150</v>
      </c>
    </row>
    <row r="744" customFormat="false" ht="12.75" hidden="false" customHeight="false" outlineLevel="0" collapsed="false">
      <c r="A744" s="41" t="n">
        <v>1974</v>
      </c>
      <c r="B744" s="42" t="n">
        <v>6</v>
      </c>
      <c r="C744" s="43" t="s">
        <v>31</v>
      </c>
      <c r="D744" s="44" t="n">
        <v>147227.22432</v>
      </c>
      <c r="E744" s="37" t="n">
        <v>69509.565</v>
      </c>
      <c r="F744" s="52" t="n">
        <v>1528.43328</v>
      </c>
      <c r="G744" s="54" t="n">
        <v>21349</v>
      </c>
      <c r="H744" s="5" t="n">
        <v>0</v>
      </c>
      <c r="I744" s="3" t="n">
        <v>1167.16362</v>
      </c>
      <c r="AN744" s="39" t="n">
        <f aca="false">DATE(A744,B744,1)</f>
        <v>27181</v>
      </c>
    </row>
    <row r="745" customFormat="false" ht="12.75" hidden="false" customHeight="false" outlineLevel="0" collapsed="false">
      <c r="A745" s="41" t="n">
        <v>1974</v>
      </c>
      <c r="B745" s="42" t="n">
        <v>7</v>
      </c>
      <c r="C745" s="43" t="s">
        <v>33</v>
      </c>
      <c r="D745" s="44" t="n">
        <v>96675.82848</v>
      </c>
      <c r="E745" s="37" t="n">
        <v>52679.913</v>
      </c>
      <c r="F745" s="52" t="n">
        <v>1748.16576</v>
      </c>
      <c r="G745" s="54" t="n">
        <v>21675</v>
      </c>
      <c r="H745" s="5" t="n">
        <v>0</v>
      </c>
      <c r="I745" s="3" t="n">
        <v>1278.192806</v>
      </c>
      <c r="AN745" s="39" t="n">
        <f aca="false">DATE(A745,B745,1)</f>
        <v>27211</v>
      </c>
    </row>
    <row r="746" customFormat="false" ht="12.75" hidden="false" customHeight="false" outlineLevel="0" collapsed="false">
      <c r="A746" s="41" t="n">
        <v>1974</v>
      </c>
      <c r="B746" s="42" t="n">
        <v>8</v>
      </c>
      <c r="C746" s="43" t="s">
        <v>33</v>
      </c>
      <c r="D746" s="44" t="n">
        <v>114777.9072</v>
      </c>
      <c r="E746" s="37" t="n">
        <v>47890.83</v>
      </c>
      <c r="F746" s="52" t="n">
        <v>1786.295808</v>
      </c>
      <c r="G746" s="54" t="n">
        <v>21906</v>
      </c>
      <c r="H746" s="5" t="n">
        <v>0</v>
      </c>
      <c r="I746" s="3" t="n">
        <v>1198.055326</v>
      </c>
      <c r="AN746" s="39" t="n">
        <f aca="false">DATE(A746,B746,1)</f>
        <v>27242</v>
      </c>
    </row>
    <row r="747" customFormat="false" ht="12.75" hidden="false" customHeight="false" outlineLevel="0" collapsed="false">
      <c r="A747" s="41" t="n">
        <v>1974</v>
      </c>
      <c r="B747" s="42" t="n">
        <v>9</v>
      </c>
      <c r="C747" s="43" t="s">
        <v>33</v>
      </c>
      <c r="D747" s="44" t="n">
        <v>226738.06848</v>
      </c>
      <c r="E747" s="37" t="n">
        <v>89590.106</v>
      </c>
      <c r="F747" s="52" t="n">
        <v>1855.446912</v>
      </c>
      <c r="G747" s="54" t="n">
        <v>21084</v>
      </c>
      <c r="H747" s="5" t="n">
        <v>0</v>
      </c>
      <c r="I747" s="3" t="n">
        <v>1118.69337</v>
      </c>
      <c r="AN747" s="39" t="n">
        <f aca="false">DATE(A747,B747,1)</f>
        <v>27273</v>
      </c>
    </row>
    <row r="748" customFormat="false" ht="12.75" hidden="false" customHeight="false" outlineLevel="0" collapsed="false">
      <c r="A748" s="41" t="n">
        <v>1974</v>
      </c>
      <c r="B748" s="42" t="n">
        <v>10</v>
      </c>
      <c r="C748" s="43" t="s">
        <v>35</v>
      </c>
      <c r="D748" s="44" t="n">
        <v>171688.61952</v>
      </c>
      <c r="E748" s="37" t="n">
        <v>71241.649</v>
      </c>
      <c r="F748" s="52" t="n">
        <v>1943.339904</v>
      </c>
      <c r="G748" s="54" t="n">
        <v>21029</v>
      </c>
      <c r="H748" s="5" t="n">
        <v>0</v>
      </c>
      <c r="I748" s="3" t="n">
        <v>1161.99346</v>
      </c>
      <c r="AN748" s="39" t="n">
        <f aca="false">DATE(A748,B748,1)</f>
        <v>27303</v>
      </c>
    </row>
    <row r="749" customFormat="false" ht="12.75" hidden="false" customHeight="false" outlineLevel="0" collapsed="false">
      <c r="A749" s="41" t="n">
        <v>1974</v>
      </c>
      <c r="B749" s="42" t="n">
        <v>11</v>
      </c>
      <c r="C749" s="43" t="s">
        <v>35</v>
      </c>
      <c r="D749" s="44" t="n">
        <v>179418.03264</v>
      </c>
      <c r="E749" s="37" t="n">
        <v>99459.107</v>
      </c>
      <c r="F749" s="52" t="n">
        <v>1878.712704</v>
      </c>
      <c r="G749" s="54" t="n">
        <v>21689</v>
      </c>
      <c r="H749" s="5" t="n">
        <v>0</v>
      </c>
      <c r="I749" s="3" t="n">
        <v>1035.32454</v>
      </c>
      <c r="AN749" s="39" t="n">
        <f aca="false">DATE(A749,B749,1)</f>
        <v>27334</v>
      </c>
    </row>
    <row r="750" customFormat="false" ht="12.75" hidden="false" customHeight="false" outlineLevel="0" collapsed="false">
      <c r="A750" s="41" t="n">
        <v>1974</v>
      </c>
      <c r="B750" s="42" t="n">
        <v>12</v>
      </c>
      <c r="C750" s="43" t="s">
        <v>35</v>
      </c>
      <c r="D750" s="44" t="n">
        <v>394652.45952</v>
      </c>
      <c r="E750" s="37" t="n">
        <v>183226.05</v>
      </c>
      <c r="F750" s="52" t="n">
        <v>2130.758784</v>
      </c>
      <c r="G750" s="54" t="n">
        <v>22993</v>
      </c>
      <c r="H750" s="5" t="n">
        <v>0</v>
      </c>
      <c r="I750" s="3" t="n">
        <v>1007.728811</v>
      </c>
      <c r="AN750" s="39" t="n">
        <f aca="false">DATE(A750,B750,1)</f>
        <v>27364</v>
      </c>
    </row>
    <row r="751" customFormat="false" ht="12.75" hidden="false" customHeight="false" outlineLevel="0" collapsed="false">
      <c r="A751" s="41" t="n">
        <v>1975</v>
      </c>
      <c r="B751" s="42" t="n">
        <v>1</v>
      </c>
      <c r="C751" s="43" t="s">
        <v>26</v>
      </c>
      <c r="D751" s="44" t="n">
        <v>373403.03616</v>
      </c>
      <c r="E751" s="37" t="n">
        <v>172562.1</v>
      </c>
      <c r="F751" s="52" t="n">
        <v>2048.68224</v>
      </c>
      <c r="G751" s="54" t="n">
        <v>20707</v>
      </c>
      <c r="H751" s="5" t="n">
        <v>0</v>
      </c>
      <c r="I751" s="3" t="n">
        <v>1043.790677</v>
      </c>
      <c r="AN751" s="39" t="n">
        <f aca="false">DATE(A751,B751,1)</f>
        <v>27395</v>
      </c>
    </row>
    <row r="752" customFormat="false" ht="12.75" hidden="false" customHeight="false" outlineLevel="0" collapsed="false">
      <c r="A752" s="41" t="n">
        <v>1975</v>
      </c>
      <c r="B752" s="42" t="n">
        <v>2</v>
      </c>
      <c r="C752" s="43" t="s">
        <v>26</v>
      </c>
      <c r="D752" s="44" t="n">
        <v>389178.53568</v>
      </c>
      <c r="E752" s="37" t="n">
        <v>197884.134</v>
      </c>
      <c r="F752" s="52" t="n">
        <v>1807.622784</v>
      </c>
      <c r="G752" s="54" t="n">
        <v>17083</v>
      </c>
      <c r="H752" s="5" t="n">
        <v>0</v>
      </c>
      <c r="I752" s="3" t="n">
        <v>933.730896</v>
      </c>
      <c r="AN752" s="39" t="n">
        <f aca="false">DATE(A752,B752,1)</f>
        <v>27426</v>
      </c>
    </row>
    <row r="753" customFormat="false" ht="12.75" hidden="false" customHeight="false" outlineLevel="0" collapsed="false">
      <c r="A753" s="41" t="n">
        <v>1975</v>
      </c>
      <c r="B753" s="42" t="n">
        <v>3</v>
      </c>
      <c r="C753" s="43" t="s">
        <v>26</v>
      </c>
      <c r="D753" s="44" t="n">
        <v>470033.6256</v>
      </c>
      <c r="E753" s="37" t="n">
        <v>229274.925</v>
      </c>
      <c r="F753" s="52" t="n">
        <v>1795.343616</v>
      </c>
      <c r="G753" s="54" t="n">
        <v>15709</v>
      </c>
      <c r="H753" s="5" t="n">
        <v>0</v>
      </c>
      <c r="I753" s="3" t="n">
        <v>1001.7185</v>
      </c>
      <c r="AN753" s="39" t="n">
        <f aca="false">DATE(A753,B753,1)</f>
        <v>27454</v>
      </c>
    </row>
    <row r="754" customFormat="false" ht="12.75" hidden="false" customHeight="false" outlineLevel="0" collapsed="false">
      <c r="A754" s="41" t="n">
        <v>1975</v>
      </c>
      <c r="B754" s="42" t="n">
        <v>4</v>
      </c>
      <c r="C754" s="43" t="s">
        <v>31</v>
      </c>
      <c r="D754" s="44" t="n">
        <v>351313.4592</v>
      </c>
      <c r="E754" s="37" t="n">
        <v>171528.02</v>
      </c>
      <c r="F754" s="52" t="n">
        <v>1904.563584</v>
      </c>
      <c r="G754" s="54" t="n">
        <v>17706</v>
      </c>
      <c r="H754" s="5" t="n">
        <v>0</v>
      </c>
      <c r="I754" s="3" t="n">
        <v>977.16024</v>
      </c>
      <c r="AN754" s="39" t="n">
        <f aca="false">DATE(A754,B754,1)</f>
        <v>27485</v>
      </c>
    </row>
    <row r="755" customFormat="false" ht="12.75" hidden="false" customHeight="false" outlineLevel="0" collapsed="false">
      <c r="A755" s="41" t="n">
        <v>1975</v>
      </c>
      <c r="B755" s="42" t="n">
        <v>5</v>
      </c>
      <c r="C755" s="43" t="s">
        <v>31</v>
      </c>
      <c r="D755" s="44" t="n">
        <v>337392.76032</v>
      </c>
      <c r="E755" s="37" t="n">
        <v>171767.151</v>
      </c>
      <c r="F755" s="52" t="n">
        <v>1928.475648</v>
      </c>
      <c r="G755" s="54" t="n">
        <v>20332</v>
      </c>
      <c r="H755" s="5" t="n">
        <v>0</v>
      </c>
      <c r="I755" s="3" t="n">
        <v>1073.842232</v>
      </c>
      <c r="AN755" s="39" t="n">
        <f aca="false">DATE(A755,B755,1)</f>
        <v>27515</v>
      </c>
    </row>
    <row r="756" customFormat="false" ht="12.75" hidden="false" customHeight="false" outlineLevel="0" collapsed="false">
      <c r="A756" s="41" t="n">
        <v>1975</v>
      </c>
      <c r="B756" s="42" t="n">
        <v>6</v>
      </c>
      <c r="C756" s="43" t="s">
        <v>31</v>
      </c>
      <c r="D756" s="44" t="n">
        <v>286253.25696</v>
      </c>
      <c r="E756" s="37" t="n">
        <v>130778.805</v>
      </c>
      <c r="F756" s="52" t="n">
        <v>1836.705024</v>
      </c>
      <c r="G756" s="54" t="n">
        <v>16553</v>
      </c>
      <c r="H756" s="5" t="n">
        <v>0</v>
      </c>
      <c r="I756" s="3" t="n">
        <v>1076.03955</v>
      </c>
      <c r="AN756" s="39" t="n">
        <f aca="false">DATE(A756,B756,1)</f>
        <v>27546</v>
      </c>
    </row>
    <row r="757" customFormat="false" ht="12.75" hidden="false" customHeight="false" outlineLevel="0" collapsed="false">
      <c r="A757" s="41" t="n">
        <v>1975</v>
      </c>
      <c r="B757" s="42" t="n">
        <v>7</v>
      </c>
      <c r="C757" s="43" t="s">
        <v>33</v>
      </c>
      <c r="D757" s="44" t="n">
        <v>275538.0672</v>
      </c>
      <c r="E757" s="37" t="n">
        <v>58108.833</v>
      </c>
      <c r="F757" s="52" t="n">
        <v>1722.961152</v>
      </c>
      <c r="G757" s="54" t="n">
        <v>22550</v>
      </c>
      <c r="H757" s="5" t="n">
        <v>0</v>
      </c>
      <c r="I757" s="3" t="n">
        <v>1101.89035</v>
      </c>
      <c r="AN757" s="39" t="n">
        <f aca="false">DATE(A757,B757,1)</f>
        <v>27576</v>
      </c>
    </row>
    <row r="758" customFormat="false" ht="12.75" hidden="false" customHeight="false" outlineLevel="0" collapsed="false">
      <c r="A758" s="41" t="n">
        <v>1975</v>
      </c>
      <c r="B758" s="42" t="n">
        <v>8</v>
      </c>
      <c r="C758" s="43" t="s">
        <v>33</v>
      </c>
      <c r="D758" s="44" t="n">
        <v>134107.90272</v>
      </c>
      <c r="E758" s="37" t="n">
        <v>48388.481</v>
      </c>
      <c r="F758" s="52" t="n">
        <v>1797.928704</v>
      </c>
      <c r="G758" s="54" t="n">
        <v>21576</v>
      </c>
      <c r="H758" s="5" t="n">
        <v>0</v>
      </c>
      <c r="I758" s="3" t="n">
        <v>1188.038141</v>
      </c>
      <c r="AN758" s="39" t="n">
        <f aca="false">DATE(A758,B758,1)</f>
        <v>27607</v>
      </c>
    </row>
    <row r="759" customFormat="false" ht="12.75" hidden="false" customHeight="false" outlineLevel="0" collapsed="false">
      <c r="A759" s="41" t="n">
        <v>1975</v>
      </c>
      <c r="B759" s="42" t="n">
        <v>9</v>
      </c>
      <c r="C759" s="43" t="s">
        <v>33</v>
      </c>
      <c r="D759" s="44" t="n">
        <v>235960.36992</v>
      </c>
      <c r="E759" s="37" t="n">
        <v>100506.113</v>
      </c>
      <c r="F759" s="52" t="n">
        <v>1748.812032</v>
      </c>
      <c r="G759" s="54" t="n">
        <v>21302</v>
      </c>
      <c r="H759" s="5" t="n">
        <v>0</v>
      </c>
      <c r="I759" s="3" t="n">
        <v>973.28262</v>
      </c>
      <c r="AN759" s="39" t="n">
        <f aca="false">DATE(A759,B759,1)</f>
        <v>27638</v>
      </c>
    </row>
    <row r="760" customFormat="false" ht="12.75" hidden="false" customHeight="false" outlineLevel="0" collapsed="false">
      <c r="A760" s="41" t="n">
        <v>1975</v>
      </c>
      <c r="B760" s="42" t="n">
        <v>10</v>
      </c>
      <c r="C760" s="43" t="s">
        <v>35</v>
      </c>
      <c r="D760" s="44" t="n">
        <v>354182.90688</v>
      </c>
      <c r="E760" s="37" t="n">
        <v>167003.92</v>
      </c>
      <c r="F760" s="52" t="n">
        <v>1647.347328</v>
      </c>
      <c r="G760" s="54" t="n">
        <v>15032</v>
      </c>
      <c r="H760" s="5" t="n">
        <v>0</v>
      </c>
      <c r="I760" s="55" t="n">
        <v>985.691004</v>
      </c>
      <c r="AN760" s="39" t="n">
        <f aca="false">DATE(A760,B760,1)</f>
        <v>27668</v>
      </c>
    </row>
    <row r="761" customFormat="false" ht="12.75" hidden="false" customHeight="false" outlineLevel="0" collapsed="false">
      <c r="A761" s="41" t="n">
        <v>1975</v>
      </c>
      <c r="B761" s="42" t="n">
        <v>11</v>
      </c>
      <c r="C761" s="43" t="s">
        <v>35</v>
      </c>
      <c r="D761" s="44" t="n">
        <v>322050.26304</v>
      </c>
      <c r="E761" s="37" t="n">
        <v>140486.231</v>
      </c>
      <c r="F761" s="52" t="n">
        <v>1792.112256</v>
      </c>
      <c r="G761" s="54" t="n">
        <v>19064</v>
      </c>
      <c r="H761" s="5" t="n">
        <v>0</v>
      </c>
      <c r="I761" s="55" t="n">
        <v>946.13928</v>
      </c>
      <c r="AN761" s="39" t="n">
        <f aca="false">DATE(A761,B761,1)</f>
        <v>27699</v>
      </c>
    </row>
    <row r="762" customFormat="false" ht="12.75" hidden="false" customHeight="false" outlineLevel="0" collapsed="false">
      <c r="A762" s="41" t="n">
        <v>1975</v>
      </c>
      <c r="B762" s="42" t="n">
        <v>12</v>
      </c>
      <c r="C762" s="43" t="s">
        <v>35</v>
      </c>
      <c r="D762" s="44" t="n">
        <v>209812.2048</v>
      </c>
      <c r="E762" s="37" t="n">
        <v>99026.086</v>
      </c>
      <c r="F762" s="52" t="n">
        <v>1878.066432</v>
      </c>
      <c r="G762" s="54" t="n">
        <v>20185</v>
      </c>
      <c r="H762" s="5" t="n">
        <v>0</v>
      </c>
      <c r="I762" s="55" t="n">
        <v>945.622264</v>
      </c>
      <c r="AN762" s="39" t="n">
        <f aca="false">DATE(A762,B762,1)</f>
        <v>27729</v>
      </c>
    </row>
    <row r="763" customFormat="false" ht="12.75" hidden="false" customHeight="false" outlineLevel="0" collapsed="false">
      <c r="A763" s="41" t="n">
        <v>1976</v>
      </c>
      <c r="B763" s="42" t="n">
        <v>1</v>
      </c>
      <c r="C763" s="43" t="s">
        <v>26</v>
      </c>
      <c r="D763" s="44" t="n">
        <v>396164.736</v>
      </c>
      <c r="E763" s="37" t="n">
        <v>176123.213</v>
      </c>
      <c r="F763" s="52" t="n">
        <v>1968.544512</v>
      </c>
      <c r="G763" s="54" t="n">
        <v>19162</v>
      </c>
      <c r="H763" s="5" t="n">
        <v>0</v>
      </c>
      <c r="I763" s="55" t="n">
        <v>1005.725374</v>
      </c>
      <c r="AN763" s="39" t="n">
        <f aca="false">DATE(A763,B763,1)</f>
        <v>27760</v>
      </c>
    </row>
    <row r="764" customFormat="false" ht="12.75" hidden="false" customHeight="false" outlineLevel="0" collapsed="false">
      <c r="A764" s="41" t="n">
        <v>1976</v>
      </c>
      <c r="B764" s="42" t="n">
        <v>2</v>
      </c>
      <c r="C764" s="43" t="s">
        <v>26</v>
      </c>
      <c r="D764" s="44" t="n">
        <v>502864.2432</v>
      </c>
      <c r="E764" s="37" t="n">
        <v>283337.92</v>
      </c>
      <c r="F764" s="52" t="n">
        <v>1752.689664</v>
      </c>
      <c r="G764" s="54" t="n">
        <v>17082</v>
      </c>
      <c r="H764" s="5" t="n">
        <v>0</v>
      </c>
      <c r="I764" s="55" t="n">
        <v>902.968444</v>
      </c>
      <c r="AN764" s="39" t="n">
        <f aca="false">DATE(A764,B764,1)</f>
        <v>27791</v>
      </c>
    </row>
    <row r="765" customFormat="false" ht="12.75" hidden="false" customHeight="false" outlineLevel="0" collapsed="false">
      <c r="A765" s="41" t="n">
        <v>1976</v>
      </c>
      <c r="B765" s="42" t="n">
        <v>3</v>
      </c>
      <c r="C765" s="43" t="s">
        <v>26</v>
      </c>
      <c r="D765" s="44" t="n">
        <v>329534.0928</v>
      </c>
      <c r="E765" s="37" t="n">
        <v>194756.042</v>
      </c>
      <c r="F765" s="52" t="n">
        <v>2014.429824</v>
      </c>
      <c r="G765" s="54" t="n">
        <v>19419</v>
      </c>
      <c r="H765" s="5" t="n">
        <v>0</v>
      </c>
      <c r="I765" s="55" t="n">
        <v>987.694441</v>
      </c>
      <c r="AN765" s="39" t="n">
        <f aca="false">DATE(A765,B765,1)</f>
        <v>27820</v>
      </c>
    </row>
    <row r="766" customFormat="false" ht="12.75" hidden="false" customHeight="false" outlineLevel="0" collapsed="false">
      <c r="A766" s="41" t="n">
        <v>1976</v>
      </c>
      <c r="B766" s="42" t="n">
        <v>4</v>
      </c>
      <c r="C766" s="43" t="s">
        <v>31</v>
      </c>
      <c r="D766" s="44" t="n">
        <v>260092.1664</v>
      </c>
      <c r="E766" s="37" t="n">
        <v>130074.338</v>
      </c>
      <c r="F766" s="52" t="n">
        <v>1989.871488</v>
      </c>
      <c r="G766" s="54" t="n">
        <v>23899</v>
      </c>
      <c r="H766" s="5" t="n">
        <v>0</v>
      </c>
      <c r="I766" s="55" t="n">
        <v>977.16024</v>
      </c>
      <c r="AN766" s="39" t="n">
        <f aca="false">DATE(A766,B766,1)</f>
        <v>27851</v>
      </c>
    </row>
    <row r="767" customFormat="false" ht="12.75" hidden="false" customHeight="false" outlineLevel="0" collapsed="false">
      <c r="A767" s="41" t="n">
        <v>1976</v>
      </c>
      <c r="B767" s="42" t="n">
        <v>5</v>
      </c>
      <c r="C767" s="43" t="s">
        <v>31</v>
      </c>
      <c r="D767" s="44" t="n">
        <v>253739.31264</v>
      </c>
      <c r="E767" s="37" t="n">
        <v>140634.88</v>
      </c>
      <c r="F767" s="52" t="n">
        <v>1799.86752</v>
      </c>
      <c r="G767" s="54" t="n">
        <v>21185</v>
      </c>
      <c r="H767" s="5" t="n">
        <v>0</v>
      </c>
      <c r="I767" s="55" t="n">
        <v>1015.742559</v>
      </c>
      <c r="AN767" s="39" t="n">
        <f aca="false">DATE(A767,B767,1)</f>
        <v>27881</v>
      </c>
    </row>
    <row r="768" customFormat="false" ht="12.75" hidden="false" customHeight="false" outlineLevel="0" collapsed="false">
      <c r="A768" s="41" t="n">
        <v>1976</v>
      </c>
      <c r="B768" s="42" t="n">
        <v>6</v>
      </c>
      <c r="C768" s="43" t="s">
        <v>31</v>
      </c>
      <c r="D768" s="44" t="n">
        <v>145210.85568</v>
      </c>
      <c r="E768" s="37" t="n">
        <v>59323.877</v>
      </c>
      <c r="F768" s="52" t="n">
        <v>1390.131072</v>
      </c>
      <c r="G768" s="54" t="n">
        <v>23024</v>
      </c>
      <c r="H768" s="5" t="n">
        <v>0</v>
      </c>
      <c r="I768" s="55" t="n">
        <v>1101.24408</v>
      </c>
      <c r="AN768" s="39" t="n">
        <f aca="false">DATE(A768,B768,1)</f>
        <v>27912</v>
      </c>
    </row>
    <row r="769" customFormat="false" ht="12.75" hidden="false" customHeight="false" outlineLevel="0" collapsed="false">
      <c r="A769" s="41" t="n">
        <v>1976</v>
      </c>
      <c r="B769" s="42" t="n">
        <v>7</v>
      </c>
      <c r="C769" s="43" t="s">
        <v>33</v>
      </c>
      <c r="D769" s="44" t="n">
        <v>172502.92224</v>
      </c>
      <c r="E769" s="37" t="n">
        <v>89525.476</v>
      </c>
      <c r="F769" s="52" t="n">
        <v>1726.192512</v>
      </c>
      <c r="G769" s="54" t="n">
        <v>23961</v>
      </c>
      <c r="H769" s="5" t="n">
        <v>0</v>
      </c>
      <c r="I769" s="55" t="n">
        <v>1135.948779</v>
      </c>
      <c r="AN769" s="39" t="n">
        <f aca="false">DATE(A769,B769,1)</f>
        <v>27942</v>
      </c>
    </row>
    <row r="770" customFormat="false" ht="12.75" hidden="false" customHeight="false" outlineLevel="0" collapsed="false">
      <c r="A770" s="41" t="n">
        <v>1976</v>
      </c>
      <c r="B770" s="42" t="n">
        <v>8</v>
      </c>
      <c r="C770" s="43" t="s">
        <v>33</v>
      </c>
      <c r="D770" s="44" t="n">
        <v>160417.63584</v>
      </c>
      <c r="E770" s="37" t="n">
        <v>86617.126</v>
      </c>
      <c r="F770" s="52" t="n">
        <v>1691.293824</v>
      </c>
      <c r="G770" s="54" t="n">
        <v>25933</v>
      </c>
      <c r="H770" s="5" t="n">
        <v>0</v>
      </c>
      <c r="I770" s="55" t="n">
        <v>1097.883476</v>
      </c>
      <c r="AN770" s="39" t="n">
        <f aca="false">DATE(A770,B770,1)</f>
        <v>27973</v>
      </c>
    </row>
    <row r="771" customFormat="false" ht="12.75" hidden="false" customHeight="false" outlineLevel="0" collapsed="false">
      <c r="A771" s="41" t="n">
        <v>1976</v>
      </c>
      <c r="B771" s="42" t="n">
        <v>9</v>
      </c>
      <c r="C771" s="43" t="s">
        <v>33</v>
      </c>
      <c r="D771" s="44" t="n">
        <v>93056.70528</v>
      </c>
      <c r="E771" s="37" t="n">
        <v>43476.601</v>
      </c>
      <c r="F771" s="52" t="n">
        <v>1722.961152</v>
      </c>
      <c r="G771" s="54" t="n">
        <v>21762</v>
      </c>
      <c r="H771" s="5" t="n">
        <v>0</v>
      </c>
      <c r="I771" s="55" t="n">
        <v>1043.07978</v>
      </c>
      <c r="AN771" s="39" t="n">
        <f aca="false">DATE(A771,B771,1)</f>
        <v>28004</v>
      </c>
    </row>
    <row r="772" customFormat="false" ht="12.75" hidden="false" customHeight="false" outlineLevel="0" collapsed="false">
      <c r="A772" s="41" t="n">
        <v>1976</v>
      </c>
      <c r="B772" s="42" t="n">
        <v>10</v>
      </c>
      <c r="C772" s="43" t="s">
        <v>35</v>
      </c>
      <c r="D772" s="44" t="n">
        <v>361001.07648</v>
      </c>
      <c r="E772" s="37" t="n">
        <v>199137.956</v>
      </c>
      <c r="F772" s="52" t="n">
        <v>1789.527168</v>
      </c>
      <c r="G772" s="54" t="n">
        <v>21994</v>
      </c>
      <c r="H772" s="5" t="n">
        <v>0</v>
      </c>
      <c r="I772" s="3" t="n">
        <v>989.697878</v>
      </c>
      <c r="K772" s="51"/>
      <c r="AN772" s="39" t="n">
        <f aca="false">DATE(A772,B772,1)</f>
        <v>28034</v>
      </c>
    </row>
    <row r="773" customFormat="false" ht="12.75" hidden="false" customHeight="false" outlineLevel="0" collapsed="false">
      <c r="A773" s="41" t="n">
        <v>1976</v>
      </c>
      <c r="B773" s="42" t="n">
        <v>11</v>
      </c>
      <c r="C773" s="43" t="s">
        <v>35</v>
      </c>
      <c r="D773" s="44" t="n">
        <v>209398.59072</v>
      </c>
      <c r="E773" s="37" t="n">
        <v>111829.289</v>
      </c>
      <c r="F773" s="52" t="n">
        <v>1722.31488</v>
      </c>
      <c r="G773" s="54" t="n">
        <v>18724</v>
      </c>
      <c r="H773" s="5" t="n">
        <v>0</v>
      </c>
      <c r="I773" s="3" t="n">
        <v>922.87356</v>
      </c>
      <c r="AN773" s="39" t="n">
        <f aca="false">DATE(A773,B773,1)</f>
        <v>28065</v>
      </c>
    </row>
    <row r="774" customFormat="false" ht="12.75" hidden="false" customHeight="false" outlineLevel="0" collapsed="false">
      <c r="A774" s="41" t="n">
        <v>1976</v>
      </c>
      <c r="B774" s="42" t="n">
        <v>12</v>
      </c>
      <c r="C774" s="43" t="s">
        <v>35</v>
      </c>
      <c r="D774" s="44" t="n">
        <v>149786.46144</v>
      </c>
      <c r="E774" s="37" t="n">
        <v>75591.248</v>
      </c>
      <c r="F774" s="52" t="n">
        <v>1899.393408</v>
      </c>
      <c r="G774" s="54" t="n">
        <v>25756</v>
      </c>
      <c r="H774" s="5" t="n">
        <v>0</v>
      </c>
      <c r="I774" s="3" t="n">
        <v>945.622264</v>
      </c>
      <c r="AN774" s="39" t="n">
        <f aca="false">DATE(A774,B774,1)</f>
        <v>28095</v>
      </c>
    </row>
    <row r="775" customFormat="false" ht="12.75" hidden="false" customHeight="false" outlineLevel="0" collapsed="false">
      <c r="A775" s="41" t="n">
        <v>1977</v>
      </c>
      <c r="B775" s="42" t="n">
        <v>1</v>
      </c>
      <c r="C775" s="43" t="s">
        <v>26</v>
      </c>
      <c r="D775" s="44" t="n">
        <v>75226.0608</v>
      </c>
      <c r="E775" s="37" t="n">
        <v>47858.515</v>
      </c>
      <c r="F775" s="52" t="n">
        <v>1768.846464</v>
      </c>
      <c r="G775" s="54" t="n">
        <v>24788</v>
      </c>
      <c r="H775" s="5" t="n">
        <v>0</v>
      </c>
      <c r="I775" s="3" t="n">
        <v>1033.773492</v>
      </c>
      <c r="AN775" s="39" t="n">
        <f aca="false">DATE(A775,B775,1)</f>
        <v>28126</v>
      </c>
    </row>
    <row r="776" customFormat="false" ht="12.75" hidden="false" customHeight="false" outlineLevel="0" collapsed="false">
      <c r="A776" s="41" t="n">
        <v>1977</v>
      </c>
      <c r="B776" s="42" t="n">
        <v>2</v>
      </c>
      <c r="C776" s="43" t="s">
        <v>26</v>
      </c>
      <c r="D776" s="44" t="n">
        <v>135911.0016</v>
      </c>
      <c r="E776" s="37" t="n">
        <v>58619.41</v>
      </c>
      <c r="F776" s="52" t="n">
        <v>1599.5232</v>
      </c>
      <c r="G776" s="54" t="n">
        <v>23496</v>
      </c>
      <c r="H776" s="5" t="n">
        <v>0</v>
      </c>
      <c r="I776" s="3" t="n">
        <v>959.06468</v>
      </c>
      <c r="AN776" s="39" t="n">
        <f aca="false">DATE(A776,B776,1)</f>
        <v>28157</v>
      </c>
    </row>
    <row r="777" customFormat="false" ht="12.75" hidden="false" customHeight="false" outlineLevel="0" collapsed="false">
      <c r="A777" s="41" t="n">
        <v>1977</v>
      </c>
      <c r="B777" s="42" t="n">
        <v>3</v>
      </c>
      <c r="C777" s="43" t="s">
        <v>26</v>
      </c>
      <c r="D777" s="44" t="n">
        <v>769451.4432</v>
      </c>
      <c r="E777" s="37" t="n">
        <v>389311.731</v>
      </c>
      <c r="F777" s="52" t="n">
        <v>1977.59232</v>
      </c>
      <c r="G777" s="54" t="n">
        <v>17047</v>
      </c>
      <c r="H777" s="5" t="n">
        <v>0</v>
      </c>
      <c r="I777" s="3" t="n">
        <v>967.660071</v>
      </c>
      <c r="AN777" s="39" t="n">
        <f aca="false">DATE(A777,B777,1)</f>
        <v>28185</v>
      </c>
    </row>
    <row r="778" customFormat="false" ht="12.75" hidden="false" customHeight="false" outlineLevel="0" collapsed="false">
      <c r="A778" s="41" t="n">
        <v>1977</v>
      </c>
      <c r="B778" s="42" t="n">
        <v>4</v>
      </c>
      <c r="C778" s="43" t="s">
        <v>31</v>
      </c>
      <c r="D778" s="44" t="n">
        <v>514296.79488</v>
      </c>
      <c r="E778" s="37" t="n">
        <v>262688.635</v>
      </c>
      <c r="F778" s="52" t="n">
        <v>1863.202176</v>
      </c>
      <c r="G778" s="54" t="n">
        <v>16922</v>
      </c>
      <c r="H778" s="5" t="n">
        <v>0</v>
      </c>
      <c r="I778" s="3" t="n">
        <v>977.16024</v>
      </c>
      <c r="AN778" s="39" t="n">
        <f aca="false">DATE(A778,B778,1)</f>
        <v>28216</v>
      </c>
    </row>
    <row r="779" customFormat="false" ht="12.75" hidden="false" customHeight="false" outlineLevel="0" collapsed="false">
      <c r="A779" s="41" t="n">
        <v>1977</v>
      </c>
      <c r="B779" s="42" t="n">
        <v>5</v>
      </c>
      <c r="C779" s="43" t="s">
        <v>31</v>
      </c>
      <c r="D779" s="44" t="n">
        <v>225923.76576</v>
      </c>
      <c r="E779" s="37" t="n">
        <v>114698.861</v>
      </c>
      <c r="F779" s="52" t="n">
        <v>1700.987904</v>
      </c>
      <c r="G779" s="54" t="n">
        <v>23577</v>
      </c>
      <c r="H779" s="5" t="n">
        <v>0</v>
      </c>
      <c r="I779" s="3" t="n">
        <v>1131.941905</v>
      </c>
      <c r="AN779" s="39" t="n">
        <f aca="false">DATE(A779,B779,1)</f>
        <v>28246</v>
      </c>
    </row>
    <row r="780" customFormat="false" ht="12.75" hidden="false" customHeight="false" outlineLevel="0" collapsed="false">
      <c r="A780" s="41" t="n">
        <v>1977</v>
      </c>
      <c r="B780" s="42" t="n">
        <v>6</v>
      </c>
      <c r="C780" s="43" t="s">
        <v>31</v>
      </c>
      <c r="D780" s="44" t="n">
        <v>86361.32736</v>
      </c>
      <c r="E780" s="37" t="n">
        <v>37356.14</v>
      </c>
      <c r="F780" s="52" t="n">
        <v>1722.31488</v>
      </c>
      <c r="G780" s="54" t="n">
        <v>22221</v>
      </c>
      <c r="H780" s="5" t="n">
        <v>0</v>
      </c>
      <c r="I780" s="3" t="n">
        <v>1110.93813</v>
      </c>
      <c r="AN780" s="39" t="n">
        <f aca="false">DATE(A780,B780,1)</f>
        <v>28277</v>
      </c>
    </row>
    <row r="781" customFormat="false" ht="12.75" hidden="false" customHeight="false" outlineLevel="0" collapsed="false">
      <c r="A781" s="41" t="n">
        <v>1977</v>
      </c>
      <c r="B781" s="42" t="n">
        <v>7</v>
      </c>
      <c r="C781" s="43" t="s">
        <v>33</v>
      </c>
      <c r="D781" s="44" t="n">
        <v>74579.7888</v>
      </c>
      <c r="E781" s="37" t="n">
        <v>37911.958</v>
      </c>
      <c r="F781" s="52" t="n">
        <v>1696.464</v>
      </c>
      <c r="G781" s="54" t="n">
        <v>24634</v>
      </c>
      <c r="H781" s="5" t="n">
        <v>0</v>
      </c>
      <c r="I781" s="3" t="n">
        <v>1190.041578</v>
      </c>
      <c r="AN781" s="39" t="n">
        <f aca="false">DATE(A781,B781,1)</f>
        <v>28307</v>
      </c>
    </row>
    <row r="782" customFormat="false" ht="12.75" hidden="false" customHeight="false" outlineLevel="0" collapsed="false">
      <c r="A782" s="41" t="n">
        <v>1977</v>
      </c>
      <c r="B782" s="42" t="n">
        <v>8</v>
      </c>
      <c r="C782" s="43" t="s">
        <v>33</v>
      </c>
      <c r="D782" s="44" t="n">
        <v>70417.79712</v>
      </c>
      <c r="E782" s="37" t="n">
        <v>37032.99</v>
      </c>
      <c r="F782" s="52" t="n">
        <v>1678.368384</v>
      </c>
      <c r="G782" s="54" t="n">
        <v>20855</v>
      </c>
      <c r="H782" s="5" t="n">
        <v>0</v>
      </c>
      <c r="I782" s="55" t="n">
        <v>1109.904098</v>
      </c>
      <c r="AN782" s="39" t="n">
        <f aca="false">DATE(A782,B782,1)</f>
        <v>28338</v>
      </c>
    </row>
    <row r="783" customFormat="false" ht="12.75" hidden="false" customHeight="false" outlineLevel="0" collapsed="false">
      <c r="A783" s="41" t="n">
        <v>1977</v>
      </c>
      <c r="B783" s="42" t="n">
        <v>9</v>
      </c>
      <c r="C783" s="43" t="s">
        <v>33</v>
      </c>
      <c r="D783" s="44" t="n">
        <v>160437.024</v>
      </c>
      <c r="E783" s="37" t="n">
        <v>116540.816</v>
      </c>
      <c r="F783" s="52" t="n">
        <v>1537.481088</v>
      </c>
      <c r="G783" s="54" t="n">
        <v>23931</v>
      </c>
      <c r="H783" s="5" t="n">
        <v>0</v>
      </c>
      <c r="I783" s="55" t="n">
        <v>1056.65145</v>
      </c>
      <c r="AN783" s="39" t="n">
        <f aca="false">DATE(A783,B783,1)</f>
        <v>28369</v>
      </c>
    </row>
    <row r="784" customFormat="false" ht="12.75" hidden="false" customHeight="false" outlineLevel="0" collapsed="false">
      <c r="A784" s="41" t="n">
        <v>1977</v>
      </c>
      <c r="B784" s="42" t="n">
        <v>10</v>
      </c>
      <c r="C784" s="43" t="s">
        <v>35</v>
      </c>
      <c r="D784" s="44" t="n">
        <v>399202.2144</v>
      </c>
      <c r="E784" s="37" t="n">
        <v>227058.116</v>
      </c>
      <c r="F784" s="52" t="n">
        <v>1652.517504</v>
      </c>
      <c r="G784" s="54" t="n">
        <v>24388</v>
      </c>
      <c r="H784" s="5" t="n">
        <v>0</v>
      </c>
      <c r="I784" s="55" t="n">
        <v>1059.818173</v>
      </c>
      <c r="AN784" s="39" t="n">
        <f aca="false">DATE(A784,B784,1)</f>
        <v>28399</v>
      </c>
    </row>
    <row r="785" customFormat="false" ht="12.75" hidden="false" customHeight="false" outlineLevel="0" collapsed="false">
      <c r="A785" s="41" t="n">
        <v>1977</v>
      </c>
      <c r="B785" s="42" t="n">
        <v>11</v>
      </c>
      <c r="C785" s="43" t="s">
        <v>35</v>
      </c>
      <c r="D785" s="44" t="n">
        <v>334290.65472</v>
      </c>
      <c r="E785" s="37" t="n">
        <v>155461.002</v>
      </c>
      <c r="F785" s="52" t="n">
        <v>1781.125632</v>
      </c>
      <c r="G785" s="54" t="n">
        <v>20849</v>
      </c>
      <c r="H785" s="5" t="n">
        <v>0</v>
      </c>
      <c r="I785" s="55" t="n">
        <v>1002.36477</v>
      </c>
      <c r="AN785" s="39" t="n">
        <f aca="false">DATE(A785,B785,1)</f>
        <v>28430</v>
      </c>
    </row>
    <row r="786" customFormat="false" ht="12.75" hidden="false" customHeight="false" outlineLevel="0" collapsed="false">
      <c r="A786" s="41" t="n">
        <v>1977</v>
      </c>
      <c r="B786" s="42" t="n">
        <v>12</v>
      </c>
      <c r="C786" s="43" t="s">
        <v>35</v>
      </c>
      <c r="D786" s="44" t="n">
        <v>511912.0512</v>
      </c>
      <c r="E786" s="37" t="n">
        <v>229611.001</v>
      </c>
      <c r="F786" s="52" t="n">
        <v>1985.347584</v>
      </c>
      <c r="G786" s="54" t="n">
        <v>19134</v>
      </c>
      <c r="H786" s="5" t="n">
        <v>0</v>
      </c>
      <c r="I786" s="55" t="n">
        <v>1021.75287</v>
      </c>
      <c r="AN786" s="39" t="n">
        <f aca="false">DATE(A786,B786,1)</f>
        <v>28460</v>
      </c>
    </row>
    <row r="787" customFormat="false" ht="12.75" hidden="false" customHeight="false" outlineLevel="0" collapsed="false">
      <c r="A787" s="41" t="n">
        <v>1978</v>
      </c>
      <c r="B787" s="42" t="n">
        <v>1</v>
      </c>
      <c r="C787" s="43" t="s">
        <v>26</v>
      </c>
      <c r="D787" s="44" t="n">
        <v>583325.1072</v>
      </c>
      <c r="E787" s="37" t="n">
        <v>286556.494</v>
      </c>
      <c r="F787" s="52" t="n">
        <v>1930.414464</v>
      </c>
      <c r="G787" s="54" t="n">
        <v>19661</v>
      </c>
      <c r="H787" s="5" t="n">
        <v>0</v>
      </c>
      <c r="I787" s="55" t="n">
        <v>1033.773492</v>
      </c>
      <c r="AN787" s="39" t="n">
        <f aca="false">DATE(A787,B787,1)</f>
        <v>28491</v>
      </c>
    </row>
    <row r="788" customFormat="false" ht="12.75" hidden="false" customHeight="false" outlineLevel="0" collapsed="false">
      <c r="A788" s="41" t="n">
        <v>1978</v>
      </c>
      <c r="B788" s="42" t="n">
        <v>2</v>
      </c>
      <c r="C788" s="43" t="s">
        <v>26</v>
      </c>
      <c r="D788" s="44" t="n">
        <v>223480.8576</v>
      </c>
      <c r="E788" s="37" t="n">
        <v>102134.789</v>
      </c>
      <c r="F788" s="52" t="n">
        <v>1590.475392</v>
      </c>
      <c r="G788" s="54" t="n">
        <v>17546</v>
      </c>
      <c r="H788" s="5" t="n">
        <v>0</v>
      </c>
      <c r="I788" s="55" t="n">
        <v>940.96912</v>
      </c>
      <c r="AN788" s="39" t="n">
        <f aca="false">DATE(A788,B788,1)</f>
        <v>28522</v>
      </c>
    </row>
    <row r="789" customFormat="false" ht="12.75" hidden="false" customHeight="false" outlineLevel="0" collapsed="false">
      <c r="A789" s="41" t="n">
        <v>1978</v>
      </c>
      <c r="B789" s="42" t="n">
        <v>3</v>
      </c>
      <c r="C789" s="43" t="s">
        <v>26</v>
      </c>
      <c r="D789" s="44" t="n">
        <v>501843.13344</v>
      </c>
      <c r="E789" s="37" t="n">
        <v>217473.487</v>
      </c>
      <c r="F789" s="52" t="n">
        <v>2046.097152</v>
      </c>
      <c r="G789" s="54" t="n">
        <v>21136</v>
      </c>
      <c r="H789" s="5" t="n">
        <v>0</v>
      </c>
      <c r="I789" s="55" t="n">
        <v>995.708189</v>
      </c>
      <c r="AN789" s="39" t="n">
        <f aca="false">DATE(A789,B789,1)</f>
        <v>28550</v>
      </c>
    </row>
    <row r="790" customFormat="false" ht="12.75" hidden="false" customHeight="false" outlineLevel="0" collapsed="false">
      <c r="A790" s="41" t="n">
        <v>1978</v>
      </c>
      <c r="B790" s="42" t="n">
        <v>4</v>
      </c>
      <c r="C790" s="43" t="s">
        <v>31</v>
      </c>
      <c r="D790" s="44" t="n">
        <v>449844.08832</v>
      </c>
      <c r="E790" s="37" t="n">
        <v>259722.118</v>
      </c>
      <c r="F790" s="52" t="n">
        <v>2043.512064</v>
      </c>
      <c r="G790" s="54" t="n">
        <v>18036</v>
      </c>
      <c r="H790" s="5" t="n">
        <v>0</v>
      </c>
      <c r="I790" s="55" t="n">
        <v>942.26166</v>
      </c>
      <c r="AN790" s="39" t="n">
        <f aca="false">DATE(A790,B790,1)</f>
        <v>28581</v>
      </c>
    </row>
    <row r="791" customFormat="false" ht="12.75" hidden="false" customHeight="false" outlineLevel="0" collapsed="false">
      <c r="A791" s="41" t="n">
        <v>1978</v>
      </c>
      <c r="B791" s="42" t="n">
        <v>5</v>
      </c>
      <c r="C791" s="43" t="s">
        <v>31</v>
      </c>
      <c r="D791" s="44" t="n">
        <v>412625.28384</v>
      </c>
      <c r="E791" s="37" t="n">
        <v>168606.744</v>
      </c>
      <c r="F791" s="52" t="n">
        <v>2039.634432</v>
      </c>
      <c r="G791" s="54" t="n">
        <v>19727</v>
      </c>
      <c r="H791" s="5" t="n">
        <v>0</v>
      </c>
      <c r="I791" s="55" t="n">
        <v>975.673819</v>
      </c>
      <c r="AN791" s="39" t="n">
        <f aca="false">DATE(A791,B791,1)</f>
        <v>28611</v>
      </c>
    </row>
    <row r="792" customFormat="false" ht="12.75" hidden="false" customHeight="false" outlineLevel="0" collapsed="false">
      <c r="A792" s="41" t="n">
        <v>1978</v>
      </c>
      <c r="B792" s="42" t="n">
        <v>6</v>
      </c>
      <c r="C792" s="43" t="s">
        <v>31</v>
      </c>
      <c r="D792" s="44" t="n">
        <v>187470.58176</v>
      </c>
      <c r="E792" s="37" t="n">
        <v>71622.966</v>
      </c>
      <c r="F792" s="52" t="n">
        <v>1704.865536</v>
      </c>
      <c r="G792" s="54" t="n">
        <v>22031</v>
      </c>
      <c r="H792" s="5" t="n">
        <v>0</v>
      </c>
      <c r="I792" s="55" t="n">
        <v>1087.67241</v>
      </c>
      <c r="AN792" s="39" t="n">
        <f aca="false">DATE(A792,B792,1)</f>
        <v>28642</v>
      </c>
    </row>
    <row r="793" customFormat="false" ht="12.75" hidden="false" customHeight="false" outlineLevel="0" collapsed="false">
      <c r="A793" s="41" t="n">
        <v>1978</v>
      </c>
      <c r="B793" s="42" t="n">
        <v>7</v>
      </c>
      <c r="C793" s="43" t="s">
        <v>33</v>
      </c>
      <c r="D793" s="44" t="n">
        <v>96533.64864</v>
      </c>
      <c r="E793" s="37" t="n">
        <v>41052.976</v>
      </c>
      <c r="F793" s="52" t="n">
        <v>1415.981952</v>
      </c>
      <c r="G793" s="54" t="n">
        <v>25641</v>
      </c>
      <c r="H793" s="5" t="n">
        <v>0</v>
      </c>
      <c r="I793" s="55" t="n">
        <v>1075.845669</v>
      </c>
      <c r="AN793" s="39" t="n">
        <f aca="false">DATE(A793,B793,1)</f>
        <v>28672</v>
      </c>
    </row>
    <row r="794" customFormat="false" ht="12.75" hidden="false" customHeight="false" outlineLevel="0" collapsed="false">
      <c r="A794" s="41" t="n">
        <v>1978</v>
      </c>
      <c r="B794" s="42" t="n">
        <v>8</v>
      </c>
      <c r="C794" s="43" t="s">
        <v>33</v>
      </c>
      <c r="D794" s="44" t="n">
        <v>123037.26336</v>
      </c>
      <c r="E794" s="37" t="n">
        <v>44038.882</v>
      </c>
      <c r="F794" s="52" t="n">
        <v>1438.601472</v>
      </c>
      <c r="G794" s="54" t="n">
        <v>22443</v>
      </c>
      <c r="H794" s="5" t="n">
        <v>0</v>
      </c>
      <c r="I794" s="55" t="n">
        <v>1097.883476</v>
      </c>
      <c r="AN794" s="39" t="n">
        <f aca="false">DATE(A794,B794,1)</f>
        <v>28703</v>
      </c>
    </row>
    <row r="795" customFormat="false" ht="12.75" hidden="false" customHeight="false" outlineLevel="0" collapsed="false">
      <c r="A795" s="41" t="n">
        <v>1978</v>
      </c>
      <c r="B795" s="42" t="n">
        <v>9</v>
      </c>
      <c r="C795" s="43" t="s">
        <v>33</v>
      </c>
      <c r="D795" s="44" t="n">
        <v>83149.35552</v>
      </c>
      <c r="E795" s="37" t="n">
        <v>34486.568</v>
      </c>
      <c r="F795" s="52" t="n">
        <v>1443.125376</v>
      </c>
      <c r="G795" s="54" t="n">
        <v>21088</v>
      </c>
      <c r="H795" s="5" t="n">
        <v>0</v>
      </c>
      <c r="I795" s="55" t="n">
        <v>986.85429</v>
      </c>
      <c r="AN795" s="39" t="n">
        <f aca="false">DATE(A795,B795,1)</f>
        <v>28734</v>
      </c>
    </row>
    <row r="796" customFormat="false" ht="12.75" hidden="false" customHeight="false" outlineLevel="0" collapsed="false">
      <c r="A796" s="41" t="n">
        <v>1978</v>
      </c>
      <c r="B796" s="42" t="n">
        <v>10</v>
      </c>
      <c r="C796" s="43" t="s">
        <v>35</v>
      </c>
      <c r="D796" s="44" t="n">
        <v>81042.5088</v>
      </c>
      <c r="E796" s="37" t="n">
        <v>40445.454</v>
      </c>
      <c r="F796" s="52" t="n">
        <v>1546.528896</v>
      </c>
      <c r="G796" s="54" t="n">
        <v>20450</v>
      </c>
      <c r="H796" s="5" t="n">
        <v>0</v>
      </c>
      <c r="I796" s="55" t="n">
        <v>973.670382</v>
      </c>
      <c r="AN796" s="39" t="n">
        <f aca="false">DATE(A796,B796,1)</f>
        <v>28764</v>
      </c>
    </row>
    <row r="797" customFormat="false" ht="12.75" hidden="false" customHeight="false" outlineLevel="0" collapsed="false">
      <c r="A797" s="41" t="n">
        <v>1978</v>
      </c>
      <c r="B797" s="42" t="n">
        <v>11</v>
      </c>
      <c r="C797" s="43" t="s">
        <v>35</v>
      </c>
      <c r="D797" s="44" t="n">
        <v>80014.93632</v>
      </c>
      <c r="E797" s="37" t="n">
        <v>38067.07</v>
      </c>
      <c r="F797" s="52" t="n">
        <v>1801.806336</v>
      </c>
      <c r="G797" s="54" t="n">
        <v>23947</v>
      </c>
      <c r="H797" s="5" t="n">
        <v>0</v>
      </c>
      <c r="I797" s="55" t="n">
        <v>971.34381</v>
      </c>
      <c r="AN797" s="39" t="n">
        <f aca="false">DATE(A797,B797,1)</f>
        <v>28795</v>
      </c>
    </row>
    <row r="798" customFormat="false" ht="12.75" hidden="false" customHeight="false" outlineLevel="0" collapsed="false">
      <c r="A798" s="41" t="n">
        <v>1978</v>
      </c>
      <c r="B798" s="42" t="n">
        <v>12</v>
      </c>
      <c r="C798" s="43" t="s">
        <v>35</v>
      </c>
      <c r="D798" s="44" t="n">
        <v>176729.54112</v>
      </c>
      <c r="E798" s="37" t="n">
        <v>69095.933</v>
      </c>
      <c r="F798" s="52" t="n">
        <v>2194.739712</v>
      </c>
      <c r="G798" s="54" t="n">
        <v>29721</v>
      </c>
      <c r="H798" s="5" t="n">
        <v>0</v>
      </c>
      <c r="I798" s="3" t="n">
        <v>973.670382</v>
      </c>
      <c r="AN798" s="39" t="n">
        <f aca="false">DATE(A798,B798,1)</f>
        <v>28825</v>
      </c>
    </row>
    <row r="799" customFormat="false" ht="12.75" hidden="false" customHeight="false" outlineLevel="0" collapsed="false">
      <c r="A799" s="41" t="n">
        <v>1979</v>
      </c>
      <c r="B799" s="42" t="n">
        <v>1</v>
      </c>
      <c r="C799" s="43" t="s">
        <v>26</v>
      </c>
      <c r="D799" s="44" t="n">
        <v>700125.84576</v>
      </c>
      <c r="E799" s="37" t="n">
        <v>248903.056</v>
      </c>
      <c r="F799" s="52" t="n">
        <v>2309.129856</v>
      </c>
      <c r="G799" s="54" t="n">
        <v>24019</v>
      </c>
      <c r="H799" s="5" t="n">
        <v>0</v>
      </c>
      <c r="I799" s="3" t="n">
        <v>1001.7185</v>
      </c>
      <c r="AN799" s="39" t="n">
        <f aca="false">DATE(A799,B799,1)</f>
        <v>28856</v>
      </c>
    </row>
    <row r="800" customFormat="false" ht="12.75" hidden="false" customHeight="false" outlineLevel="0" collapsed="false">
      <c r="A800" s="41" t="n">
        <v>1979</v>
      </c>
      <c r="B800" s="42" t="n">
        <v>2</v>
      </c>
      <c r="C800" s="43" t="s">
        <v>26</v>
      </c>
      <c r="D800" s="44" t="n">
        <v>274504.032</v>
      </c>
      <c r="E800" s="37" t="n">
        <v>92899.162</v>
      </c>
      <c r="F800" s="52" t="n">
        <v>1873.542528</v>
      </c>
      <c r="G800" s="54" t="n">
        <v>13346</v>
      </c>
      <c r="H800" s="5" t="n">
        <v>0</v>
      </c>
      <c r="I800" s="3" t="n">
        <v>930.111784</v>
      </c>
      <c r="AN800" s="39" t="n">
        <f aca="false">DATE(A800,B800,1)</f>
        <v>28887</v>
      </c>
    </row>
    <row r="801" customFormat="false" ht="12.75" hidden="false" customHeight="false" outlineLevel="0" collapsed="false">
      <c r="A801" s="41" t="n">
        <v>1979</v>
      </c>
      <c r="B801" s="42" t="n">
        <v>3</v>
      </c>
      <c r="C801" s="43" t="s">
        <v>26</v>
      </c>
      <c r="D801" s="44" t="n">
        <v>605750.7456</v>
      </c>
      <c r="E801" s="37" t="n">
        <v>317914.97</v>
      </c>
      <c r="F801" s="52" t="n">
        <v>2106.200448</v>
      </c>
      <c r="G801" s="54" t="n">
        <v>21952</v>
      </c>
      <c r="H801" s="5" t="n">
        <v>0</v>
      </c>
      <c r="I801" s="3" t="n">
        <v>1019.749433</v>
      </c>
      <c r="AN801" s="39" t="n">
        <f aca="false">DATE(A801,B801,1)</f>
        <v>28915</v>
      </c>
    </row>
    <row r="802" customFormat="false" ht="12.75" hidden="false" customHeight="false" outlineLevel="0" collapsed="false">
      <c r="A802" s="41" t="n">
        <v>1979</v>
      </c>
      <c r="B802" s="42" t="n">
        <v>4</v>
      </c>
      <c r="C802" s="43" t="s">
        <v>31</v>
      </c>
      <c r="D802" s="44" t="n">
        <v>355643.4816</v>
      </c>
      <c r="E802" s="37" t="n">
        <v>187827.706</v>
      </c>
      <c r="F802" s="52" t="n">
        <v>2141.745408</v>
      </c>
      <c r="G802" s="54" t="n">
        <v>23063</v>
      </c>
      <c r="H802" s="5" t="n">
        <v>0</v>
      </c>
      <c r="I802" s="3" t="n">
        <v>913.17951</v>
      </c>
      <c r="AN802" s="39" t="n">
        <f aca="false">DATE(A802,B802,1)</f>
        <v>28946</v>
      </c>
    </row>
    <row r="803" customFormat="false" ht="12.75" hidden="false" customHeight="false" outlineLevel="0" collapsed="false">
      <c r="A803" s="41" t="n">
        <v>1979</v>
      </c>
      <c r="B803" s="42" t="n">
        <v>5</v>
      </c>
      <c r="C803" s="43" t="s">
        <v>31</v>
      </c>
      <c r="D803" s="44" t="n">
        <v>399001.87008</v>
      </c>
      <c r="E803" s="37" t="n">
        <v>196513.978</v>
      </c>
      <c r="F803" s="52" t="n">
        <v>1465.744896</v>
      </c>
      <c r="G803" s="54" t="n">
        <v>20746</v>
      </c>
      <c r="H803" s="5" t="n">
        <v>0</v>
      </c>
      <c r="I803" s="3" t="n">
        <v>981.68413</v>
      </c>
      <c r="AN803" s="39" t="n">
        <f aca="false">DATE(A803,B803,1)</f>
        <v>28976</v>
      </c>
    </row>
    <row r="804" customFormat="false" ht="12.75" hidden="false" customHeight="false" outlineLevel="0" collapsed="false">
      <c r="A804" s="41" t="n">
        <v>1979</v>
      </c>
      <c r="B804" s="42" t="n">
        <v>6</v>
      </c>
      <c r="C804" s="43" t="s">
        <v>31</v>
      </c>
      <c r="D804" s="44" t="n">
        <v>204312.43008</v>
      </c>
      <c r="E804" s="37" t="n">
        <v>88568.952</v>
      </c>
      <c r="F804" s="52" t="n">
        <v>1696.464</v>
      </c>
      <c r="G804" s="54" t="n">
        <v>21861</v>
      </c>
      <c r="H804" s="5" t="n">
        <v>0</v>
      </c>
      <c r="I804" s="3" t="n">
        <v>982.97667</v>
      </c>
      <c r="AN804" s="39" t="n">
        <f aca="false">DATE(A804,B804,1)</f>
        <v>29007</v>
      </c>
    </row>
    <row r="805" customFormat="false" ht="12.75" hidden="false" customHeight="false" outlineLevel="0" collapsed="false">
      <c r="A805" s="41" t="n">
        <v>1979</v>
      </c>
      <c r="B805" s="42" t="n">
        <v>7</v>
      </c>
      <c r="C805" s="43" t="s">
        <v>33</v>
      </c>
      <c r="D805" s="44" t="n">
        <v>106777.05984</v>
      </c>
      <c r="E805" s="37" t="n">
        <v>38060.607</v>
      </c>
      <c r="F805" s="52" t="n">
        <v>1565.270784</v>
      </c>
      <c r="G805" s="54" t="n">
        <v>21186</v>
      </c>
      <c r="H805" s="5" t="n">
        <v>0</v>
      </c>
      <c r="I805" s="3" t="n">
        <v>1025.759744</v>
      </c>
      <c r="AN805" s="39" t="n">
        <f aca="false">DATE(A805,B805,1)</f>
        <v>29037</v>
      </c>
    </row>
    <row r="806" customFormat="false" ht="12.75" hidden="false" customHeight="false" outlineLevel="0" collapsed="false">
      <c r="A806" s="41" t="n">
        <v>1979</v>
      </c>
      <c r="B806" s="42" t="n">
        <v>8</v>
      </c>
      <c r="C806" s="43" t="s">
        <v>33</v>
      </c>
      <c r="D806" s="44" t="n">
        <v>87466.45248</v>
      </c>
      <c r="E806" s="37" t="n">
        <v>36903.73</v>
      </c>
      <c r="F806" s="52" t="n">
        <v>1701.634176</v>
      </c>
      <c r="G806" s="54" t="n">
        <v>21010</v>
      </c>
      <c r="H806" s="5" t="n">
        <v>0</v>
      </c>
      <c r="I806" s="3" t="n">
        <v>1007.728811</v>
      </c>
      <c r="AN806" s="39" t="n">
        <f aca="false">DATE(A806,B806,1)</f>
        <v>29068</v>
      </c>
    </row>
    <row r="807" customFormat="false" ht="12.75" hidden="false" customHeight="false" outlineLevel="0" collapsed="false">
      <c r="A807" s="41" t="n">
        <v>1979</v>
      </c>
      <c r="B807" s="42" t="n">
        <v>9</v>
      </c>
      <c r="C807" s="43" t="s">
        <v>33</v>
      </c>
      <c r="D807" s="44" t="n">
        <v>175689.0432</v>
      </c>
      <c r="E807" s="37" t="n">
        <v>56402.601</v>
      </c>
      <c r="F807" s="52" t="n">
        <v>1532.310912</v>
      </c>
      <c r="G807" s="54" t="n">
        <v>22720</v>
      </c>
      <c r="H807" s="5" t="n">
        <v>0</v>
      </c>
      <c r="I807" s="3" t="n">
        <v>959.71095</v>
      </c>
      <c r="AN807" s="39" t="n">
        <f aca="false">DATE(A807,B807,1)</f>
        <v>29099</v>
      </c>
    </row>
    <row r="808" customFormat="false" ht="12.75" hidden="false" customHeight="false" outlineLevel="0" collapsed="false">
      <c r="A808" s="41" t="n">
        <v>1979</v>
      </c>
      <c r="B808" s="42" t="n">
        <v>10</v>
      </c>
      <c r="C808" s="43" t="s">
        <v>35</v>
      </c>
      <c r="D808" s="44" t="n">
        <v>310339.8144</v>
      </c>
      <c r="E808" s="37" t="n">
        <v>115131.882</v>
      </c>
      <c r="F808" s="52" t="n">
        <v>1841.8752</v>
      </c>
      <c r="G808" s="54" t="n">
        <v>26279</v>
      </c>
      <c r="H808" s="5" t="n">
        <v>0</v>
      </c>
      <c r="I808" s="3" t="n">
        <v>927.591331</v>
      </c>
      <c r="AN808" s="39" t="n">
        <f aca="false">DATE(A808,B808,1)</f>
        <v>29129</v>
      </c>
    </row>
    <row r="809" customFormat="false" ht="12.75" hidden="false" customHeight="false" outlineLevel="0" collapsed="false">
      <c r="A809" s="41" t="n">
        <v>1979</v>
      </c>
      <c r="B809" s="42" t="n">
        <v>11</v>
      </c>
      <c r="C809" s="43" t="s">
        <v>35</v>
      </c>
      <c r="D809" s="44" t="n">
        <v>272474.73792</v>
      </c>
      <c r="E809" s="37" t="n">
        <v>119869.261</v>
      </c>
      <c r="F809" s="52" t="n">
        <v>1925.89056</v>
      </c>
      <c r="G809" s="54" t="n">
        <v>21343</v>
      </c>
      <c r="H809" s="5" t="n">
        <v>0</v>
      </c>
      <c r="I809" s="3" t="n">
        <v>860.83164</v>
      </c>
      <c r="AN809" s="39" t="n">
        <f aca="false">DATE(A809,B809,1)</f>
        <v>29160</v>
      </c>
    </row>
    <row r="810" customFormat="false" ht="12.75" hidden="false" customHeight="false" outlineLevel="0" collapsed="false">
      <c r="A810" s="41" t="n">
        <v>1979</v>
      </c>
      <c r="B810" s="42" t="n">
        <v>12</v>
      </c>
      <c r="C810" s="43" t="s">
        <v>35</v>
      </c>
      <c r="D810" s="44" t="n">
        <v>226589.42592</v>
      </c>
      <c r="E810" s="37" t="n">
        <v>96770.499</v>
      </c>
      <c r="F810" s="52" t="n">
        <v>2171.47392</v>
      </c>
      <c r="G810" s="54" t="n">
        <v>25238</v>
      </c>
      <c r="H810" s="5" t="n">
        <v>0</v>
      </c>
      <c r="I810" s="3" t="n">
        <v>921.58102</v>
      </c>
      <c r="AN810" s="39" t="n">
        <f aca="false">DATE(A810,B810,1)</f>
        <v>29190</v>
      </c>
    </row>
    <row r="811" customFormat="false" ht="12.75" hidden="false" customHeight="false" outlineLevel="0" collapsed="false">
      <c r="A811" s="41" t="n">
        <v>1980</v>
      </c>
      <c r="B811" s="42" t="n">
        <v>1</v>
      </c>
      <c r="C811" s="43" t="s">
        <v>26</v>
      </c>
      <c r="D811" s="44" t="n">
        <v>150898.04928</v>
      </c>
      <c r="E811" s="37" t="n">
        <v>55064.76</v>
      </c>
      <c r="F811" s="52" t="n">
        <v>2350.491264</v>
      </c>
      <c r="G811" s="54" t="n">
        <v>18883</v>
      </c>
      <c r="H811" s="5" t="n">
        <v>0</v>
      </c>
      <c r="I811" s="3" t="n">
        <v>911.563835</v>
      </c>
      <c r="AN811" s="39" t="n">
        <f aca="false">DATE(A811,B811,1)</f>
        <v>29221</v>
      </c>
    </row>
    <row r="812" customFormat="false" ht="12.75" hidden="false" customHeight="false" outlineLevel="0" collapsed="false">
      <c r="A812" s="41" t="n">
        <v>1980</v>
      </c>
      <c r="B812" s="42" t="n">
        <v>2</v>
      </c>
      <c r="C812" s="43" t="s">
        <v>26</v>
      </c>
      <c r="D812" s="44" t="n">
        <v>78257.07648</v>
      </c>
      <c r="E812" s="37" t="n">
        <v>32767.41</v>
      </c>
      <c r="F812" s="52" t="n">
        <v>2048.035968</v>
      </c>
      <c r="G812" s="54" t="n">
        <v>18661</v>
      </c>
      <c r="H812" s="5" t="n">
        <v>0</v>
      </c>
      <c r="I812" s="3" t="n">
        <v>866.777324</v>
      </c>
      <c r="AN812" s="39" t="n">
        <f aca="false">DATE(A812,B812,1)</f>
        <v>29252</v>
      </c>
    </row>
    <row r="813" customFormat="false" ht="12.75" hidden="false" customHeight="false" outlineLevel="0" collapsed="false">
      <c r="A813" s="41" t="n">
        <v>1980</v>
      </c>
      <c r="B813" s="42" t="n">
        <v>3</v>
      </c>
      <c r="C813" s="43" t="s">
        <v>26</v>
      </c>
      <c r="D813" s="44" t="n">
        <v>406349.98272</v>
      </c>
      <c r="E813" s="37" t="n">
        <v>192500.455</v>
      </c>
      <c r="F813" s="52" t="n">
        <v>2480.391936</v>
      </c>
      <c r="G813" s="54" t="n">
        <v>19821</v>
      </c>
      <c r="H813" s="5" t="n">
        <v>0</v>
      </c>
      <c r="I813" s="3" t="n">
        <v>963.653197</v>
      </c>
      <c r="AN813" s="39" t="n">
        <f aca="false">DATE(A813,B813,1)</f>
        <v>29281</v>
      </c>
    </row>
    <row r="814" customFormat="false" ht="12.75" hidden="false" customHeight="false" outlineLevel="0" collapsed="false">
      <c r="A814" s="41" t="n">
        <v>1980</v>
      </c>
      <c r="B814" s="42" t="n">
        <v>4</v>
      </c>
      <c r="C814" s="43" t="s">
        <v>31</v>
      </c>
      <c r="D814" s="44" t="n">
        <v>515918.9376</v>
      </c>
      <c r="E814" s="37" t="n">
        <v>252451.243</v>
      </c>
      <c r="F814" s="52" t="n">
        <v>2369.233152</v>
      </c>
      <c r="G814" s="54" t="n">
        <v>14616</v>
      </c>
      <c r="H814" s="5" t="n">
        <v>0</v>
      </c>
      <c r="I814" s="3" t="n">
        <v>911.2407</v>
      </c>
      <c r="AN814" s="39" t="n">
        <f aca="false">DATE(A814,B814,1)</f>
        <v>29312</v>
      </c>
    </row>
    <row r="815" customFormat="false" ht="12.75" hidden="false" customHeight="false" outlineLevel="0" collapsed="false">
      <c r="A815" s="41" t="n">
        <v>1980</v>
      </c>
      <c r="B815" s="42" t="n">
        <v>5</v>
      </c>
      <c r="C815" s="43" t="s">
        <v>31</v>
      </c>
      <c r="D815" s="44" t="n">
        <v>238810.42944</v>
      </c>
      <c r="E815" s="37" t="n">
        <v>94760.506</v>
      </c>
      <c r="F815" s="52" t="n">
        <v>2258.72064</v>
      </c>
      <c r="G815" s="54" t="n">
        <v>24792</v>
      </c>
      <c r="H815" s="5" t="n">
        <v>0</v>
      </c>
      <c r="I815" s="3" t="n">
        <v>973.670382</v>
      </c>
      <c r="AN815" s="39" t="n">
        <f aca="false">DATE(A815,B815,1)</f>
        <v>29342</v>
      </c>
    </row>
    <row r="816" customFormat="false" ht="12.75" hidden="false" customHeight="false" outlineLevel="0" collapsed="false">
      <c r="A816" s="41" t="n">
        <v>1980</v>
      </c>
      <c r="B816" s="42" t="n">
        <v>6</v>
      </c>
      <c r="C816" s="43" t="s">
        <v>31</v>
      </c>
      <c r="D816" s="44" t="n">
        <v>94497.89184</v>
      </c>
      <c r="E816" s="37" t="n">
        <v>38325.59</v>
      </c>
      <c r="F816" s="52" t="n">
        <v>1567.855872</v>
      </c>
      <c r="G816" s="54" t="n">
        <v>22437</v>
      </c>
      <c r="H816" s="5" t="n">
        <v>0</v>
      </c>
      <c r="I816" s="3" t="n">
        <v>1052.77383</v>
      </c>
      <c r="AN816" s="39" t="n">
        <f aca="false">DATE(A816,B816,1)</f>
        <v>29373</v>
      </c>
    </row>
    <row r="817" customFormat="false" ht="12.75" hidden="false" customHeight="false" outlineLevel="0" collapsed="false">
      <c r="A817" s="41" t="n">
        <v>1980</v>
      </c>
      <c r="B817" s="42" t="n">
        <v>7</v>
      </c>
      <c r="C817" s="43" t="s">
        <v>33</v>
      </c>
      <c r="D817" s="44" t="n">
        <v>80305.75872</v>
      </c>
      <c r="E817" s="37" t="n">
        <v>42410.206</v>
      </c>
      <c r="F817" s="52" t="n">
        <v>1346.830848</v>
      </c>
      <c r="G817" s="54" t="n">
        <v>20721</v>
      </c>
      <c r="H817" s="5" t="n">
        <v>0</v>
      </c>
      <c r="I817" s="3" t="n">
        <v>1151.976275</v>
      </c>
      <c r="AN817" s="39" t="n">
        <f aca="false">DATE(A817,B817,1)</f>
        <v>29403</v>
      </c>
    </row>
    <row r="818" customFormat="false" ht="12.75" hidden="false" customHeight="false" outlineLevel="0" collapsed="false">
      <c r="A818" s="41" t="n">
        <v>1980</v>
      </c>
      <c r="B818" s="42" t="n">
        <v>8</v>
      </c>
      <c r="C818" s="43" t="s">
        <v>33</v>
      </c>
      <c r="D818" s="44" t="n">
        <v>64064.94336</v>
      </c>
      <c r="E818" s="37" t="n">
        <v>39443.689</v>
      </c>
      <c r="F818" s="52" t="n">
        <v>1376.55936</v>
      </c>
      <c r="G818" s="54" t="n">
        <v>18862</v>
      </c>
      <c r="H818" s="5" t="n">
        <v>0</v>
      </c>
      <c r="I818" s="3" t="n">
        <v>1123.928157</v>
      </c>
      <c r="AN818" s="39" t="n">
        <f aca="false">DATE(A818,B818,1)</f>
        <v>29434</v>
      </c>
    </row>
    <row r="819" customFormat="false" ht="12.75" hidden="false" customHeight="false" outlineLevel="0" collapsed="false">
      <c r="A819" s="41" t="n">
        <v>1980</v>
      </c>
      <c r="B819" s="42" t="n">
        <v>9</v>
      </c>
      <c r="C819" s="43" t="s">
        <v>33</v>
      </c>
      <c r="D819" s="44" t="n">
        <v>57802.56768</v>
      </c>
      <c r="E819" s="37" t="n">
        <v>35546.5</v>
      </c>
      <c r="F819" s="52" t="n">
        <v>1387.545984</v>
      </c>
      <c r="G819" s="54" t="n">
        <v>17788</v>
      </c>
      <c r="H819" s="5" t="n">
        <v>0</v>
      </c>
      <c r="I819" s="3" t="n">
        <v>1039.20216</v>
      </c>
      <c r="AN819" s="39" t="n">
        <f aca="false">DATE(A819,B819,1)</f>
        <v>29465</v>
      </c>
    </row>
    <row r="820" customFormat="false" ht="12.75" hidden="false" customHeight="false" outlineLevel="0" collapsed="false">
      <c r="A820" s="41" t="n">
        <v>1980</v>
      </c>
      <c r="B820" s="42" t="n">
        <v>10</v>
      </c>
      <c r="C820" s="43" t="s">
        <v>35</v>
      </c>
      <c r="D820" s="44" t="n">
        <v>70359.63264</v>
      </c>
      <c r="E820" s="37" t="n">
        <v>36289.745</v>
      </c>
      <c r="F820" s="52" t="n">
        <v>1400.471424</v>
      </c>
      <c r="G820" s="54" t="n">
        <v>24712</v>
      </c>
      <c r="H820" s="5" t="n">
        <v>0</v>
      </c>
      <c r="I820" s="3" t="n">
        <v>927.591331</v>
      </c>
      <c r="AN820" s="39" t="n">
        <f aca="false">DATE(A820,B820,1)</f>
        <v>29495</v>
      </c>
    </row>
    <row r="821" customFormat="false" ht="12.75" hidden="false" customHeight="false" outlineLevel="0" collapsed="false">
      <c r="A821" s="41" t="n">
        <v>1980</v>
      </c>
      <c r="B821" s="42" t="n">
        <v>11</v>
      </c>
      <c r="C821" s="43" t="s">
        <v>35</v>
      </c>
      <c r="D821" s="44" t="n">
        <v>77281.20576</v>
      </c>
      <c r="E821" s="37" t="n">
        <v>43832.066</v>
      </c>
      <c r="F821" s="52" t="n">
        <v>1446.356736</v>
      </c>
      <c r="G821" s="54" t="n">
        <v>18091</v>
      </c>
      <c r="H821" s="5" t="n">
        <v>0</v>
      </c>
      <c r="I821" s="3" t="n">
        <v>860.83164</v>
      </c>
      <c r="AN821" s="39" t="n">
        <f aca="false">DATE(A821,B821,1)</f>
        <v>29526</v>
      </c>
    </row>
    <row r="822" customFormat="false" ht="12.75" hidden="false" customHeight="false" outlineLevel="0" collapsed="false">
      <c r="A822" s="41" t="n">
        <v>1980</v>
      </c>
      <c r="B822" s="42" t="n">
        <v>12</v>
      </c>
      <c r="C822" s="43" t="s">
        <v>35</v>
      </c>
      <c r="D822" s="44" t="n">
        <v>75801.24288</v>
      </c>
      <c r="E822" s="37" t="n">
        <v>43987.178</v>
      </c>
      <c r="F822" s="52" t="n">
        <v>1319.687424</v>
      </c>
      <c r="G822" s="54" t="n">
        <v>16729</v>
      </c>
      <c r="H822" s="5" t="n">
        <v>0</v>
      </c>
      <c r="I822" s="3" t="n">
        <v>921.58102</v>
      </c>
      <c r="AN822" s="39" t="n">
        <f aca="false">DATE(A822,B822,1)</f>
        <v>29556</v>
      </c>
    </row>
    <row r="823" customFormat="false" ht="12.75" hidden="false" customHeight="false" outlineLevel="0" collapsed="false">
      <c r="A823" s="41" t="n">
        <v>1981</v>
      </c>
      <c r="B823" s="42" t="n">
        <v>1</v>
      </c>
      <c r="C823" s="43" t="s">
        <v>26</v>
      </c>
      <c r="D823" s="44" t="n">
        <v>50874.53184</v>
      </c>
      <c r="E823" s="37" t="n">
        <v>26401.355</v>
      </c>
      <c r="F823" s="52" t="n">
        <v>1262.815488</v>
      </c>
      <c r="G823" s="54" t="n">
        <v>16019</v>
      </c>
      <c r="H823" s="5" t="n">
        <v>0</v>
      </c>
      <c r="I823" s="3" t="n">
        <v>911.563835</v>
      </c>
      <c r="AN823" s="39" t="n">
        <f aca="false">DATE(A823,B823,1)</f>
        <v>29587</v>
      </c>
    </row>
    <row r="824" customFormat="false" ht="12.75" hidden="false" customHeight="false" outlineLevel="0" collapsed="false">
      <c r="A824" s="41" t="n">
        <v>1981</v>
      </c>
      <c r="B824" s="42" t="n">
        <v>2</v>
      </c>
      <c r="C824" s="43" t="s">
        <v>26</v>
      </c>
      <c r="D824" s="44" t="n">
        <v>412347.38688</v>
      </c>
      <c r="E824" s="37" t="n">
        <v>227717.342</v>
      </c>
      <c r="F824" s="52" t="n">
        <v>1068.287616</v>
      </c>
      <c r="G824" s="54" t="n">
        <v>14272</v>
      </c>
      <c r="H824" s="5" t="n">
        <v>0</v>
      </c>
      <c r="I824" s="3" t="n">
        <v>866.777324</v>
      </c>
      <c r="AN824" s="39" t="n">
        <f aca="false">DATE(A824,B824,1)</f>
        <v>29618</v>
      </c>
    </row>
    <row r="825" customFormat="false" ht="12.75" hidden="false" customHeight="false" outlineLevel="0" collapsed="false">
      <c r="A825" s="41" t="n">
        <v>1981</v>
      </c>
      <c r="B825" s="42" t="n">
        <v>3</v>
      </c>
      <c r="C825" s="43" t="s">
        <v>26</v>
      </c>
      <c r="D825" s="44" t="n">
        <v>154575.33696</v>
      </c>
      <c r="E825" s="37" t="n">
        <v>63925.533</v>
      </c>
      <c r="F825" s="52" t="n">
        <v>1839.936384</v>
      </c>
      <c r="G825" s="54" t="n">
        <v>16052</v>
      </c>
      <c r="H825" s="5" t="n">
        <v>0</v>
      </c>
      <c r="I825" s="3" t="n">
        <v>963.653197</v>
      </c>
      <c r="AN825" s="39" t="n">
        <f aca="false">DATE(A825,B825,1)</f>
        <v>29646</v>
      </c>
    </row>
    <row r="826" customFormat="false" ht="12.75" hidden="false" customHeight="false" outlineLevel="0" collapsed="false">
      <c r="A826" s="41" t="n">
        <v>1981</v>
      </c>
      <c r="B826" s="42" t="n">
        <v>4</v>
      </c>
      <c r="C826" s="43" t="s">
        <v>31</v>
      </c>
      <c r="D826" s="44" t="n">
        <v>157044.096</v>
      </c>
      <c r="E826" s="37" t="n">
        <v>73355.05</v>
      </c>
      <c r="F826" s="52" t="n">
        <v>1788.234624</v>
      </c>
      <c r="G826" s="54" t="n">
        <v>15917</v>
      </c>
      <c r="H826" s="5" t="n">
        <v>0</v>
      </c>
      <c r="I826" s="3" t="n">
        <v>911.2407</v>
      </c>
      <c r="AN826" s="39" t="n">
        <f aca="false">DATE(A826,B826,1)</f>
        <v>29677</v>
      </c>
    </row>
    <row r="827" customFormat="false" ht="12.75" hidden="false" customHeight="false" outlineLevel="0" collapsed="false">
      <c r="A827" s="41" t="n">
        <v>1981</v>
      </c>
      <c r="B827" s="42" t="n">
        <v>5</v>
      </c>
      <c r="C827" s="43" t="s">
        <v>31</v>
      </c>
      <c r="D827" s="44" t="n">
        <v>375070.41792</v>
      </c>
      <c r="E827" s="37" t="n">
        <v>170926.961</v>
      </c>
      <c r="F827" s="52" t="n">
        <v>1558.808064</v>
      </c>
      <c r="G827" s="54" t="n">
        <v>19935</v>
      </c>
      <c r="H827" s="5" t="n">
        <v>0</v>
      </c>
      <c r="I827" s="3" t="n">
        <v>973.670382</v>
      </c>
      <c r="AN827" s="39" t="n">
        <f aca="false">DATE(A827,B827,1)</f>
        <v>29707</v>
      </c>
    </row>
    <row r="828" customFormat="false" ht="12.75" hidden="false" customHeight="false" outlineLevel="0" collapsed="false">
      <c r="A828" s="41" t="n">
        <v>1981</v>
      </c>
      <c r="B828" s="42" t="n">
        <v>6</v>
      </c>
      <c r="C828" s="43" t="s">
        <v>31</v>
      </c>
      <c r="D828" s="44" t="n">
        <v>132530.99904</v>
      </c>
      <c r="E828" s="37" t="n">
        <v>43347.341</v>
      </c>
      <c r="F828" s="52" t="n">
        <v>1280.911104</v>
      </c>
      <c r="G828" s="54" t="n">
        <v>23219</v>
      </c>
      <c r="H828" s="5" t="n">
        <v>0</v>
      </c>
      <c r="I828" s="3" t="n">
        <v>1052.77383</v>
      </c>
      <c r="AN828" s="39" t="n">
        <f aca="false">DATE(A828,B828,1)</f>
        <v>29738</v>
      </c>
    </row>
    <row r="829" customFormat="false" ht="12.75" hidden="false" customHeight="false" outlineLevel="0" collapsed="false">
      <c r="A829" s="41" t="n">
        <v>1981</v>
      </c>
      <c r="B829" s="42" t="n">
        <v>7</v>
      </c>
      <c r="C829" s="43" t="s">
        <v>33</v>
      </c>
      <c r="D829" s="44" t="n">
        <v>103345.35552</v>
      </c>
      <c r="E829" s="37" t="n">
        <v>36567.654</v>
      </c>
      <c r="F829" s="52" t="n">
        <v>1362.987648</v>
      </c>
      <c r="G829" s="54" t="n">
        <v>22305</v>
      </c>
      <c r="H829" s="5" t="n">
        <v>0</v>
      </c>
      <c r="I829" s="3" t="n">
        <v>1151.976275</v>
      </c>
      <c r="AN829" s="39" t="n">
        <f aca="false">DATE(A829,B829,1)</f>
        <v>29768</v>
      </c>
    </row>
    <row r="830" customFormat="false" ht="12.75" hidden="false" customHeight="false" outlineLevel="0" collapsed="false">
      <c r="A830" s="41" t="n">
        <v>1981</v>
      </c>
      <c r="B830" s="42" t="n">
        <v>8</v>
      </c>
      <c r="C830" s="43" t="s">
        <v>33</v>
      </c>
      <c r="D830" s="44" t="n">
        <v>70605.216</v>
      </c>
      <c r="E830" s="37" t="n">
        <v>35417.24</v>
      </c>
      <c r="F830" s="52" t="n">
        <v>1019.170944</v>
      </c>
      <c r="G830" s="54" t="n">
        <v>26689</v>
      </c>
      <c r="H830" s="5" t="n">
        <v>0</v>
      </c>
      <c r="I830" s="3" t="n">
        <v>1123.928157</v>
      </c>
      <c r="AN830" s="39" t="n">
        <f aca="false">DATE(A830,B830,1)</f>
        <v>29799</v>
      </c>
    </row>
    <row r="831" customFormat="false" ht="12.75" hidden="false" customHeight="false" outlineLevel="0" collapsed="false">
      <c r="A831" s="41" t="n">
        <v>1981</v>
      </c>
      <c r="B831" s="42" t="n">
        <v>9</v>
      </c>
      <c r="C831" s="43" t="s">
        <v>33</v>
      </c>
      <c r="D831" s="44" t="n">
        <v>69125.25312</v>
      </c>
      <c r="E831" s="37" t="n">
        <v>34124.64</v>
      </c>
      <c r="F831" s="52" t="n">
        <v>875.69856</v>
      </c>
      <c r="G831" s="54" t="n">
        <v>24316</v>
      </c>
      <c r="H831" s="5" t="n">
        <v>0</v>
      </c>
      <c r="I831" s="3" t="n">
        <v>1039.20216</v>
      </c>
      <c r="AN831" s="39" t="n">
        <f aca="false">DATE(A831,B831,1)</f>
        <v>29830</v>
      </c>
    </row>
    <row r="832" customFormat="false" ht="12.75" hidden="false" customHeight="false" outlineLevel="0" collapsed="false">
      <c r="A832" s="41" t="n">
        <v>1981</v>
      </c>
      <c r="B832" s="42" t="n">
        <v>10</v>
      </c>
      <c r="C832" s="43" t="s">
        <v>35</v>
      </c>
      <c r="D832" s="44" t="n">
        <v>90148.48128</v>
      </c>
      <c r="E832" s="37" t="n">
        <v>47179.9</v>
      </c>
      <c r="F832" s="52" t="n">
        <v>756.14470272</v>
      </c>
      <c r="G832" s="54" t="n">
        <v>23806</v>
      </c>
      <c r="H832" s="5" t="n">
        <v>0</v>
      </c>
      <c r="I832" s="3" t="n">
        <v>1007.728811</v>
      </c>
      <c r="AN832" s="39" t="n">
        <f aca="false">DATE(A832,B832,1)</f>
        <v>29860</v>
      </c>
    </row>
    <row r="833" customFormat="false" ht="12.75" hidden="false" customHeight="false" outlineLevel="0" collapsed="false">
      <c r="A833" s="41" t="n">
        <v>1981</v>
      </c>
      <c r="B833" s="42" t="n">
        <v>11</v>
      </c>
      <c r="C833" s="43" t="s">
        <v>35</v>
      </c>
      <c r="D833" s="44" t="n">
        <v>122164.79616</v>
      </c>
      <c r="E833" s="37" t="n">
        <v>54502.479</v>
      </c>
      <c r="F833" s="52" t="n">
        <v>0.62042112</v>
      </c>
      <c r="G833" s="54" t="n">
        <v>18841</v>
      </c>
      <c r="H833" s="5" t="n">
        <v>0</v>
      </c>
      <c r="I833" s="3" t="n">
        <v>936.44523</v>
      </c>
      <c r="AN833" s="39" t="n">
        <f aca="false">DATE(A833,B833,1)</f>
        <v>29891</v>
      </c>
    </row>
    <row r="834" customFormat="false" ht="12.75" hidden="false" customHeight="false" outlineLevel="0" collapsed="false">
      <c r="A834" s="41" t="n">
        <v>1981</v>
      </c>
      <c r="B834" s="42" t="n">
        <v>12</v>
      </c>
      <c r="C834" s="43" t="s">
        <v>35</v>
      </c>
      <c r="D834" s="44" t="n">
        <v>134127.29088</v>
      </c>
      <c r="E834" s="37" t="n">
        <v>54075.921</v>
      </c>
      <c r="F834" s="52" t="n">
        <v>0</v>
      </c>
      <c r="G834" s="54" t="n">
        <v>14953</v>
      </c>
      <c r="H834" s="5" t="n">
        <v>0</v>
      </c>
      <c r="I834" s="3" t="n">
        <v>967.660071</v>
      </c>
      <c r="AN834" s="39" t="n">
        <f aca="false">DATE(A834,B834,1)</f>
        <v>29921</v>
      </c>
    </row>
    <row r="835" customFormat="false" ht="12.75" hidden="false" customHeight="false" outlineLevel="0" collapsed="false">
      <c r="A835" s="41" t="n">
        <v>1982</v>
      </c>
      <c r="B835" s="42" t="n">
        <v>1</v>
      </c>
      <c r="C835" s="43" t="s">
        <v>26</v>
      </c>
      <c r="D835" s="44" t="n">
        <v>206781.18912</v>
      </c>
      <c r="E835" s="37" t="n">
        <v>74641.187</v>
      </c>
      <c r="F835" s="52" t="n">
        <v>27.789696</v>
      </c>
      <c r="G835" s="54" t="n">
        <v>13485</v>
      </c>
      <c r="H835" s="5" t="n">
        <v>0</v>
      </c>
      <c r="I835" s="3" t="n">
        <v>1045.794114</v>
      </c>
      <c r="AN835" s="39" t="n">
        <f aca="false">DATE(A835,B835,1)</f>
        <v>29952</v>
      </c>
    </row>
    <row r="836" customFormat="false" ht="12.75" hidden="false" customHeight="false" outlineLevel="0" collapsed="false">
      <c r="A836" s="41" t="n">
        <v>1982</v>
      </c>
      <c r="B836" s="42" t="n">
        <v>2</v>
      </c>
      <c r="C836" s="43" t="s">
        <v>26</v>
      </c>
      <c r="D836" s="44" t="n">
        <v>246397.66272</v>
      </c>
      <c r="E836" s="37" t="n">
        <v>88898.565</v>
      </c>
      <c r="F836" s="52" t="n">
        <v>728.78800896</v>
      </c>
      <c r="G836" s="54" t="n">
        <v>7375</v>
      </c>
      <c r="H836" s="5" t="n">
        <v>0</v>
      </c>
      <c r="I836" s="3" t="n">
        <v>1018.780028</v>
      </c>
      <c r="AN836" s="39" t="n">
        <f aca="false">DATE(A836,B836,1)</f>
        <v>29983</v>
      </c>
    </row>
    <row r="837" customFormat="false" ht="12.75" hidden="false" customHeight="false" outlineLevel="0" collapsed="false">
      <c r="A837" s="41" t="n">
        <v>1982</v>
      </c>
      <c r="B837" s="42" t="n">
        <v>3</v>
      </c>
      <c r="C837" s="43" t="s">
        <v>26</v>
      </c>
      <c r="D837" s="44" t="n">
        <v>332558.64576</v>
      </c>
      <c r="E837" s="37" t="n">
        <v>169201.34</v>
      </c>
      <c r="F837" s="52" t="n">
        <v>1096.077312</v>
      </c>
      <c r="G837" s="54" t="n">
        <v>17031</v>
      </c>
      <c r="H837" s="5" t="n">
        <v>0</v>
      </c>
      <c r="I837" s="3" t="n">
        <v>989.697878</v>
      </c>
      <c r="AN837" s="39" t="n">
        <f aca="false">DATE(A837,B837,1)</f>
        <v>30011</v>
      </c>
    </row>
    <row r="838" customFormat="false" ht="12.75" hidden="false" customHeight="false" outlineLevel="0" collapsed="false">
      <c r="A838" s="41" t="n">
        <v>1982</v>
      </c>
      <c r="B838" s="42" t="n">
        <v>4</v>
      </c>
      <c r="C838" s="43" t="s">
        <v>31</v>
      </c>
      <c r="D838" s="44" t="n">
        <v>485156.3904</v>
      </c>
      <c r="E838" s="37" t="n">
        <v>258248.554</v>
      </c>
      <c r="F838" s="52" t="n">
        <v>1198.188288</v>
      </c>
      <c r="G838" s="54" t="n">
        <v>10109</v>
      </c>
      <c r="H838" s="5" t="n">
        <v>0</v>
      </c>
      <c r="I838" s="3" t="n">
        <v>920.93475</v>
      </c>
      <c r="AN838" s="39" t="n">
        <f aca="false">DATE(A838,B838,1)</f>
        <v>30042</v>
      </c>
    </row>
    <row r="839" customFormat="false" ht="12.75" hidden="false" customHeight="false" outlineLevel="0" collapsed="false">
      <c r="A839" s="41" t="n">
        <v>1982</v>
      </c>
      <c r="B839" s="42" t="n">
        <v>5</v>
      </c>
      <c r="C839" s="43" t="s">
        <v>31</v>
      </c>
      <c r="D839" s="44" t="n">
        <v>186281.44128</v>
      </c>
      <c r="E839" s="37" t="n">
        <v>67169.959</v>
      </c>
      <c r="F839" s="52" t="n">
        <v>986.857344</v>
      </c>
      <c r="G839" s="54" t="n">
        <v>22319</v>
      </c>
      <c r="H839" s="5" t="n">
        <v>0</v>
      </c>
      <c r="I839" s="3" t="n">
        <v>1003.721937</v>
      </c>
      <c r="AN839" s="39" t="n">
        <f aca="false">DATE(A839,B839,1)</f>
        <v>30072</v>
      </c>
    </row>
    <row r="840" customFormat="false" ht="12.75" hidden="false" customHeight="false" outlineLevel="0" collapsed="false">
      <c r="A840" s="41" t="n">
        <v>1982</v>
      </c>
      <c r="B840" s="42" t="n">
        <v>6</v>
      </c>
      <c r="C840" s="43" t="s">
        <v>31</v>
      </c>
      <c r="D840" s="44" t="n">
        <v>266761.69344</v>
      </c>
      <c r="E840" s="37" t="n">
        <v>94850.988</v>
      </c>
      <c r="F840" s="52" t="n">
        <v>1241.488512</v>
      </c>
      <c r="G840" s="54" t="n">
        <v>12293</v>
      </c>
      <c r="H840" s="5" t="n">
        <v>0</v>
      </c>
      <c r="I840" s="3" t="n">
        <v>959.71095</v>
      </c>
      <c r="AN840" s="39" t="n">
        <f aca="false">DATE(A840,B840,1)</f>
        <v>30103</v>
      </c>
    </row>
    <row r="841" customFormat="false" ht="12.75" hidden="false" customHeight="false" outlineLevel="0" collapsed="false">
      <c r="A841" s="41" t="n">
        <v>1982</v>
      </c>
      <c r="B841" s="42" t="n">
        <v>7</v>
      </c>
      <c r="C841" s="43" t="s">
        <v>33</v>
      </c>
      <c r="D841" s="44" t="n">
        <v>148726.57536</v>
      </c>
      <c r="E841" s="37" t="n">
        <v>50553.586</v>
      </c>
      <c r="F841" s="52" t="n">
        <v>854.7593472</v>
      </c>
      <c r="G841" s="54" t="n">
        <v>24573</v>
      </c>
      <c r="H841" s="5" t="n">
        <v>0</v>
      </c>
      <c r="I841" s="3" t="n">
        <v>1163.996897</v>
      </c>
      <c r="AN841" s="39" t="n">
        <f aca="false">DATE(A841,B841,1)</f>
        <v>30133</v>
      </c>
    </row>
    <row r="842" customFormat="false" ht="12.75" hidden="false" customHeight="false" outlineLevel="0" collapsed="false">
      <c r="A842" s="41" t="n">
        <v>1982</v>
      </c>
      <c r="B842" s="42" t="n">
        <v>8</v>
      </c>
      <c r="C842" s="43" t="s">
        <v>33</v>
      </c>
      <c r="D842" s="44" t="n">
        <v>107985.58848</v>
      </c>
      <c r="E842" s="37" t="n">
        <v>35843.798</v>
      </c>
      <c r="F842" s="52" t="n">
        <v>350.279424</v>
      </c>
      <c r="G842" s="54" t="n">
        <v>21178</v>
      </c>
      <c r="H842" s="5" t="n">
        <v>0</v>
      </c>
      <c r="I842" s="3" t="n">
        <v>1121.92472</v>
      </c>
      <c r="AN842" s="39" t="n">
        <f aca="false">DATE(A842,B842,1)</f>
        <v>30164</v>
      </c>
    </row>
    <row r="843" customFormat="false" ht="12.75" hidden="false" customHeight="false" outlineLevel="0" collapsed="false">
      <c r="A843" s="41" t="n">
        <v>1982</v>
      </c>
      <c r="B843" s="42" t="n">
        <v>9</v>
      </c>
      <c r="C843" s="43" t="s">
        <v>33</v>
      </c>
      <c r="D843" s="44" t="n">
        <v>85896.01152</v>
      </c>
      <c r="E843" s="37" t="n">
        <v>36619.358</v>
      </c>
      <c r="F843" s="52" t="n">
        <v>508.616064</v>
      </c>
      <c r="G843" s="54" t="n">
        <v>16618</v>
      </c>
      <c r="H843" s="5" t="n">
        <v>0</v>
      </c>
      <c r="I843" s="3" t="n">
        <v>1068.28431</v>
      </c>
      <c r="AN843" s="39" t="n">
        <f aca="false">DATE(A843,B843,1)</f>
        <v>30195</v>
      </c>
    </row>
    <row r="844" customFormat="false" ht="12.75" hidden="false" customHeight="false" outlineLevel="0" collapsed="false">
      <c r="A844" s="41" t="n">
        <v>1982</v>
      </c>
      <c r="B844" s="42" t="n">
        <v>10</v>
      </c>
      <c r="C844" s="43" t="s">
        <v>35</v>
      </c>
      <c r="D844" s="44" t="n">
        <v>83899.03104</v>
      </c>
      <c r="E844" s="37" t="n">
        <v>36787.396</v>
      </c>
      <c r="F844" s="52" t="n">
        <v>1156.180608</v>
      </c>
      <c r="G844" s="54" t="n">
        <v>22002</v>
      </c>
      <c r="H844" s="5" t="n">
        <v>0</v>
      </c>
      <c r="I844" s="3" t="n">
        <v>921.58102</v>
      </c>
      <c r="AN844" s="39" t="n">
        <f aca="false">DATE(A844,B844,1)</f>
        <v>30225</v>
      </c>
    </row>
    <row r="845" customFormat="false" ht="12.75" hidden="false" customHeight="false" outlineLevel="0" collapsed="false">
      <c r="A845" s="41" t="n">
        <v>1982</v>
      </c>
      <c r="B845" s="42" t="n">
        <v>11</v>
      </c>
      <c r="C845" s="43" t="s">
        <v>35</v>
      </c>
      <c r="D845" s="44" t="n">
        <v>99441.87264</v>
      </c>
      <c r="E845" s="37" t="n">
        <v>36218.652</v>
      </c>
      <c r="F845" s="52" t="n">
        <v>1618.265088</v>
      </c>
      <c r="G845" s="54" t="n">
        <v>27935</v>
      </c>
      <c r="H845" s="5" t="n">
        <v>0</v>
      </c>
      <c r="I845" s="3" t="n">
        <v>876.34212</v>
      </c>
      <c r="AN845" s="39" t="n">
        <f aca="false">DATE(A845,B845,1)</f>
        <v>30256</v>
      </c>
    </row>
    <row r="846" customFormat="false" ht="12.75" hidden="false" customHeight="false" outlineLevel="0" collapsed="false">
      <c r="A846" s="41" t="n">
        <v>1982</v>
      </c>
      <c r="B846" s="42" t="n">
        <v>12</v>
      </c>
      <c r="C846" s="43" t="s">
        <v>35</v>
      </c>
      <c r="D846" s="44" t="n">
        <v>137080.75392</v>
      </c>
      <c r="E846" s="37" t="n">
        <v>56686.973</v>
      </c>
      <c r="F846" s="52" t="n">
        <v>2026.708992</v>
      </c>
      <c r="G846" s="54" t="n">
        <v>17769</v>
      </c>
      <c r="H846" s="5" t="n">
        <v>0</v>
      </c>
      <c r="I846" s="3" t="n">
        <v>919.577583</v>
      </c>
      <c r="AN846" s="39" t="n">
        <f aca="false">DATE(A846,B846,1)</f>
        <v>30286</v>
      </c>
    </row>
    <row r="847" customFormat="false" ht="12.75" hidden="false" customHeight="false" outlineLevel="0" collapsed="false">
      <c r="A847" s="41" t="n">
        <v>1983</v>
      </c>
      <c r="B847" s="42" t="n">
        <v>1</v>
      </c>
      <c r="C847" s="43" t="s">
        <v>26</v>
      </c>
      <c r="D847" s="44" t="n">
        <v>173918.25792</v>
      </c>
      <c r="E847" s="37" t="n">
        <v>66769.253</v>
      </c>
      <c r="F847" s="52" t="n">
        <v>1975.007232</v>
      </c>
      <c r="G847" s="54" t="n">
        <v>15959</v>
      </c>
      <c r="H847" s="5" t="n">
        <v>0</v>
      </c>
      <c r="I847" s="3" t="n">
        <v>937.608516</v>
      </c>
      <c r="AN847" s="39" t="n">
        <f aca="false">DATE(A847,B847,1)</f>
        <v>30317</v>
      </c>
    </row>
    <row r="848" customFormat="false" ht="12.75" hidden="false" customHeight="false" outlineLevel="0" collapsed="false">
      <c r="A848" s="41" t="n">
        <v>1983</v>
      </c>
      <c r="B848" s="42" t="n">
        <v>2</v>
      </c>
      <c r="C848" s="43" t="s">
        <v>26</v>
      </c>
      <c r="D848" s="44" t="n">
        <v>282414.40128</v>
      </c>
      <c r="E848" s="37" t="n">
        <v>110329.873</v>
      </c>
      <c r="F848" s="52" t="n">
        <v>1754.62848</v>
      </c>
      <c r="G848" s="54" t="n">
        <v>8118</v>
      </c>
      <c r="H848" s="5" t="n">
        <v>0</v>
      </c>
      <c r="I848" s="3" t="n">
        <v>852.300876</v>
      </c>
      <c r="AN848" s="39" t="n">
        <f aca="false">DATE(A848,B848,1)</f>
        <v>30348</v>
      </c>
    </row>
    <row r="849" customFormat="false" ht="12.75" hidden="false" customHeight="false" outlineLevel="0" collapsed="false">
      <c r="A849" s="41" t="n">
        <v>1983</v>
      </c>
      <c r="B849" s="42" t="n">
        <v>3</v>
      </c>
      <c r="C849" s="43" t="s">
        <v>26</v>
      </c>
      <c r="D849" s="44" t="n">
        <v>465445.0944</v>
      </c>
      <c r="E849" s="37" t="n">
        <v>176963.403</v>
      </c>
      <c r="F849" s="52" t="n">
        <v>1907.148672</v>
      </c>
      <c r="G849" s="54" t="n">
        <v>4980</v>
      </c>
      <c r="H849" s="5" t="n">
        <v>0</v>
      </c>
      <c r="I849" s="3" t="n">
        <v>921.58102</v>
      </c>
      <c r="AN849" s="39" t="n">
        <f aca="false">DATE(A849,B849,1)</f>
        <v>30376</v>
      </c>
    </row>
    <row r="850" customFormat="false" ht="12.75" hidden="false" customHeight="false" outlineLevel="0" collapsed="false">
      <c r="A850" s="41" t="n">
        <v>1983</v>
      </c>
      <c r="B850" s="42" t="n">
        <v>4</v>
      </c>
      <c r="C850" s="43" t="s">
        <v>31</v>
      </c>
      <c r="D850" s="44" t="n">
        <v>876086.3232</v>
      </c>
      <c r="E850" s="37" t="n">
        <v>380347.55</v>
      </c>
      <c r="F850" s="52" t="n">
        <v>1775.309184</v>
      </c>
      <c r="G850" s="54" t="n">
        <v>2033</v>
      </c>
      <c r="H850" s="5" t="n">
        <v>0</v>
      </c>
      <c r="I850" s="3" t="n">
        <v>876.34212</v>
      </c>
      <c r="AN850" s="39" t="n">
        <f aca="false">DATE(A850,B850,1)</f>
        <v>30407</v>
      </c>
    </row>
    <row r="851" customFormat="false" ht="12.75" hidden="false" customHeight="false" outlineLevel="0" collapsed="false">
      <c r="A851" s="41" t="n">
        <v>1983</v>
      </c>
      <c r="B851" s="42" t="n">
        <v>5</v>
      </c>
      <c r="C851" s="43" t="s">
        <v>31</v>
      </c>
      <c r="D851" s="44" t="n">
        <v>374385.3696</v>
      </c>
      <c r="E851" s="37" t="n">
        <v>187969.892</v>
      </c>
      <c r="F851" s="52" t="n">
        <v>1456.697088</v>
      </c>
      <c r="G851" s="54" t="n">
        <v>16574</v>
      </c>
      <c r="H851" s="5" t="n">
        <v>0</v>
      </c>
      <c r="I851" s="3" t="n">
        <v>933.601642</v>
      </c>
      <c r="AN851" s="39" t="n">
        <f aca="false">DATE(A851,B851,1)</f>
        <v>30437</v>
      </c>
    </row>
    <row r="852" customFormat="false" ht="12.75" hidden="false" customHeight="false" outlineLevel="0" collapsed="false">
      <c r="A852" s="41" t="n">
        <v>1983</v>
      </c>
      <c r="B852" s="42" t="n">
        <v>6</v>
      </c>
      <c r="C852" s="43" t="s">
        <v>31</v>
      </c>
      <c r="D852" s="44" t="n">
        <v>240490.73664</v>
      </c>
      <c r="E852" s="37" t="n">
        <v>102794.015</v>
      </c>
      <c r="F852" s="52" t="n">
        <v>1205.29728</v>
      </c>
      <c r="G852" s="54" t="n">
        <v>20473</v>
      </c>
      <c r="H852" s="5" t="n">
        <v>0</v>
      </c>
      <c r="I852" s="3" t="n">
        <v>1500.63894</v>
      </c>
      <c r="AN852" s="39" t="n">
        <f aca="false">DATE(A852,B852,1)</f>
        <v>30468</v>
      </c>
    </row>
    <row r="853" customFormat="false" ht="12.75" hidden="false" customHeight="false" outlineLevel="0" collapsed="false">
      <c r="A853" s="41" t="n">
        <v>1983</v>
      </c>
      <c r="B853" s="42" t="n">
        <v>7</v>
      </c>
      <c r="C853" s="43" t="s">
        <v>33</v>
      </c>
      <c r="D853" s="44" t="n">
        <v>109362.14784</v>
      </c>
      <c r="E853" s="37" t="n">
        <v>47244.53</v>
      </c>
      <c r="F853" s="52" t="n">
        <v>375.484032</v>
      </c>
      <c r="G853" s="54" t="n">
        <v>24895</v>
      </c>
      <c r="H853" s="5" t="n">
        <v>0</v>
      </c>
      <c r="I853" s="3" t="n">
        <v>1153.979712</v>
      </c>
      <c r="AN853" s="39" t="n">
        <f aca="false">DATE(A853,B853,1)</f>
        <v>30498</v>
      </c>
    </row>
    <row r="854" customFormat="false" ht="12.75" hidden="false" customHeight="false" outlineLevel="0" collapsed="false">
      <c r="A854" s="41" t="n">
        <v>1983</v>
      </c>
      <c r="B854" s="42" t="n">
        <v>8</v>
      </c>
      <c r="C854" s="43" t="s">
        <v>33</v>
      </c>
      <c r="D854" s="44" t="n">
        <v>77714.208</v>
      </c>
      <c r="E854" s="37" t="n">
        <v>38952.501</v>
      </c>
      <c r="F854" s="52" t="n">
        <v>485.8026624</v>
      </c>
      <c r="G854" s="54" t="n">
        <v>23590</v>
      </c>
      <c r="H854" s="5" t="n">
        <v>0</v>
      </c>
      <c r="I854" s="3" t="n">
        <v>1115.914409</v>
      </c>
      <c r="AN854" s="39" t="n">
        <f aca="false">DATE(A854,B854,1)</f>
        <v>30529</v>
      </c>
    </row>
    <row r="855" customFormat="false" ht="12.75" hidden="false" customHeight="false" outlineLevel="0" collapsed="false">
      <c r="A855" s="41" t="n">
        <v>1983</v>
      </c>
      <c r="B855" s="42" t="n">
        <v>9</v>
      </c>
      <c r="C855" s="43" t="s">
        <v>33</v>
      </c>
      <c r="D855" s="44" t="n">
        <v>64168.34688</v>
      </c>
      <c r="E855" s="37" t="n">
        <v>33943.676</v>
      </c>
      <c r="F855" s="52" t="n">
        <v>509.908608</v>
      </c>
      <c r="G855" s="54" t="n">
        <v>16458</v>
      </c>
      <c r="H855" s="5" t="n">
        <v>0</v>
      </c>
      <c r="I855" s="3" t="n">
        <v>1012.05882</v>
      </c>
      <c r="AN855" s="39" t="n">
        <f aca="false">DATE(A855,B855,1)</f>
        <v>30560</v>
      </c>
    </row>
    <row r="856" customFormat="false" ht="12.75" hidden="false" customHeight="false" outlineLevel="0" collapsed="false">
      <c r="A856" s="41" t="n">
        <v>1983</v>
      </c>
      <c r="B856" s="42" t="n">
        <v>10</v>
      </c>
      <c r="C856" s="43" t="s">
        <v>35</v>
      </c>
      <c r="D856" s="44" t="n">
        <v>80745.22368</v>
      </c>
      <c r="E856" s="37" t="n">
        <v>34577.05</v>
      </c>
      <c r="F856" s="52" t="n">
        <v>1232.440704</v>
      </c>
      <c r="G856" s="54" t="n">
        <v>23281</v>
      </c>
      <c r="H856" s="5" t="n">
        <v>0</v>
      </c>
      <c r="I856" s="3" t="n">
        <v>977.677256</v>
      </c>
      <c r="AN856" s="39" t="n">
        <f aca="false">DATE(A856,B856,1)</f>
        <v>30590</v>
      </c>
    </row>
    <row r="857" customFormat="false" ht="12.75" hidden="false" customHeight="false" outlineLevel="0" collapsed="false">
      <c r="A857" s="41" t="n">
        <v>1983</v>
      </c>
      <c r="B857" s="42" t="n">
        <v>11</v>
      </c>
      <c r="C857" s="43" t="s">
        <v>35</v>
      </c>
      <c r="D857" s="44" t="n">
        <v>158427.11808</v>
      </c>
      <c r="E857" s="37" t="n">
        <v>52815.636</v>
      </c>
      <c r="F857" s="52" t="n">
        <v>1935.58464</v>
      </c>
      <c r="G857" s="54" t="n">
        <v>20810</v>
      </c>
      <c r="H857" s="5" t="n">
        <v>0</v>
      </c>
      <c r="I857" s="3" t="n">
        <v>944.20047</v>
      </c>
      <c r="AN857" s="39" t="n">
        <f aca="false">DATE(A857,B857,1)</f>
        <v>30621</v>
      </c>
    </row>
    <row r="858" customFormat="false" ht="12.75" hidden="false" customHeight="false" outlineLevel="0" collapsed="false">
      <c r="A858" s="41" t="n">
        <v>1983</v>
      </c>
      <c r="B858" s="42" t="n">
        <v>12</v>
      </c>
      <c r="C858" s="43" t="s">
        <v>35</v>
      </c>
      <c r="D858" s="44" t="n">
        <v>557215.7184</v>
      </c>
      <c r="E858" s="37" t="n">
        <v>212755.497</v>
      </c>
      <c r="F858" s="52" t="n">
        <v>1962.081792</v>
      </c>
      <c r="G858" s="54" t="n">
        <v>21366</v>
      </c>
      <c r="H858" s="5" t="n">
        <v>0</v>
      </c>
      <c r="I858" s="3" t="n">
        <v>981.68413</v>
      </c>
      <c r="AN858" s="39" t="n">
        <f aca="false">DATE(A858,B858,1)</f>
        <v>30651</v>
      </c>
    </row>
    <row r="859" customFormat="false" ht="12.75" hidden="false" customHeight="false" outlineLevel="0" collapsed="false">
      <c r="A859" s="41" t="n">
        <v>1984</v>
      </c>
      <c r="B859" s="42" t="n">
        <v>1</v>
      </c>
      <c r="C859" s="43" t="s">
        <v>26</v>
      </c>
      <c r="D859" s="44" t="n">
        <v>161904.06144</v>
      </c>
      <c r="E859" s="37" t="n">
        <v>58037.74</v>
      </c>
      <c r="F859" s="52" t="n">
        <v>1651.871232</v>
      </c>
      <c r="G859" s="54" t="n">
        <v>12818</v>
      </c>
      <c r="H859" s="5" t="n">
        <v>0</v>
      </c>
      <c r="I859" s="3" t="n">
        <v>1011.735685</v>
      </c>
      <c r="AN859" s="39" t="n">
        <f aca="false">DATE(A859,B859,1)</f>
        <v>30682</v>
      </c>
    </row>
    <row r="860" customFormat="false" ht="12.75" hidden="false" customHeight="false" outlineLevel="0" collapsed="false">
      <c r="A860" s="41" t="n">
        <v>1984</v>
      </c>
      <c r="B860" s="42" t="n">
        <v>2</v>
      </c>
      <c r="C860" s="43" t="s">
        <v>26</v>
      </c>
      <c r="D860" s="44" t="n">
        <v>391446.9504</v>
      </c>
      <c r="E860" s="37" t="n">
        <v>186780.7</v>
      </c>
      <c r="F860" s="52" t="n">
        <v>1529.725824</v>
      </c>
      <c r="G860" s="54" t="n">
        <v>12727</v>
      </c>
      <c r="H860" s="5" t="n">
        <v>0</v>
      </c>
      <c r="I860" s="3" t="n">
        <v>866.777324</v>
      </c>
      <c r="AN860" s="39" t="n">
        <f aca="false">DATE(A860,B860,1)</f>
        <v>30713</v>
      </c>
    </row>
    <row r="861" customFormat="false" ht="12.75" hidden="false" customHeight="false" outlineLevel="0" collapsed="false">
      <c r="A861" s="41" t="n">
        <v>1984</v>
      </c>
      <c r="B861" s="42" t="n">
        <v>3</v>
      </c>
      <c r="C861" s="43" t="s">
        <v>26</v>
      </c>
      <c r="D861" s="44" t="n">
        <v>295333.37856</v>
      </c>
      <c r="E861" s="37" t="n">
        <v>118524.957</v>
      </c>
      <c r="F861" s="52" t="n">
        <v>1289.958912</v>
      </c>
      <c r="G861" s="54" t="n">
        <v>11426</v>
      </c>
      <c r="H861" s="5" t="n">
        <v>0</v>
      </c>
      <c r="I861" s="3" t="n">
        <v>935.605079</v>
      </c>
      <c r="AN861" s="39" t="n">
        <f aca="false">DATE(A861,B861,1)</f>
        <v>30742</v>
      </c>
    </row>
    <row r="862" customFormat="false" ht="12.75" hidden="false" customHeight="false" outlineLevel="0" collapsed="false">
      <c r="A862" s="41" t="n">
        <v>1984</v>
      </c>
      <c r="B862" s="42" t="n">
        <v>4</v>
      </c>
      <c r="C862" s="43" t="s">
        <v>31</v>
      </c>
      <c r="D862" s="44" t="n">
        <v>676646.784</v>
      </c>
      <c r="E862" s="37" t="n">
        <v>332547.202</v>
      </c>
      <c r="F862" s="52" t="n">
        <v>900.903168</v>
      </c>
      <c r="G862" s="54" t="n">
        <v>12659</v>
      </c>
      <c r="H862" s="5" t="n">
        <v>0</v>
      </c>
      <c r="I862" s="3" t="n">
        <v>915.11832</v>
      </c>
      <c r="AN862" s="39" t="n">
        <f aca="false">DATE(A862,B862,1)</f>
        <v>30773</v>
      </c>
    </row>
    <row r="863" customFormat="false" ht="12.75" hidden="false" customHeight="false" outlineLevel="0" collapsed="false">
      <c r="A863" s="41" t="n">
        <v>1984</v>
      </c>
      <c r="B863" s="42" t="n">
        <v>5</v>
      </c>
      <c r="C863" s="43" t="s">
        <v>31</v>
      </c>
      <c r="D863" s="44" t="n">
        <v>536017.9968</v>
      </c>
      <c r="E863" s="37" t="n">
        <v>281567.058</v>
      </c>
      <c r="F863" s="52" t="n">
        <v>951.312384</v>
      </c>
      <c r="G863" s="54" t="n">
        <v>18069</v>
      </c>
      <c r="H863" s="5" t="n">
        <v>0</v>
      </c>
      <c r="I863" s="3" t="n">
        <v>935.605079</v>
      </c>
      <c r="AN863" s="39" t="n">
        <f aca="false">DATE(A863,B863,1)</f>
        <v>30803</v>
      </c>
    </row>
    <row r="864" customFormat="false" ht="12.75" hidden="false" customHeight="false" outlineLevel="0" collapsed="false">
      <c r="A864" s="41" t="n">
        <v>1984</v>
      </c>
      <c r="B864" s="42" t="n">
        <v>6</v>
      </c>
      <c r="C864" s="43" t="s">
        <v>31</v>
      </c>
      <c r="D864" s="44" t="n">
        <v>357272.08704</v>
      </c>
      <c r="E864" s="37" t="n">
        <v>139781.764</v>
      </c>
      <c r="F864" s="52" t="n">
        <v>676.000512</v>
      </c>
      <c r="G864" s="54" t="n">
        <v>21158</v>
      </c>
      <c r="H864" s="5" t="n">
        <v>0</v>
      </c>
      <c r="I864" s="3" t="n">
        <v>1017.87525</v>
      </c>
      <c r="AN864" s="39" t="n">
        <f aca="false">DATE(A864,B864,1)</f>
        <v>30834</v>
      </c>
    </row>
    <row r="865" customFormat="false" ht="12.75" hidden="false" customHeight="false" outlineLevel="0" collapsed="false">
      <c r="A865" s="41" t="n">
        <v>1984</v>
      </c>
      <c r="B865" s="42" t="n">
        <v>7</v>
      </c>
      <c r="C865" s="43" t="s">
        <v>33</v>
      </c>
      <c r="D865" s="44" t="n">
        <v>319284.21888</v>
      </c>
      <c r="E865" s="37" t="n">
        <v>104286.968</v>
      </c>
      <c r="F865" s="52" t="n">
        <v>1094.138496</v>
      </c>
      <c r="G865" s="54" t="n">
        <v>22659</v>
      </c>
      <c r="H865" s="5" t="n">
        <v>0</v>
      </c>
      <c r="I865" s="3" t="n">
        <v>1045.794114</v>
      </c>
      <c r="AN865" s="39" t="n">
        <f aca="false">DATE(A865,B865,1)</f>
        <v>30864</v>
      </c>
    </row>
    <row r="866" customFormat="false" ht="12.75" hidden="false" customHeight="false" outlineLevel="0" collapsed="false">
      <c r="A866" s="41" t="n">
        <v>1984</v>
      </c>
      <c r="B866" s="42" t="n">
        <v>8</v>
      </c>
      <c r="C866" s="43" t="s">
        <v>33</v>
      </c>
      <c r="D866" s="44" t="n">
        <v>118015.72992</v>
      </c>
      <c r="E866" s="37" t="n">
        <v>46882.602</v>
      </c>
      <c r="F866" s="52" t="n">
        <v>740.627712</v>
      </c>
      <c r="G866" s="54" t="n">
        <v>26491</v>
      </c>
      <c r="H866" s="5" t="n">
        <v>0</v>
      </c>
      <c r="I866" s="3" t="n">
        <v>1053.807862</v>
      </c>
      <c r="AN866" s="39" t="n">
        <f aca="false">DATE(A866,B866,1)</f>
        <v>30895</v>
      </c>
    </row>
    <row r="867" customFormat="false" ht="12.75" hidden="false" customHeight="false" outlineLevel="0" collapsed="false">
      <c r="A867" s="41" t="n">
        <v>1984</v>
      </c>
      <c r="B867" s="42" t="n">
        <v>9</v>
      </c>
      <c r="C867" s="43" t="s">
        <v>33</v>
      </c>
      <c r="D867" s="44" t="n">
        <v>71102.84544</v>
      </c>
      <c r="E867" s="37" t="n">
        <v>34505.957</v>
      </c>
      <c r="F867" s="52" t="n">
        <v>116.1997056</v>
      </c>
      <c r="G867" s="54" t="n">
        <v>20867</v>
      </c>
      <c r="H867" s="5" t="n">
        <v>0</v>
      </c>
      <c r="I867" s="3" t="n">
        <v>975.22143</v>
      </c>
      <c r="AN867" s="39" t="n">
        <f aca="false">DATE(A867,B867,1)</f>
        <v>30926</v>
      </c>
    </row>
    <row r="868" customFormat="false" ht="12.75" hidden="false" customHeight="false" outlineLevel="0" collapsed="false">
      <c r="A868" s="41" t="n">
        <v>1984</v>
      </c>
      <c r="B868" s="42" t="n">
        <v>10</v>
      </c>
      <c r="C868" s="43" t="s">
        <v>35</v>
      </c>
      <c r="D868" s="44" t="n">
        <v>75361.77792</v>
      </c>
      <c r="E868" s="37" t="n">
        <v>36709.84</v>
      </c>
      <c r="F868" s="52" t="n">
        <v>129.9652992</v>
      </c>
      <c r="G868" s="54" t="n">
        <v>21544</v>
      </c>
      <c r="H868" s="5" t="n">
        <v>0</v>
      </c>
      <c r="I868" s="3" t="n">
        <v>987.694441</v>
      </c>
      <c r="AN868" s="39" t="n">
        <f aca="false">DATE(A868,B868,1)</f>
        <v>30956</v>
      </c>
    </row>
    <row r="869" customFormat="false" ht="12.75" hidden="false" customHeight="false" outlineLevel="0" collapsed="false">
      <c r="A869" s="41" t="n">
        <v>1984</v>
      </c>
      <c r="B869" s="42" t="n">
        <v>11</v>
      </c>
      <c r="C869" s="43" t="s">
        <v>35</v>
      </c>
      <c r="D869" s="44" t="n">
        <v>71374.27968</v>
      </c>
      <c r="E869" s="37" t="n">
        <v>38312.664</v>
      </c>
      <c r="F869" s="52" t="n">
        <v>592.7606784</v>
      </c>
      <c r="G869" s="54" t="n">
        <v>20468</v>
      </c>
      <c r="H869" s="5" t="n">
        <v>0</v>
      </c>
      <c r="I869" s="3" t="n">
        <v>905.42427</v>
      </c>
      <c r="AN869" s="39" t="n">
        <f aca="false">DATE(A869,B869,1)</f>
        <v>30987</v>
      </c>
    </row>
    <row r="870" customFormat="false" ht="12.75" hidden="false" customHeight="false" outlineLevel="0" collapsed="false">
      <c r="A870" s="41" t="n">
        <v>1984</v>
      </c>
      <c r="B870" s="42" t="n">
        <v>12</v>
      </c>
      <c r="C870" s="43" t="s">
        <v>35</v>
      </c>
      <c r="D870" s="44" t="n">
        <v>149353.4592</v>
      </c>
      <c r="E870" s="37" t="n">
        <v>78900.304</v>
      </c>
      <c r="F870" s="52" t="n">
        <v>1001.7216</v>
      </c>
      <c r="G870" s="54" t="n">
        <v>18575</v>
      </c>
      <c r="H870" s="5" t="n">
        <v>0</v>
      </c>
      <c r="I870" s="3" t="n">
        <v>905.553524</v>
      </c>
      <c r="AN870" s="39" t="n">
        <f aca="false">DATE(A870,B870,1)</f>
        <v>31017</v>
      </c>
    </row>
    <row r="871" customFormat="false" ht="12.75" hidden="false" customHeight="false" outlineLevel="0" collapsed="false">
      <c r="A871" s="41" t="n">
        <v>1985</v>
      </c>
      <c r="B871" s="42" t="n">
        <v>1</v>
      </c>
      <c r="C871" s="43" t="s">
        <v>26</v>
      </c>
      <c r="D871" s="44" t="n">
        <v>122856.3072</v>
      </c>
      <c r="E871" s="37" t="n">
        <v>52699.302</v>
      </c>
      <c r="F871" s="52" t="n">
        <v>621.9721728</v>
      </c>
      <c r="G871" s="54" t="n">
        <v>17720</v>
      </c>
      <c r="H871" s="5" t="n">
        <v>0</v>
      </c>
      <c r="I871" s="3" t="n">
        <v>957.642886</v>
      </c>
      <c r="AN871" s="39" t="n">
        <f aca="false">DATE(A871,B871,1)</f>
        <v>31048</v>
      </c>
    </row>
    <row r="872" customFormat="false" ht="12.75" hidden="false" customHeight="false" outlineLevel="0" collapsed="false">
      <c r="A872" s="41" t="n">
        <v>1985</v>
      </c>
      <c r="B872" s="42" t="n">
        <v>2</v>
      </c>
      <c r="C872" s="43" t="s">
        <v>26</v>
      </c>
      <c r="D872" s="44" t="n">
        <v>125544.79872</v>
      </c>
      <c r="E872" s="37" t="n">
        <v>54851.481</v>
      </c>
      <c r="F872" s="52" t="n">
        <v>650.149632</v>
      </c>
      <c r="G872" s="54" t="n">
        <v>16296</v>
      </c>
      <c r="H872" s="5" t="n">
        <v>0</v>
      </c>
      <c r="I872" s="3" t="n">
        <v>859.5391</v>
      </c>
      <c r="AN872" s="39" t="n">
        <f aca="false">DATE(A872,B872,1)</f>
        <v>31079</v>
      </c>
    </row>
    <row r="873" customFormat="false" ht="12.75" hidden="false" customHeight="false" outlineLevel="0" collapsed="false">
      <c r="A873" s="41" t="n">
        <v>1985</v>
      </c>
      <c r="B873" s="42" t="n">
        <v>3</v>
      </c>
      <c r="C873" s="43" t="s">
        <v>26</v>
      </c>
      <c r="D873" s="44" t="n">
        <v>199316.74752</v>
      </c>
      <c r="E873" s="37" t="n">
        <v>106555.481</v>
      </c>
      <c r="F873" s="52" t="n">
        <v>786.513024</v>
      </c>
      <c r="G873" s="54" t="n">
        <v>16957</v>
      </c>
      <c r="H873" s="5" t="n">
        <v>0</v>
      </c>
      <c r="I873" s="3" t="n">
        <v>869.491658</v>
      </c>
      <c r="AN873" s="39" t="n">
        <f aca="false">DATE(A873,B873,1)</f>
        <v>31107</v>
      </c>
    </row>
    <row r="874" customFormat="false" ht="12.75" hidden="false" customHeight="false" outlineLevel="0" collapsed="false">
      <c r="A874" s="41" t="n">
        <v>1985</v>
      </c>
      <c r="B874" s="42" t="n">
        <v>4</v>
      </c>
      <c r="C874" s="43" t="s">
        <v>31</v>
      </c>
      <c r="D874" s="44" t="n">
        <v>132388.8192</v>
      </c>
      <c r="E874" s="37" t="n">
        <v>64403.795</v>
      </c>
      <c r="F874" s="52" t="n">
        <v>661.0070016</v>
      </c>
      <c r="G874" s="54" t="n">
        <v>16980</v>
      </c>
      <c r="H874" s="5" t="n">
        <v>0</v>
      </c>
      <c r="I874" s="3" t="n">
        <v>876.34212</v>
      </c>
      <c r="AN874" s="39" t="n">
        <f aca="false">DATE(A874,B874,1)</f>
        <v>31138</v>
      </c>
    </row>
    <row r="875" customFormat="false" ht="12.75" hidden="false" customHeight="false" outlineLevel="0" collapsed="false">
      <c r="A875" s="41" t="n">
        <v>1985</v>
      </c>
      <c r="B875" s="42" t="n">
        <v>5</v>
      </c>
      <c r="C875" s="43" t="s">
        <v>31</v>
      </c>
      <c r="D875" s="44" t="n">
        <v>159196.18176</v>
      </c>
      <c r="E875" s="37" t="n">
        <v>55064.76</v>
      </c>
      <c r="F875" s="52" t="n">
        <v>554.17824</v>
      </c>
      <c r="G875" s="54" t="n">
        <v>17701</v>
      </c>
      <c r="H875" s="5" t="n">
        <v>0</v>
      </c>
      <c r="I875" s="3" t="n">
        <v>923.584457</v>
      </c>
      <c r="AN875" s="39" t="n">
        <f aca="false">DATE(A875,B875,1)</f>
        <v>31168</v>
      </c>
    </row>
    <row r="876" customFormat="false" ht="12.75" hidden="false" customHeight="false" outlineLevel="0" collapsed="false">
      <c r="A876" s="41" t="n">
        <v>1985</v>
      </c>
      <c r="B876" s="42" t="n">
        <v>6</v>
      </c>
      <c r="C876" s="43" t="s">
        <v>31</v>
      </c>
      <c r="D876" s="44" t="n">
        <v>120646.05696</v>
      </c>
      <c r="E876" s="37" t="n">
        <v>42099.982</v>
      </c>
      <c r="F876" s="52" t="n">
        <v>579.059712</v>
      </c>
      <c r="G876" s="54" t="n">
        <v>16560</v>
      </c>
      <c r="H876" s="5" t="n">
        <v>0</v>
      </c>
      <c r="I876" s="3" t="n">
        <v>891.8526</v>
      </c>
      <c r="AN876" s="39" t="n">
        <f aca="false">DATE(A876,B876,1)</f>
        <v>31199</v>
      </c>
    </row>
    <row r="877" customFormat="false" ht="12.75" hidden="false" customHeight="false" outlineLevel="0" collapsed="false">
      <c r="A877" s="41" t="n">
        <v>1985</v>
      </c>
      <c r="B877" s="42" t="n">
        <v>7</v>
      </c>
      <c r="C877" s="43" t="s">
        <v>33</v>
      </c>
      <c r="D877" s="44" t="n">
        <v>96759.84384</v>
      </c>
      <c r="E877" s="37" t="n">
        <v>41679.887</v>
      </c>
      <c r="F877" s="52" t="n">
        <v>56.7426816</v>
      </c>
      <c r="G877" s="54" t="n">
        <v>17422</v>
      </c>
      <c r="H877" s="5" t="n">
        <v>0</v>
      </c>
      <c r="I877" s="3" t="n">
        <v>999.715063</v>
      </c>
      <c r="AN877" s="39" t="n">
        <f aca="false">DATE(A877,B877,1)</f>
        <v>31229</v>
      </c>
    </row>
    <row r="878" customFormat="false" ht="12.75" hidden="false" customHeight="false" outlineLevel="0" collapsed="false">
      <c r="A878" s="41" t="n">
        <v>1985</v>
      </c>
      <c r="B878" s="42" t="n">
        <v>8</v>
      </c>
      <c r="C878" s="43" t="s">
        <v>33</v>
      </c>
      <c r="D878" s="44" t="n">
        <v>74043.38304</v>
      </c>
      <c r="E878" s="37" t="n">
        <v>32211.592</v>
      </c>
      <c r="F878" s="52" t="n">
        <v>142.826112</v>
      </c>
      <c r="G878" s="54" t="n">
        <v>16647</v>
      </c>
      <c r="H878" s="5" t="n">
        <v>0</v>
      </c>
      <c r="I878" s="3" t="n">
        <v>995.708189</v>
      </c>
      <c r="AN878" s="39" t="n">
        <f aca="false">DATE(A878,B878,1)</f>
        <v>31260</v>
      </c>
    </row>
    <row r="879" customFormat="false" ht="12.75" hidden="false" customHeight="false" outlineLevel="0" collapsed="false">
      <c r="A879" s="41" t="n">
        <v>1985</v>
      </c>
      <c r="B879" s="42" t="n">
        <v>9</v>
      </c>
      <c r="C879" s="43" t="s">
        <v>33</v>
      </c>
      <c r="D879" s="44" t="n">
        <v>174583.91808</v>
      </c>
      <c r="E879" s="37" t="n">
        <v>89027.825</v>
      </c>
      <c r="F879" s="52" t="n">
        <v>36.514368</v>
      </c>
      <c r="G879" s="54" t="n">
        <v>16200</v>
      </c>
      <c r="H879" s="5" t="n">
        <v>0</v>
      </c>
      <c r="I879" s="3" t="n">
        <v>955.83333</v>
      </c>
      <c r="AN879" s="39" t="n">
        <f aca="false">DATE(A879,B879,1)</f>
        <v>31291</v>
      </c>
    </row>
    <row r="880" customFormat="false" ht="12.75" hidden="false" customHeight="false" outlineLevel="0" collapsed="false">
      <c r="A880" s="41" t="n">
        <v>1985</v>
      </c>
      <c r="B880" s="42" t="n">
        <v>10</v>
      </c>
      <c r="C880" s="43" t="s">
        <v>35</v>
      </c>
      <c r="D880" s="44" t="n">
        <v>194495.5584</v>
      </c>
      <c r="E880" s="37" t="n">
        <v>86849.794</v>
      </c>
      <c r="F880" s="52" t="n">
        <v>0</v>
      </c>
      <c r="G880" s="54" t="n">
        <v>20646</v>
      </c>
      <c r="H880" s="5" t="n">
        <v>0</v>
      </c>
      <c r="I880" s="3" t="n">
        <v>943.618827</v>
      </c>
      <c r="AN880" s="39" t="n">
        <f aca="false">DATE(A880,B880,1)</f>
        <v>31321</v>
      </c>
    </row>
    <row r="881" customFormat="false" ht="12.75" hidden="false" customHeight="false" outlineLevel="0" collapsed="false">
      <c r="A881" s="41" t="n">
        <v>1985</v>
      </c>
      <c r="B881" s="42" t="n">
        <v>11</v>
      </c>
      <c r="C881" s="43" t="s">
        <v>35</v>
      </c>
      <c r="D881" s="44" t="n">
        <v>343687.4496</v>
      </c>
      <c r="E881" s="37" t="n">
        <v>156863.473</v>
      </c>
      <c r="F881" s="52" t="n">
        <v>4.3946496</v>
      </c>
      <c r="G881" s="54" t="n">
        <v>20550</v>
      </c>
      <c r="H881" s="5" t="n">
        <v>0</v>
      </c>
      <c r="I881" s="3" t="n">
        <v>876.34212</v>
      </c>
      <c r="AN881" s="39" t="n">
        <f aca="false">DATE(A881,B881,1)</f>
        <v>31352</v>
      </c>
    </row>
    <row r="882" customFormat="false" ht="12.75" hidden="false" customHeight="false" outlineLevel="0" collapsed="false">
      <c r="A882" s="41" t="n">
        <v>1985</v>
      </c>
      <c r="B882" s="42" t="n">
        <v>12</v>
      </c>
      <c r="C882" s="43" t="s">
        <v>35</v>
      </c>
      <c r="D882" s="44" t="n">
        <v>328086.44352</v>
      </c>
      <c r="E882" s="37" t="n">
        <v>140486.231</v>
      </c>
      <c r="F882" s="52" t="n">
        <v>716.1340032</v>
      </c>
      <c r="G882" s="54" t="n">
        <v>23188</v>
      </c>
      <c r="H882" s="5" t="n">
        <v>0</v>
      </c>
      <c r="I882" s="3" t="n">
        <v>895.536339</v>
      </c>
      <c r="AN882" s="39" t="n">
        <f aca="false">DATE(A882,B882,1)</f>
        <v>31382</v>
      </c>
    </row>
    <row r="883" customFormat="false" ht="12.75" hidden="false" customHeight="false" outlineLevel="0" collapsed="false">
      <c r="A883" s="41" t="n">
        <v>1986</v>
      </c>
      <c r="B883" s="42" t="n">
        <v>1</v>
      </c>
      <c r="C883" s="43" t="s">
        <v>26</v>
      </c>
      <c r="D883" s="44" t="n">
        <v>220540.32</v>
      </c>
      <c r="E883" s="37" t="n">
        <v>93661.796</v>
      </c>
      <c r="F883" s="52" t="n">
        <v>1970.9357184</v>
      </c>
      <c r="G883" s="54" t="n">
        <v>18941</v>
      </c>
      <c r="H883" s="5" t="n">
        <v>0</v>
      </c>
      <c r="I883" s="3" t="n">
        <v>881.51228</v>
      </c>
      <c r="AN883" s="39" t="n">
        <f aca="false">DATE(A883,B883,1)</f>
        <v>31413</v>
      </c>
    </row>
    <row r="884" customFormat="false" ht="12.75" hidden="false" customHeight="false" outlineLevel="0" collapsed="false">
      <c r="A884" s="41" t="n">
        <v>1986</v>
      </c>
      <c r="B884" s="42" t="n">
        <v>2</v>
      </c>
      <c r="C884" s="43" t="s">
        <v>26</v>
      </c>
      <c r="D884" s="44" t="n">
        <v>283060.67328</v>
      </c>
      <c r="E884" s="37" t="n">
        <v>103647.131</v>
      </c>
      <c r="F884" s="52" t="n">
        <v>545.3889408</v>
      </c>
      <c r="G884" s="54" t="n">
        <v>10780</v>
      </c>
      <c r="H884" s="5" t="n">
        <v>0</v>
      </c>
      <c r="I884" s="3" t="n">
        <v>801.633308</v>
      </c>
      <c r="AN884" s="39" t="n">
        <f aca="false">DATE(A884,B884,1)</f>
        <v>31444</v>
      </c>
    </row>
    <row r="885" customFormat="false" ht="12.75" hidden="false" customHeight="false" outlineLevel="0" collapsed="false">
      <c r="A885" s="41" t="n">
        <v>1986</v>
      </c>
      <c r="B885" s="42" t="n">
        <v>3</v>
      </c>
      <c r="C885" s="43" t="s">
        <v>26</v>
      </c>
      <c r="D885" s="44" t="n">
        <v>594079.07328</v>
      </c>
      <c r="E885" s="37" t="n">
        <v>355923.873</v>
      </c>
      <c r="F885" s="52" t="n">
        <v>2014.429824</v>
      </c>
      <c r="G885" s="54" t="n">
        <v>14074</v>
      </c>
      <c r="H885" s="5" t="n">
        <v>0</v>
      </c>
      <c r="I885" s="3" t="n">
        <v>867.488221</v>
      </c>
      <c r="AN885" s="39" t="n">
        <f aca="false">DATE(A885,B885,1)</f>
        <v>31472</v>
      </c>
    </row>
    <row r="886" customFormat="false" ht="12.75" hidden="false" customHeight="false" outlineLevel="0" collapsed="false">
      <c r="A886" s="41" t="n">
        <v>1986</v>
      </c>
      <c r="B886" s="42" t="n">
        <v>4</v>
      </c>
      <c r="C886" s="43" t="s">
        <v>31</v>
      </c>
      <c r="D886" s="44" t="n">
        <v>343829.62944</v>
      </c>
      <c r="E886" s="37" t="n">
        <v>145443.352</v>
      </c>
      <c r="F886" s="52" t="n">
        <v>2429.98272</v>
      </c>
      <c r="G886" s="54" t="n">
        <v>18690</v>
      </c>
      <c r="H886" s="5" t="n">
        <v>0</v>
      </c>
      <c r="I886" s="3" t="n">
        <v>843.38235</v>
      </c>
      <c r="AN886" s="39" t="n">
        <f aca="false">DATE(A886,B886,1)</f>
        <v>31503</v>
      </c>
    </row>
    <row r="887" customFormat="false" ht="12.75" hidden="false" customHeight="false" outlineLevel="0" collapsed="false">
      <c r="A887" s="41" t="n">
        <v>1986</v>
      </c>
      <c r="B887" s="42" t="n">
        <v>5</v>
      </c>
      <c r="C887" s="43" t="s">
        <v>31</v>
      </c>
      <c r="D887" s="44" t="n">
        <v>228786.75072</v>
      </c>
      <c r="E887" s="37" t="n">
        <v>116353.389</v>
      </c>
      <c r="F887" s="52" t="n">
        <v>845.8731072</v>
      </c>
      <c r="G887" s="54" t="n">
        <v>21948</v>
      </c>
      <c r="H887" s="5" t="n">
        <v>0</v>
      </c>
      <c r="I887" s="3" t="n">
        <v>961.64976</v>
      </c>
      <c r="AN887" s="39" t="n">
        <f aca="false">DATE(A887,B887,1)</f>
        <v>31533</v>
      </c>
    </row>
    <row r="888" customFormat="false" ht="12.75" hidden="false" customHeight="false" outlineLevel="0" collapsed="false">
      <c r="A888" s="41" t="n">
        <v>1986</v>
      </c>
      <c r="B888" s="42" t="n">
        <v>6</v>
      </c>
      <c r="C888" s="43" t="s">
        <v>31</v>
      </c>
      <c r="D888" s="44" t="n">
        <v>248123.20896</v>
      </c>
      <c r="E888" s="37" t="n">
        <v>153005.062</v>
      </c>
      <c r="F888" s="52" t="n">
        <v>134.22423168</v>
      </c>
      <c r="G888" s="54" t="n">
        <v>21210</v>
      </c>
      <c r="H888" s="5" t="n">
        <v>0</v>
      </c>
      <c r="I888" s="3" t="n">
        <v>1013.99763</v>
      </c>
      <c r="AN888" s="39" t="n">
        <f aca="false">DATE(A888,B888,1)</f>
        <v>31564</v>
      </c>
    </row>
    <row r="889" customFormat="false" ht="12.75" hidden="false" customHeight="false" outlineLevel="0" collapsed="false">
      <c r="A889" s="41" t="n">
        <v>1986</v>
      </c>
      <c r="B889" s="42" t="n">
        <v>7</v>
      </c>
      <c r="C889" s="43" t="s">
        <v>33</v>
      </c>
      <c r="D889" s="44" t="n">
        <v>113414.27328</v>
      </c>
      <c r="E889" s="37" t="n">
        <v>60034.807</v>
      </c>
      <c r="F889" s="52" t="n">
        <v>752.96504448</v>
      </c>
      <c r="G889" s="54" t="n">
        <v>24056</v>
      </c>
      <c r="H889" s="5" t="n">
        <v>0</v>
      </c>
      <c r="I889" s="3" t="n">
        <v>1009.732248</v>
      </c>
      <c r="AN889" s="39" t="n">
        <f aca="false">DATE(A889,B889,1)</f>
        <v>31594</v>
      </c>
    </row>
    <row r="890" customFormat="false" ht="12.75" hidden="false" customHeight="false" outlineLevel="0" collapsed="false">
      <c r="A890" s="41" t="n">
        <v>1986</v>
      </c>
      <c r="B890" s="42" t="n">
        <v>8</v>
      </c>
      <c r="C890" s="43" t="s">
        <v>33</v>
      </c>
      <c r="D890" s="44" t="n">
        <v>151641.26208</v>
      </c>
      <c r="E890" s="37" t="n">
        <v>67855.037</v>
      </c>
      <c r="F890" s="52" t="n">
        <v>1471.561344</v>
      </c>
      <c r="G890" s="54" t="n">
        <v>19592</v>
      </c>
      <c r="H890" s="5" t="n">
        <v>0</v>
      </c>
      <c r="I890" s="3" t="n">
        <v>957.642886</v>
      </c>
      <c r="AN890" s="39" t="n">
        <f aca="false">DATE(A890,B890,1)</f>
        <v>31625</v>
      </c>
    </row>
    <row r="891" customFormat="false" ht="12.75" hidden="false" customHeight="false" outlineLevel="0" collapsed="false">
      <c r="A891" s="41" t="n">
        <v>1986</v>
      </c>
      <c r="B891" s="42" t="n">
        <v>9</v>
      </c>
      <c r="C891" s="43" t="s">
        <v>33</v>
      </c>
      <c r="D891" s="44" t="n">
        <v>70553.51424</v>
      </c>
      <c r="E891" s="37" t="n">
        <v>36270.356</v>
      </c>
      <c r="F891" s="52" t="n">
        <v>1786.94208</v>
      </c>
      <c r="G891" s="54" t="n">
        <v>23460</v>
      </c>
      <c r="H891" s="5" t="n">
        <v>0</v>
      </c>
      <c r="I891" s="3" t="n">
        <v>922.87356</v>
      </c>
      <c r="AN891" s="39" t="n">
        <f aca="false">DATE(A891,B891,1)</f>
        <v>31656</v>
      </c>
    </row>
    <row r="892" customFormat="false" ht="12.75" hidden="false" customHeight="false" outlineLevel="0" collapsed="false">
      <c r="A892" s="41" t="n">
        <v>1986</v>
      </c>
      <c r="B892" s="42" t="n">
        <v>10</v>
      </c>
      <c r="C892" s="43" t="s">
        <v>35</v>
      </c>
      <c r="D892" s="44" t="n">
        <v>81423.80928</v>
      </c>
      <c r="E892" s="37" t="n">
        <v>43773.899</v>
      </c>
      <c r="F892" s="52" t="n">
        <v>1748.16576</v>
      </c>
      <c r="G892" s="54" t="n">
        <v>24211</v>
      </c>
      <c r="H892" s="5" t="n">
        <v>0</v>
      </c>
      <c r="I892" s="3" t="n">
        <v>941.61539</v>
      </c>
      <c r="AN892" s="39" t="n">
        <f aca="false">DATE(A892,B892,1)</f>
        <v>31686</v>
      </c>
    </row>
    <row r="893" customFormat="false" ht="12.75" hidden="false" customHeight="false" outlineLevel="0" collapsed="false">
      <c r="A893" s="41" t="n">
        <v>1986</v>
      </c>
      <c r="B893" s="42" t="n">
        <v>11</v>
      </c>
      <c r="C893" s="43" t="s">
        <v>35</v>
      </c>
      <c r="D893" s="44" t="n">
        <v>266716.4544</v>
      </c>
      <c r="E893" s="37" t="n">
        <v>143207.154</v>
      </c>
      <c r="F893" s="52" t="n">
        <v>1568.502144</v>
      </c>
      <c r="G893" s="54" t="n">
        <v>23400</v>
      </c>
      <c r="H893" s="5" t="n">
        <v>0</v>
      </c>
      <c r="I893" s="3" t="n">
        <v>891.8526</v>
      </c>
      <c r="AN893" s="39" t="n">
        <f aca="false">DATE(A893,B893,1)</f>
        <v>31717</v>
      </c>
    </row>
    <row r="894" customFormat="false" ht="12.75" hidden="false" customHeight="false" outlineLevel="0" collapsed="false">
      <c r="A894" s="41" t="n">
        <v>1986</v>
      </c>
      <c r="B894" s="42" t="n">
        <v>12</v>
      </c>
      <c r="C894" s="43" t="s">
        <v>35</v>
      </c>
      <c r="D894" s="44" t="n">
        <v>346272.5376</v>
      </c>
      <c r="E894" s="37" t="n">
        <v>137151.323</v>
      </c>
      <c r="F894" s="52" t="n">
        <v>1635.714432</v>
      </c>
      <c r="G894" s="54" t="n">
        <v>11160</v>
      </c>
      <c r="H894" s="5" t="n">
        <v>0</v>
      </c>
      <c r="I894" s="3" t="n">
        <v>881.51228</v>
      </c>
      <c r="AN894" s="39" t="n">
        <f aca="false">DATE(A894,B894,1)</f>
        <v>31747</v>
      </c>
    </row>
    <row r="895" customFormat="false" ht="12.75" hidden="false" customHeight="false" outlineLevel="0" collapsed="false">
      <c r="A895" s="41" t="n">
        <v>1987</v>
      </c>
      <c r="B895" s="42" t="n">
        <v>1</v>
      </c>
      <c r="C895" s="43" t="s">
        <v>26</v>
      </c>
      <c r="D895" s="44" t="n">
        <v>205087.95648</v>
      </c>
      <c r="E895" s="37" t="n">
        <v>87689.984</v>
      </c>
      <c r="F895" s="52" t="n">
        <v>1456.050816</v>
      </c>
      <c r="G895" s="54" t="n">
        <v>13454</v>
      </c>
      <c r="H895" s="5" t="n">
        <v>0</v>
      </c>
      <c r="I895" s="3" t="n">
        <v>863.481347</v>
      </c>
      <c r="AN895" s="39" t="n">
        <f aca="false">DATE(A895,B895,1)</f>
        <v>31778</v>
      </c>
    </row>
    <row r="896" customFormat="false" ht="12.75" hidden="false" customHeight="false" outlineLevel="0" collapsed="false">
      <c r="A896" s="41" t="n">
        <v>1987</v>
      </c>
      <c r="B896" s="42" t="n">
        <v>2</v>
      </c>
      <c r="C896" s="43" t="s">
        <v>26</v>
      </c>
      <c r="D896" s="44" t="n">
        <v>115553.4336</v>
      </c>
      <c r="E896" s="37" t="n">
        <v>46404.34</v>
      </c>
      <c r="F896" s="52" t="n">
        <v>1927.183104</v>
      </c>
      <c r="G896" s="54" t="n">
        <v>17948</v>
      </c>
      <c r="H896" s="5" t="n">
        <v>0</v>
      </c>
      <c r="I896" s="3" t="n">
        <v>779.918636</v>
      </c>
      <c r="AN896" s="39" t="n">
        <f aca="false">DATE(A896,B896,1)</f>
        <v>31809</v>
      </c>
    </row>
    <row r="897" customFormat="false" ht="12.75" hidden="false" customHeight="false" outlineLevel="0" collapsed="false">
      <c r="A897" s="41" t="n">
        <v>1987</v>
      </c>
      <c r="B897" s="42" t="n">
        <v>3</v>
      </c>
      <c r="C897" s="43" t="s">
        <v>26</v>
      </c>
      <c r="D897" s="44" t="n">
        <v>314818.47936</v>
      </c>
      <c r="E897" s="37" t="n">
        <v>157147.845</v>
      </c>
      <c r="F897" s="52" t="n">
        <v>2229.6384</v>
      </c>
      <c r="G897" s="54" t="n">
        <v>28582</v>
      </c>
      <c r="H897" s="5" t="n">
        <v>0</v>
      </c>
      <c r="I897" s="3" t="n">
        <v>865.484784</v>
      </c>
      <c r="AN897" s="39" t="n">
        <f aca="false">DATE(A897,B897,1)</f>
        <v>31837</v>
      </c>
    </row>
    <row r="898" customFormat="false" ht="12.75" hidden="false" customHeight="false" outlineLevel="0" collapsed="false">
      <c r="A898" s="41" t="n">
        <v>1987</v>
      </c>
      <c r="B898" s="42" t="n">
        <v>4</v>
      </c>
      <c r="C898" s="43" t="s">
        <v>31</v>
      </c>
      <c r="D898" s="44" t="n">
        <v>571239.8208</v>
      </c>
      <c r="E898" s="37" t="n">
        <v>299618.217</v>
      </c>
      <c r="F898" s="52" t="n">
        <v>2230.284672</v>
      </c>
      <c r="G898" s="54" t="n">
        <v>12510</v>
      </c>
      <c r="H898" s="5" t="n">
        <v>0</v>
      </c>
      <c r="I898" s="3" t="n">
        <v>841.44354</v>
      </c>
      <c r="AN898" s="39" t="n">
        <f aca="false">DATE(A898,B898,1)</f>
        <v>31868</v>
      </c>
    </row>
    <row r="899" customFormat="false" ht="12.75" hidden="false" customHeight="false" outlineLevel="0" collapsed="false">
      <c r="A899" s="41" t="n">
        <v>1987</v>
      </c>
      <c r="B899" s="42" t="n">
        <v>5</v>
      </c>
      <c r="C899" s="43" t="s">
        <v>31</v>
      </c>
      <c r="D899" s="44" t="n">
        <v>151253.49888</v>
      </c>
      <c r="E899" s="37" t="n">
        <v>51936.668</v>
      </c>
      <c r="F899" s="52" t="n">
        <v>2216.066688</v>
      </c>
      <c r="G899" s="54" t="n">
        <v>28365</v>
      </c>
      <c r="H899" s="5" t="n">
        <v>0</v>
      </c>
      <c r="I899" s="3" t="n">
        <v>911.563835</v>
      </c>
      <c r="AN899" s="39" t="n">
        <f aca="false">DATE(A899,B899,1)</f>
        <v>31898</v>
      </c>
    </row>
    <row r="900" customFormat="false" ht="12.75" hidden="false" customHeight="false" outlineLevel="0" collapsed="false">
      <c r="A900" s="41" t="n">
        <v>1987</v>
      </c>
      <c r="B900" s="42" t="n">
        <v>6</v>
      </c>
      <c r="C900" s="43" t="s">
        <v>31</v>
      </c>
      <c r="D900" s="44" t="n">
        <v>92326.41792</v>
      </c>
      <c r="E900" s="37" t="n">
        <v>44316.791</v>
      </c>
      <c r="F900" s="52" t="n">
        <v>2480.391936</v>
      </c>
      <c r="G900" s="54" t="n">
        <v>23130</v>
      </c>
      <c r="H900" s="5" t="n">
        <v>0</v>
      </c>
      <c r="I900" s="3" t="n">
        <v>950.0169</v>
      </c>
      <c r="AN900" s="39" t="n">
        <f aca="false">DATE(A900,B900,1)</f>
        <v>31929</v>
      </c>
    </row>
    <row r="901" customFormat="false" ht="12.75" hidden="false" customHeight="false" outlineLevel="0" collapsed="false">
      <c r="A901" s="41" t="n">
        <v>1987</v>
      </c>
      <c r="B901" s="42" t="n">
        <v>7</v>
      </c>
      <c r="C901" s="43" t="s">
        <v>33</v>
      </c>
      <c r="D901" s="44" t="n">
        <v>137526.6816</v>
      </c>
      <c r="E901" s="37" t="n">
        <v>62742.804</v>
      </c>
      <c r="F901" s="52" t="n">
        <v>2544.372864</v>
      </c>
      <c r="G901" s="54" t="n">
        <v>23281</v>
      </c>
      <c r="H901" s="5" t="n">
        <v>0</v>
      </c>
      <c r="I901" s="3" t="n">
        <v>1013.739122</v>
      </c>
      <c r="AN901" s="39" t="n">
        <f aca="false">DATE(A901,B901,1)</f>
        <v>31959</v>
      </c>
    </row>
    <row r="902" customFormat="false" ht="12.75" hidden="false" customHeight="false" outlineLevel="0" collapsed="false">
      <c r="A902" s="41" t="n">
        <v>1987</v>
      </c>
      <c r="B902" s="42" t="n">
        <v>8</v>
      </c>
      <c r="C902" s="43" t="s">
        <v>33</v>
      </c>
      <c r="D902" s="44" t="n">
        <v>86232.07296</v>
      </c>
      <c r="E902" s="37" t="n">
        <v>41828.536</v>
      </c>
      <c r="F902" s="52" t="n">
        <v>2461.003776</v>
      </c>
      <c r="G902" s="54" t="n">
        <v>26257</v>
      </c>
      <c r="H902" s="5" t="n">
        <v>0</v>
      </c>
      <c r="I902" s="3" t="n">
        <v>993.704752</v>
      </c>
      <c r="AN902" s="39" t="n">
        <f aca="false">DATE(A902,B902,1)</f>
        <v>31990</v>
      </c>
    </row>
    <row r="903" customFormat="false" ht="12.75" hidden="false" customHeight="false" outlineLevel="0" collapsed="false">
      <c r="A903" s="41" t="n">
        <v>1987</v>
      </c>
      <c r="B903" s="42" t="n">
        <v>9</v>
      </c>
      <c r="C903" s="43" t="s">
        <v>33</v>
      </c>
      <c r="D903" s="44" t="n">
        <v>419424.06528</v>
      </c>
      <c r="E903" s="37" t="n">
        <v>163804.735</v>
      </c>
      <c r="F903" s="52" t="n">
        <v>1768.846464</v>
      </c>
      <c r="G903" s="54" t="n">
        <v>22170</v>
      </c>
      <c r="H903" s="5" t="n">
        <v>0</v>
      </c>
      <c r="I903" s="3" t="n">
        <v>934.50642</v>
      </c>
      <c r="AN903" s="39" t="n">
        <f aca="false">DATE(A903,B903,1)</f>
        <v>32021</v>
      </c>
    </row>
    <row r="904" customFormat="false" ht="12.75" hidden="false" customHeight="false" outlineLevel="0" collapsed="false">
      <c r="A904" s="41" t="n">
        <v>1987</v>
      </c>
      <c r="B904" s="42" t="n">
        <v>10</v>
      </c>
      <c r="C904" s="43" t="s">
        <v>35</v>
      </c>
      <c r="D904" s="44" t="n">
        <v>185589.93024</v>
      </c>
      <c r="E904" s="37" t="n">
        <v>90003.738</v>
      </c>
      <c r="F904" s="52" t="n">
        <v>1976.946048</v>
      </c>
      <c r="G904" s="54" t="n">
        <v>20367</v>
      </c>
      <c r="H904" s="5" t="n">
        <v>0</v>
      </c>
      <c r="I904" s="3" t="n">
        <v>921.58102</v>
      </c>
      <c r="AN904" s="39" t="n">
        <f aca="false">DATE(A904,B904,1)</f>
        <v>32051</v>
      </c>
    </row>
    <row r="905" customFormat="false" ht="12.75" hidden="false" customHeight="false" outlineLevel="0" collapsed="false">
      <c r="A905" s="41" t="n">
        <v>1987</v>
      </c>
      <c r="B905" s="42" t="n">
        <v>11</v>
      </c>
      <c r="C905" s="43" t="s">
        <v>35</v>
      </c>
      <c r="D905" s="44" t="n">
        <v>202237.89696</v>
      </c>
      <c r="E905" s="37" t="n">
        <v>82907.364</v>
      </c>
      <c r="F905" s="52" t="n">
        <v>2086.812288</v>
      </c>
      <c r="G905" s="54" t="n">
        <v>17310</v>
      </c>
      <c r="H905" s="5" t="n">
        <v>0</v>
      </c>
      <c r="I905" s="3" t="n">
        <v>779.40162</v>
      </c>
      <c r="AN905" s="39" t="n">
        <f aca="false">DATE(A905,B905,1)</f>
        <v>32082</v>
      </c>
    </row>
    <row r="906" customFormat="false" ht="12.75" hidden="false" customHeight="false" outlineLevel="0" collapsed="false">
      <c r="A906" s="41" t="n">
        <v>1987</v>
      </c>
      <c r="B906" s="42" t="n">
        <v>12</v>
      </c>
      <c r="C906" s="43" t="s">
        <v>35</v>
      </c>
      <c r="D906" s="44" t="n">
        <v>251865.12384</v>
      </c>
      <c r="E906" s="37" t="n">
        <v>101171.802</v>
      </c>
      <c r="F906" s="52" t="n">
        <v>2575.39392</v>
      </c>
      <c r="G906" s="54" t="n">
        <v>24924</v>
      </c>
      <c r="H906" s="5" t="n">
        <v>0</v>
      </c>
      <c r="I906" s="3" t="n">
        <v>865.484784</v>
      </c>
      <c r="AN906" s="39" t="n">
        <f aca="false">DATE(A906,B906,1)</f>
        <v>32112</v>
      </c>
    </row>
    <row r="907" customFormat="false" ht="12.75" hidden="false" customHeight="false" outlineLevel="0" collapsed="false">
      <c r="A907" s="41" t="n">
        <v>1988</v>
      </c>
      <c r="B907" s="42" t="n">
        <v>1</v>
      </c>
      <c r="C907" s="43" t="s">
        <v>26</v>
      </c>
      <c r="D907" s="44" t="n">
        <v>137966.14656</v>
      </c>
      <c r="E907" s="37" t="n">
        <v>56486.62</v>
      </c>
      <c r="F907" s="52" t="n">
        <v>2277.462528</v>
      </c>
      <c r="G907" s="54" t="n">
        <v>29791</v>
      </c>
      <c r="H907" s="5" t="n">
        <v>0</v>
      </c>
      <c r="I907" s="3" t="n">
        <v>985.691004</v>
      </c>
      <c r="AN907" s="39" t="n">
        <f aca="false">DATE(A907,B907,1)</f>
        <v>32143</v>
      </c>
    </row>
    <row r="908" customFormat="false" ht="12.75" hidden="false" customHeight="false" outlineLevel="0" collapsed="false">
      <c r="A908" s="41" t="n">
        <v>1988</v>
      </c>
      <c r="B908" s="42" t="n">
        <v>2</v>
      </c>
      <c r="C908" s="43" t="s">
        <v>26</v>
      </c>
      <c r="D908" s="44" t="n">
        <v>262405.82016</v>
      </c>
      <c r="E908" s="37" t="n">
        <v>108125.99</v>
      </c>
      <c r="F908" s="52" t="n">
        <v>2233.516032</v>
      </c>
      <c r="G908" s="54" t="n">
        <v>15196</v>
      </c>
      <c r="H908" s="5" t="n">
        <v>0</v>
      </c>
      <c r="I908" s="3" t="n">
        <v>808.871532</v>
      </c>
      <c r="AN908" s="39" t="n">
        <f aca="false">DATE(A908,B908,1)</f>
        <v>32174</v>
      </c>
    </row>
    <row r="909" customFormat="false" ht="12.75" hidden="false" customHeight="false" outlineLevel="0" collapsed="false">
      <c r="A909" s="41" t="n">
        <v>1988</v>
      </c>
      <c r="B909" s="42" t="n">
        <v>3</v>
      </c>
      <c r="C909" s="43" t="s">
        <v>26</v>
      </c>
      <c r="D909" s="44" t="n">
        <v>316757.29536</v>
      </c>
      <c r="E909" s="37" t="n">
        <v>156533.86</v>
      </c>
      <c r="F909" s="52" t="n">
        <v>2335.627008</v>
      </c>
      <c r="G909" s="54" t="n">
        <v>20305</v>
      </c>
      <c r="H909" s="5" t="n">
        <v>0</v>
      </c>
      <c r="I909" s="3" t="n">
        <v>877.505406</v>
      </c>
      <c r="AN909" s="39" t="n">
        <f aca="false">DATE(A909,B909,1)</f>
        <v>32203</v>
      </c>
    </row>
    <row r="910" customFormat="false" ht="12.75" hidden="false" customHeight="false" outlineLevel="0" collapsed="false">
      <c r="A910" s="41" t="n">
        <v>1988</v>
      </c>
      <c r="B910" s="42" t="n">
        <v>4</v>
      </c>
      <c r="C910" s="43" t="s">
        <v>31</v>
      </c>
      <c r="D910" s="44" t="n">
        <v>175811.83488</v>
      </c>
      <c r="E910" s="37" t="n">
        <v>85240.507</v>
      </c>
      <c r="F910" s="52" t="n">
        <v>2281.34016</v>
      </c>
      <c r="G910" s="54" t="n">
        <v>20790</v>
      </c>
      <c r="H910" s="5" t="n">
        <v>0</v>
      </c>
      <c r="I910" s="3" t="n">
        <v>837.56592</v>
      </c>
      <c r="AN910" s="39" t="n">
        <f aca="false">DATE(A910,B910,1)</f>
        <v>32234</v>
      </c>
    </row>
    <row r="911" customFormat="false" ht="12.75" hidden="false" customHeight="false" outlineLevel="0" collapsed="false">
      <c r="A911" s="41" t="n">
        <v>1988</v>
      </c>
      <c r="B911" s="42" t="n">
        <v>5</v>
      </c>
      <c r="C911" s="43" t="s">
        <v>31</v>
      </c>
      <c r="D911" s="44" t="n">
        <v>333088.5888</v>
      </c>
      <c r="E911" s="37" t="n">
        <v>131050.251</v>
      </c>
      <c r="F911" s="52" t="n">
        <v>2378.927232</v>
      </c>
      <c r="G911" s="54" t="n">
        <v>19065</v>
      </c>
      <c r="H911" s="5" t="n">
        <v>0</v>
      </c>
      <c r="I911" s="3" t="n">
        <v>893.532902</v>
      </c>
      <c r="AN911" s="39" t="n">
        <f aca="false">DATE(A911,B911,1)</f>
        <v>32264</v>
      </c>
    </row>
    <row r="912" customFormat="false" ht="12.75" hidden="false" customHeight="false" outlineLevel="0" collapsed="false">
      <c r="A912" s="41" t="n">
        <v>1988</v>
      </c>
      <c r="B912" s="42" t="n">
        <v>6</v>
      </c>
      <c r="C912" s="43" t="s">
        <v>31</v>
      </c>
      <c r="D912" s="44" t="n">
        <v>131031.648</v>
      </c>
      <c r="E912" s="37" t="n">
        <v>53520.103</v>
      </c>
      <c r="F912" s="52" t="n">
        <v>2535.971328</v>
      </c>
      <c r="G912" s="54" t="n">
        <v>21420</v>
      </c>
      <c r="H912" s="5" t="n">
        <v>0</v>
      </c>
      <c r="I912" s="3" t="n">
        <v>1012.05882</v>
      </c>
      <c r="AN912" s="39" t="n">
        <f aca="false">DATE(A912,B912,1)</f>
        <v>32295</v>
      </c>
    </row>
    <row r="913" customFormat="false" ht="12.75" hidden="false" customHeight="false" outlineLevel="0" collapsed="false">
      <c r="A913" s="41" t="n">
        <v>1988</v>
      </c>
      <c r="B913" s="42" t="n">
        <v>7</v>
      </c>
      <c r="C913" s="43" t="s">
        <v>33</v>
      </c>
      <c r="D913" s="44" t="n">
        <v>128808.47232</v>
      </c>
      <c r="E913" s="37" t="n">
        <v>49816.804</v>
      </c>
      <c r="F913" s="52" t="n">
        <v>2936.013696</v>
      </c>
      <c r="G913" s="54" t="n">
        <v>26505</v>
      </c>
      <c r="H913" s="5" t="n">
        <v>0</v>
      </c>
      <c r="I913" s="3" t="n">
        <v>1099.886913</v>
      </c>
      <c r="AN913" s="39" t="n">
        <f aca="false">DATE(A913,B913,1)</f>
        <v>32325</v>
      </c>
    </row>
    <row r="914" customFormat="false" ht="12.75" hidden="false" customHeight="false" outlineLevel="0" collapsed="false">
      <c r="A914" s="41" t="n">
        <v>1988</v>
      </c>
      <c r="B914" s="42" t="n">
        <v>8</v>
      </c>
      <c r="C914" s="43" t="s">
        <v>33</v>
      </c>
      <c r="D914" s="44" t="n">
        <v>90142.01856</v>
      </c>
      <c r="E914" s="37" t="n">
        <v>42843.227</v>
      </c>
      <c r="F914" s="52" t="n">
        <v>2941.830144</v>
      </c>
      <c r="G914" s="54" t="n">
        <v>21793</v>
      </c>
      <c r="H914" s="5" t="n">
        <v>0</v>
      </c>
      <c r="I914" s="3" t="n">
        <v>1129.938468</v>
      </c>
      <c r="AN914" s="39" t="n">
        <f aca="false">DATE(A914,B914,1)</f>
        <v>32356</v>
      </c>
    </row>
    <row r="915" customFormat="false" ht="12.75" hidden="false" customHeight="false" outlineLevel="0" collapsed="false">
      <c r="A915" s="41" t="n">
        <v>1988</v>
      </c>
      <c r="B915" s="42" t="n">
        <v>9</v>
      </c>
      <c r="C915" s="43" t="s">
        <v>33</v>
      </c>
      <c r="D915" s="44" t="n">
        <v>102796.02432</v>
      </c>
      <c r="E915" s="37" t="n">
        <v>36955.434</v>
      </c>
      <c r="F915" s="52" t="n">
        <v>2721.451392</v>
      </c>
      <c r="G915" s="54" t="n">
        <v>21810</v>
      </c>
      <c r="H915" s="5" t="n">
        <v>0</v>
      </c>
      <c r="I915" s="3" t="n">
        <v>977.16024</v>
      </c>
      <c r="AN915" s="39" t="n">
        <f aca="false">DATE(A915,B915,1)</f>
        <v>32387</v>
      </c>
    </row>
    <row r="916" customFormat="false" ht="12.75" hidden="false" customHeight="false" outlineLevel="0" collapsed="false">
      <c r="A916" s="41" t="n">
        <v>1988</v>
      </c>
      <c r="B916" s="42" t="n">
        <v>10</v>
      </c>
      <c r="C916" s="43" t="s">
        <v>35</v>
      </c>
      <c r="D916" s="44" t="n">
        <v>75503.95776</v>
      </c>
      <c r="E916" s="37" t="n">
        <v>35430.166</v>
      </c>
      <c r="F916" s="52" t="n">
        <v>2694.307968</v>
      </c>
      <c r="G916" s="54" t="n">
        <v>23932</v>
      </c>
      <c r="H916" s="5" t="n">
        <v>0</v>
      </c>
      <c r="I916" s="3" t="n">
        <v>973.670382</v>
      </c>
      <c r="AN916" s="39" t="n">
        <f aca="false">DATE(A916,B916,1)</f>
        <v>32417</v>
      </c>
    </row>
    <row r="917" customFormat="false" ht="12.75" hidden="false" customHeight="false" outlineLevel="0" collapsed="false">
      <c r="A917" s="41" t="n">
        <v>1988</v>
      </c>
      <c r="B917" s="42" t="n">
        <v>11</v>
      </c>
      <c r="C917" s="43" t="s">
        <v>35</v>
      </c>
      <c r="D917" s="44" t="n">
        <v>202515.79392</v>
      </c>
      <c r="E917" s="37" t="n">
        <v>85227.581</v>
      </c>
      <c r="F917" s="52" t="n">
        <v>2614.17024</v>
      </c>
      <c r="G917" s="54" t="n">
        <v>20610</v>
      </c>
      <c r="H917" s="5" t="n">
        <v>0</v>
      </c>
      <c r="I917" s="3" t="n">
        <v>905.42427</v>
      </c>
      <c r="AN917" s="39" t="n">
        <f aca="false">DATE(A917,B917,1)</f>
        <v>32448</v>
      </c>
    </row>
    <row r="918" customFormat="false" ht="12.75" hidden="false" customHeight="false" outlineLevel="0" collapsed="false">
      <c r="A918" s="41" t="n">
        <v>1988</v>
      </c>
      <c r="B918" s="42" t="n">
        <v>12</v>
      </c>
      <c r="C918" s="43" t="s">
        <v>35</v>
      </c>
      <c r="D918" s="44" t="n">
        <v>122138.94528</v>
      </c>
      <c r="E918" s="37" t="n">
        <v>47199.289</v>
      </c>
      <c r="F918" s="52" t="n">
        <v>2789.956224</v>
      </c>
      <c r="G918" s="54" t="n">
        <v>16399</v>
      </c>
      <c r="H918" s="5" t="n">
        <v>0</v>
      </c>
      <c r="I918" s="3" t="n">
        <v>931.598205</v>
      </c>
      <c r="AN918" s="39" t="n">
        <f aca="false">DATE(A918,B918,1)</f>
        <v>32478</v>
      </c>
    </row>
    <row r="919" customFormat="false" ht="12.75" hidden="false" customHeight="false" outlineLevel="0" collapsed="false">
      <c r="A919" s="41" t="n">
        <v>1989</v>
      </c>
      <c r="B919" s="42" t="n">
        <v>1</v>
      </c>
      <c r="C919" s="43" t="s">
        <v>26</v>
      </c>
      <c r="D919" s="44" t="n">
        <v>103519.84896</v>
      </c>
      <c r="E919" s="37" t="n">
        <v>40174.008</v>
      </c>
      <c r="F919" s="52" t="n">
        <v>2524.984704</v>
      </c>
      <c r="G919" s="54" t="n">
        <v>21545</v>
      </c>
      <c r="H919" s="5" t="n">
        <v>0</v>
      </c>
      <c r="I919" s="3" t="n">
        <v>917.574146</v>
      </c>
      <c r="AN919" s="39" t="n">
        <f aca="false">DATE(A919,B919,1)</f>
        <v>32509</v>
      </c>
    </row>
    <row r="920" customFormat="false" ht="12.75" hidden="false" customHeight="false" outlineLevel="0" collapsed="false">
      <c r="A920" s="41" t="n">
        <v>1989</v>
      </c>
      <c r="B920" s="42" t="n">
        <v>2</v>
      </c>
      <c r="C920" s="43" t="s">
        <v>26</v>
      </c>
      <c r="D920" s="44" t="n">
        <v>117673.20576</v>
      </c>
      <c r="E920" s="37" t="n">
        <v>50476.03</v>
      </c>
      <c r="F920" s="52" t="n">
        <v>1898.747136</v>
      </c>
      <c r="G920" s="54" t="n">
        <v>15652</v>
      </c>
      <c r="H920" s="5" t="n">
        <v>0</v>
      </c>
      <c r="I920" s="3" t="n">
        <v>821.538424</v>
      </c>
      <c r="AN920" s="39" t="n">
        <f aca="false">DATE(A920,B920,1)</f>
        <v>32540</v>
      </c>
    </row>
    <row r="921" customFormat="false" ht="12.75" hidden="false" customHeight="false" outlineLevel="0" collapsed="false">
      <c r="A921" s="41" t="n">
        <v>1989</v>
      </c>
      <c r="B921" s="42" t="n">
        <v>3</v>
      </c>
      <c r="C921" s="43" t="s">
        <v>26</v>
      </c>
      <c r="D921" s="44" t="n">
        <v>175824.76032</v>
      </c>
      <c r="E921" s="37" t="n">
        <v>76657.643</v>
      </c>
      <c r="F921" s="52" t="n">
        <v>2029.29408</v>
      </c>
      <c r="G921" s="54" t="n">
        <v>17298</v>
      </c>
      <c r="H921" s="5" t="n">
        <v>0</v>
      </c>
      <c r="I921" s="3" t="n">
        <v>913.567272</v>
      </c>
      <c r="AN921" s="39" t="n">
        <f aca="false">DATE(A921,B921,1)</f>
        <v>32568</v>
      </c>
    </row>
    <row r="922" customFormat="false" ht="12.75" hidden="false" customHeight="false" outlineLevel="0" collapsed="false">
      <c r="A922" s="41" t="n">
        <v>1989</v>
      </c>
      <c r="B922" s="42" t="n">
        <v>4</v>
      </c>
      <c r="C922" s="43" t="s">
        <v>31</v>
      </c>
      <c r="D922" s="44" t="n">
        <v>245686.76352</v>
      </c>
      <c r="E922" s="37" t="n">
        <v>116618.372</v>
      </c>
      <c r="F922" s="52" t="n">
        <v>1936.877184</v>
      </c>
      <c r="G922" s="54" t="n">
        <v>15600</v>
      </c>
      <c r="H922" s="5" t="n">
        <v>0</v>
      </c>
      <c r="I922" s="3" t="n">
        <v>880.21974</v>
      </c>
      <c r="AN922" s="39" t="n">
        <f aca="false">DATE(A922,B922,1)</f>
        <v>32599</v>
      </c>
    </row>
    <row r="923" customFormat="false" ht="12.75" hidden="false" customHeight="false" outlineLevel="0" collapsed="false">
      <c r="A923" s="41" t="n">
        <v>1989</v>
      </c>
      <c r="B923" s="42" t="n">
        <v>5</v>
      </c>
      <c r="C923" s="43" t="s">
        <v>31</v>
      </c>
      <c r="D923" s="44" t="n">
        <v>634897.6128</v>
      </c>
      <c r="E923" s="37" t="n">
        <v>289458.381</v>
      </c>
      <c r="F923" s="52" t="n">
        <v>500.72508288</v>
      </c>
      <c r="G923" s="54" t="n">
        <v>8928</v>
      </c>
      <c r="H923" s="5" t="n">
        <v>0</v>
      </c>
      <c r="I923" s="3" t="n">
        <v>923.584457</v>
      </c>
      <c r="AN923" s="39" t="n">
        <f aca="false">DATE(A923,B923,1)</f>
        <v>32629</v>
      </c>
    </row>
    <row r="924" customFormat="false" ht="12.75" hidden="false" customHeight="false" outlineLevel="0" collapsed="false">
      <c r="A924" s="41" t="n">
        <v>1989</v>
      </c>
      <c r="B924" s="42" t="n">
        <v>6</v>
      </c>
      <c r="C924" s="43" t="s">
        <v>31</v>
      </c>
      <c r="D924" s="44" t="n">
        <v>342291.50208</v>
      </c>
      <c r="E924" s="37" t="n">
        <v>147188.362</v>
      </c>
      <c r="F924" s="52" t="n">
        <v>1142.3503872</v>
      </c>
      <c r="G924" s="54" t="n">
        <v>18120</v>
      </c>
      <c r="H924" s="5" t="n">
        <v>0</v>
      </c>
      <c r="I924" s="3" t="n">
        <v>934.50642</v>
      </c>
      <c r="AN924" s="39" t="n">
        <f aca="false">DATE(A924,B924,1)</f>
        <v>32660</v>
      </c>
    </row>
    <row r="925" customFormat="false" ht="12.75" hidden="false" customHeight="false" outlineLevel="0" collapsed="false">
      <c r="A925" s="41" t="n">
        <v>1989</v>
      </c>
      <c r="B925" s="42" t="n">
        <v>7</v>
      </c>
      <c r="C925" s="43" t="s">
        <v>33</v>
      </c>
      <c r="D925" s="44" t="n">
        <v>168205.21344</v>
      </c>
      <c r="E925" s="37" t="n">
        <v>63964.311</v>
      </c>
      <c r="F925" s="52" t="n">
        <v>2246.441472</v>
      </c>
      <c r="G925" s="54" t="n">
        <v>21328</v>
      </c>
      <c r="H925" s="5" t="n">
        <v>0</v>
      </c>
      <c r="I925" s="3" t="n">
        <v>1011.735685</v>
      </c>
      <c r="AN925" s="39" t="n">
        <f aca="false">DATE(A925,B925,1)</f>
        <v>32690</v>
      </c>
    </row>
    <row r="926" customFormat="false" ht="12.75" hidden="false" customHeight="false" outlineLevel="0" collapsed="false">
      <c r="A926" s="41" t="n">
        <v>1989</v>
      </c>
      <c r="B926" s="42" t="n">
        <v>8</v>
      </c>
      <c r="C926" s="43" t="s">
        <v>33</v>
      </c>
      <c r="D926" s="44" t="n">
        <v>108140.69376</v>
      </c>
      <c r="E926" s="37" t="n">
        <v>42481.299</v>
      </c>
      <c r="F926" s="52" t="n">
        <v>2190.86208</v>
      </c>
      <c r="G926" s="54" t="n">
        <v>23002</v>
      </c>
      <c r="H926" s="5" t="n">
        <v>0</v>
      </c>
      <c r="I926" s="3" t="n">
        <v>1019.749433</v>
      </c>
      <c r="AN926" s="39" t="n">
        <f aca="false">DATE(A926,B926,1)</f>
        <v>32721</v>
      </c>
    </row>
    <row r="927" customFormat="false" ht="12.75" hidden="false" customHeight="false" outlineLevel="0" collapsed="false">
      <c r="A927" s="41" t="n">
        <v>1989</v>
      </c>
      <c r="B927" s="42" t="n">
        <v>9</v>
      </c>
      <c r="C927" s="43" t="s">
        <v>33</v>
      </c>
      <c r="D927" s="44" t="n">
        <v>182907.90144</v>
      </c>
      <c r="E927" s="37" t="n">
        <v>55187.557</v>
      </c>
      <c r="F927" s="52" t="n">
        <v>2409.948288</v>
      </c>
      <c r="G927" s="54" t="n">
        <v>22950</v>
      </c>
      <c r="H927" s="56" t="n">
        <v>168.1</v>
      </c>
      <c r="I927" s="3" t="n">
        <v>1002.36477</v>
      </c>
      <c r="AN927" s="39" t="n">
        <f aca="false">DATE(A927,B927,1)</f>
        <v>32752</v>
      </c>
    </row>
    <row r="928" customFormat="false" ht="12.75" hidden="false" customHeight="false" outlineLevel="0" collapsed="false">
      <c r="A928" s="41" t="n">
        <v>1989</v>
      </c>
      <c r="B928" s="42" t="n">
        <v>10</v>
      </c>
      <c r="C928" s="43" t="s">
        <v>35</v>
      </c>
      <c r="D928" s="44" t="n">
        <v>310010.21568</v>
      </c>
      <c r="E928" s="37" t="n">
        <v>121381.603</v>
      </c>
      <c r="F928" s="52" t="n">
        <v>2744.070912</v>
      </c>
      <c r="G928" s="54" t="n">
        <v>22785</v>
      </c>
      <c r="H928" s="56" t="n">
        <v>343.4</v>
      </c>
      <c r="I928" s="3" t="n">
        <v>1089.869728</v>
      </c>
      <c r="AN928" s="39" t="n">
        <f aca="false">DATE(A928,B928,1)</f>
        <v>32782</v>
      </c>
    </row>
    <row r="929" customFormat="false" ht="12.75" hidden="false" customHeight="false" outlineLevel="0" collapsed="false">
      <c r="A929" s="41" t="n">
        <v>1989</v>
      </c>
      <c r="B929" s="42" t="n">
        <v>11</v>
      </c>
      <c r="C929" s="43" t="s">
        <v>35</v>
      </c>
      <c r="D929" s="44" t="n">
        <v>231843.61728</v>
      </c>
      <c r="E929" s="37" t="n">
        <v>105159.473</v>
      </c>
      <c r="F929" s="52" t="n">
        <v>712.84447872</v>
      </c>
      <c r="G929" s="54" t="n">
        <v>13380</v>
      </c>
      <c r="H929" s="56" t="n">
        <v>487</v>
      </c>
      <c r="I929" s="3" t="n">
        <v>977.16024</v>
      </c>
      <c r="AN929" s="39" t="n">
        <f aca="false">DATE(A929,B929,1)</f>
        <v>32813</v>
      </c>
    </row>
    <row r="930" customFormat="false" ht="12.75" hidden="false" customHeight="false" outlineLevel="0" collapsed="false">
      <c r="A930" s="41" t="n">
        <v>1989</v>
      </c>
      <c r="B930" s="42" t="n">
        <v>12</v>
      </c>
      <c r="C930" s="43" t="s">
        <v>35</v>
      </c>
      <c r="D930" s="44" t="n">
        <v>109097.17632</v>
      </c>
      <c r="E930" s="37" t="n">
        <v>46856.75</v>
      </c>
      <c r="F930" s="52" t="n">
        <v>1688.708736</v>
      </c>
      <c r="G930" s="54" t="n">
        <v>19995</v>
      </c>
      <c r="H930" s="56" t="n">
        <v>470</v>
      </c>
      <c r="I930" s="3" t="n">
        <v>1043.790677</v>
      </c>
      <c r="AN930" s="39" t="n">
        <f aca="false">DATE(A930,B930,1)</f>
        <v>32843</v>
      </c>
    </row>
    <row r="931" customFormat="false" ht="12.75" hidden="false" customHeight="false" outlineLevel="0" collapsed="false">
      <c r="A931" s="41" t="n">
        <v>1990</v>
      </c>
      <c r="B931" s="42" t="n">
        <v>1</v>
      </c>
      <c r="C931" s="43" t="s">
        <v>26</v>
      </c>
      <c r="D931" s="44" t="n">
        <v>254508.37632</v>
      </c>
      <c r="E931" s="37" t="n">
        <v>105605.42</v>
      </c>
      <c r="F931" s="52" t="n">
        <v>2094.244416</v>
      </c>
      <c r="G931" s="54" t="n">
        <v>22568</v>
      </c>
      <c r="H931" s="56" t="n">
        <v>177</v>
      </c>
      <c r="I931" s="3" t="n">
        <v>969.663508</v>
      </c>
      <c r="AN931" s="39" t="n">
        <f aca="false">DATE(A931,B931,1)</f>
        <v>32874</v>
      </c>
    </row>
    <row r="932" customFormat="false" ht="12.75" hidden="false" customHeight="false" outlineLevel="0" collapsed="false">
      <c r="A932" s="41" t="n">
        <v>1990</v>
      </c>
      <c r="B932" s="42" t="n">
        <v>2</v>
      </c>
      <c r="C932" s="43" t="s">
        <v>26</v>
      </c>
      <c r="D932" s="44" t="n">
        <v>417879.4752</v>
      </c>
      <c r="E932" s="37" t="n">
        <v>221377.139</v>
      </c>
      <c r="F932" s="52" t="n">
        <v>2603.829888</v>
      </c>
      <c r="G932" s="54" t="n">
        <v>14336</v>
      </c>
      <c r="H932" s="56" t="n">
        <v>166</v>
      </c>
      <c r="I932" s="3" t="n">
        <v>837.824428</v>
      </c>
      <c r="AN932" s="39" t="n">
        <f aca="false">DATE(A932,B932,1)</f>
        <v>32905</v>
      </c>
    </row>
    <row r="933" customFormat="false" ht="12.75" hidden="false" customHeight="false" outlineLevel="0" collapsed="false">
      <c r="A933" s="41" t="n">
        <v>1990</v>
      </c>
      <c r="B933" s="42" t="n">
        <v>3</v>
      </c>
      <c r="C933" s="43" t="s">
        <v>26</v>
      </c>
      <c r="D933" s="44" t="n">
        <v>285225.68448</v>
      </c>
      <c r="E933" s="37" t="n">
        <v>159241.857</v>
      </c>
      <c r="F933" s="52" t="n">
        <v>3034.893312</v>
      </c>
      <c r="G933" s="54" t="n">
        <v>21545</v>
      </c>
      <c r="H933" s="56" t="n">
        <v>836</v>
      </c>
      <c r="I933" s="3" t="n">
        <v>857.471036</v>
      </c>
      <c r="AN933" s="39" t="n">
        <f aca="false">DATE(A933,B933,1)</f>
        <v>32933</v>
      </c>
    </row>
    <row r="934" customFormat="false" ht="12.75" hidden="false" customHeight="false" outlineLevel="0" collapsed="false">
      <c r="A934" s="41" t="n">
        <v>1990</v>
      </c>
      <c r="B934" s="42" t="n">
        <v>4</v>
      </c>
      <c r="C934" s="43" t="s">
        <v>31</v>
      </c>
      <c r="D934" s="44" t="n">
        <v>292509.16992</v>
      </c>
      <c r="E934" s="37" t="n">
        <v>148894.594</v>
      </c>
      <c r="F934" s="52" t="n">
        <v>3052.342656</v>
      </c>
      <c r="G934" s="54" t="n">
        <v>21030</v>
      </c>
      <c r="H934" s="56" t="n">
        <v>316</v>
      </c>
      <c r="I934" s="3" t="n">
        <v>806.54496</v>
      </c>
      <c r="AN934" s="39" t="n">
        <f aca="false">DATE(A934,B934,1)</f>
        <v>32964</v>
      </c>
    </row>
    <row r="935" customFormat="false" ht="12.75" hidden="false" customHeight="false" outlineLevel="0" collapsed="false">
      <c r="A935" s="41" t="n">
        <v>1990</v>
      </c>
      <c r="B935" s="42" t="n">
        <v>5</v>
      </c>
      <c r="C935" s="43" t="s">
        <v>31</v>
      </c>
      <c r="D935" s="44" t="n">
        <v>441326.22336</v>
      </c>
      <c r="E935" s="37" t="n">
        <v>198368.859</v>
      </c>
      <c r="F935" s="52" t="n">
        <v>3144.11328</v>
      </c>
      <c r="G935" s="54" t="n">
        <v>16647</v>
      </c>
      <c r="H935" s="56" t="n">
        <v>553</v>
      </c>
      <c r="I935" s="3" t="n">
        <v>899.543213</v>
      </c>
      <c r="AN935" s="39" t="n">
        <f aca="false">DATE(A935,B935,1)</f>
        <v>32994</v>
      </c>
    </row>
    <row r="936" customFormat="false" ht="12.75" hidden="false" customHeight="false" outlineLevel="0" collapsed="false">
      <c r="A936" s="41" t="n">
        <v>1990</v>
      </c>
      <c r="B936" s="42" t="n">
        <v>6</v>
      </c>
      <c r="C936" s="43" t="s">
        <v>31</v>
      </c>
      <c r="D936" s="44" t="n">
        <v>190747.1808</v>
      </c>
      <c r="E936" s="37" t="n">
        <v>60984.868</v>
      </c>
      <c r="F936" s="52" t="n">
        <v>3010.981248</v>
      </c>
      <c r="G936" s="54" t="n">
        <v>23280</v>
      </c>
      <c r="H936" s="56" t="n">
        <v>705</v>
      </c>
      <c r="I936" s="3" t="n">
        <v>942.26166</v>
      </c>
      <c r="AN936" s="39" t="n">
        <f aca="false">DATE(A936,B936,1)</f>
        <v>33025</v>
      </c>
    </row>
    <row r="937" customFormat="false" ht="12.75" hidden="false" customHeight="false" outlineLevel="0" collapsed="false">
      <c r="A937" s="41" t="n">
        <v>1990</v>
      </c>
      <c r="B937" s="42" t="n">
        <v>7</v>
      </c>
      <c r="C937" s="43" t="s">
        <v>33</v>
      </c>
      <c r="D937" s="44" t="n">
        <v>148901.0688</v>
      </c>
      <c r="E937" s="37" t="n">
        <v>61288.629</v>
      </c>
      <c r="F937" s="52" t="n">
        <v>2772.50688</v>
      </c>
      <c r="G937" s="54" t="n">
        <v>24893</v>
      </c>
      <c r="H937" s="56" t="n">
        <v>932</v>
      </c>
      <c r="I937" s="3" t="n">
        <v>1087.866291</v>
      </c>
      <c r="AN937" s="39" t="n">
        <f aca="false">DATE(A937,B937,1)</f>
        <v>33055</v>
      </c>
    </row>
    <row r="938" customFormat="false" ht="12.75" hidden="false" customHeight="false" outlineLevel="0" collapsed="false">
      <c r="A938" s="41" t="n">
        <v>1990</v>
      </c>
      <c r="B938" s="42" t="n">
        <v>8</v>
      </c>
      <c r="C938" s="43" t="s">
        <v>33</v>
      </c>
      <c r="D938" s="44" t="n">
        <v>182533.06368</v>
      </c>
      <c r="E938" s="37" t="n">
        <v>71131.778</v>
      </c>
      <c r="F938" s="52" t="n">
        <v>2936.013696</v>
      </c>
      <c r="G938" s="54" t="n">
        <v>23839</v>
      </c>
      <c r="H938" s="56" t="n">
        <v>1157</v>
      </c>
      <c r="I938" s="3" t="n">
        <v>943.618827</v>
      </c>
      <c r="AN938" s="39" t="n">
        <f aca="false">DATE(A938,B938,1)</f>
        <v>33086</v>
      </c>
    </row>
    <row r="939" customFormat="false" ht="12.75" hidden="false" customHeight="false" outlineLevel="0" collapsed="false">
      <c r="A939" s="41" t="n">
        <v>1990</v>
      </c>
      <c r="B939" s="42" t="n">
        <v>9</v>
      </c>
      <c r="C939" s="43" t="s">
        <v>33</v>
      </c>
      <c r="D939" s="44" t="n">
        <v>107358.70464</v>
      </c>
      <c r="E939" s="37" t="n">
        <v>40516.547</v>
      </c>
      <c r="F939" s="52" t="n">
        <v>2995.47072</v>
      </c>
      <c r="G939" s="54" t="n">
        <v>21960</v>
      </c>
      <c r="H939" s="56" t="n">
        <v>1145</v>
      </c>
      <c r="I939" s="3" t="n">
        <v>1025.63049</v>
      </c>
      <c r="AN939" s="39" t="n">
        <f aca="false">DATE(A939,B939,1)</f>
        <v>33117</v>
      </c>
    </row>
    <row r="940" customFormat="false" ht="12.75" hidden="false" customHeight="false" outlineLevel="0" collapsed="false">
      <c r="A940" s="41" t="n">
        <v>1990</v>
      </c>
      <c r="B940" s="42" t="n">
        <v>10</v>
      </c>
      <c r="C940" s="43" t="s">
        <v>35</v>
      </c>
      <c r="D940" s="44" t="n">
        <v>196667.03232</v>
      </c>
      <c r="E940" s="37" t="n">
        <v>84122.408</v>
      </c>
      <c r="F940" s="52" t="n">
        <v>3110.507136</v>
      </c>
      <c r="G940" s="54" t="n">
        <v>23777</v>
      </c>
      <c r="H940" s="56" t="n">
        <v>804</v>
      </c>
      <c r="I940" s="3" t="n">
        <v>1033.773492</v>
      </c>
      <c r="AN940" s="39" t="n">
        <f aca="false">DATE(A940,B940,1)</f>
        <v>33147</v>
      </c>
    </row>
    <row r="941" customFormat="false" ht="12.75" hidden="false" customHeight="false" outlineLevel="0" collapsed="false">
      <c r="A941" s="41" t="n">
        <v>1990</v>
      </c>
      <c r="B941" s="42" t="n">
        <v>11</v>
      </c>
      <c r="C941" s="43" t="s">
        <v>35</v>
      </c>
      <c r="D941" s="44" t="n">
        <v>280158.912</v>
      </c>
      <c r="E941" s="37" t="n">
        <v>137513.251</v>
      </c>
      <c r="F941" s="52" t="n">
        <v>2928.258432</v>
      </c>
      <c r="G941" s="54" t="n">
        <v>22440</v>
      </c>
      <c r="H941" s="56" t="n">
        <v>181</v>
      </c>
      <c r="I941" s="3" t="n">
        <v>913.17951</v>
      </c>
      <c r="AN941" s="39" t="n">
        <f aca="false">DATE(A941,B941,1)</f>
        <v>33178</v>
      </c>
    </row>
    <row r="942" customFormat="false" ht="12.75" hidden="false" customHeight="false" outlineLevel="0" collapsed="false">
      <c r="A942" s="41" t="n">
        <v>1990</v>
      </c>
      <c r="B942" s="42" t="n">
        <v>12</v>
      </c>
      <c r="C942" s="43" t="s">
        <v>35</v>
      </c>
      <c r="D942" s="44" t="n">
        <v>422791.1424</v>
      </c>
      <c r="E942" s="37" t="n">
        <v>188797.156</v>
      </c>
      <c r="F942" s="52" t="n">
        <v>2672.980992</v>
      </c>
      <c r="G942" s="54" t="n">
        <v>24521</v>
      </c>
      <c r="H942" s="56" t="n">
        <v>181</v>
      </c>
      <c r="I942" s="3" t="n">
        <v>927.591331</v>
      </c>
      <c r="AN942" s="39" t="n">
        <f aca="false">DATE(A942,B942,1)</f>
        <v>33208</v>
      </c>
    </row>
    <row r="943" customFormat="false" ht="12.75" hidden="false" customHeight="false" outlineLevel="0" collapsed="false">
      <c r="A943" s="41" t="n">
        <v>1991</v>
      </c>
      <c r="B943" s="42" t="n">
        <v>1</v>
      </c>
      <c r="C943" s="43" t="s">
        <v>26</v>
      </c>
      <c r="D943" s="44" t="n">
        <v>320279.47776</v>
      </c>
      <c r="E943" s="37" t="n">
        <v>134339.918</v>
      </c>
      <c r="F943" s="52" t="n">
        <v>2572.808832</v>
      </c>
      <c r="G943" s="54" t="n">
        <v>24242</v>
      </c>
      <c r="H943" s="56" t="n">
        <v>197</v>
      </c>
      <c r="I943" s="3" t="n">
        <v>1011.735685</v>
      </c>
      <c r="AN943" s="39" t="n">
        <f aca="false">DATE(A943,B943,1)</f>
        <v>33239</v>
      </c>
    </row>
    <row r="944" customFormat="false" ht="12.75" hidden="false" customHeight="false" outlineLevel="0" collapsed="false">
      <c r="A944" s="41" t="n">
        <v>1991</v>
      </c>
      <c r="B944" s="42" t="n">
        <v>2</v>
      </c>
      <c r="C944" s="43" t="s">
        <v>26</v>
      </c>
      <c r="D944" s="44" t="n">
        <v>252614.79936</v>
      </c>
      <c r="E944" s="37" t="n">
        <v>130830.509</v>
      </c>
      <c r="F944" s="52" t="n">
        <v>2480.391936</v>
      </c>
      <c r="G944" s="54" t="n">
        <v>19778</v>
      </c>
      <c r="H944" s="56" t="n">
        <v>168</v>
      </c>
      <c r="I944" s="3" t="n">
        <v>866.777324</v>
      </c>
      <c r="AN944" s="39" t="n">
        <f aca="false">DATE(A944,B944,1)</f>
        <v>33270</v>
      </c>
    </row>
    <row r="945" customFormat="false" ht="12.75" hidden="false" customHeight="false" outlineLevel="0" collapsed="false">
      <c r="A945" s="41" t="n">
        <v>1991</v>
      </c>
      <c r="B945" s="42" t="n">
        <v>3</v>
      </c>
      <c r="C945" s="43" t="s">
        <v>26</v>
      </c>
      <c r="D945" s="44" t="n">
        <v>363915.7632</v>
      </c>
      <c r="E945" s="37" t="n">
        <v>176433.437</v>
      </c>
      <c r="F945" s="52" t="n">
        <v>2722.097664</v>
      </c>
      <c r="G945" s="54" t="n">
        <v>18848</v>
      </c>
      <c r="H945" s="56" t="n">
        <v>185</v>
      </c>
      <c r="I945" s="3" t="n">
        <v>931.598205</v>
      </c>
      <c r="AN945" s="39" t="n">
        <f aca="false">DATE(A945,B945,1)</f>
        <v>33298</v>
      </c>
    </row>
    <row r="946" customFormat="false" ht="12.75" hidden="false" customHeight="false" outlineLevel="0" collapsed="false">
      <c r="A946" s="41" t="n">
        <v>1991</v>
      </c>
      <c r="B946" s="42" t="n">
        <v>4</v>
      </c>
      <c r="C946" s="43" t="s">
        <v>31</v>
      </c>
      <c r="D946" s="44" t="n">
        <v>251464.4352</v>
      </c>
      <c r="E946" s="37" t="n">
        <v>117064.319</v>
      </c>
      <c r="F946" s="52" t="n">
        <v>2773.153152</v>
      </c>
      <c r="G946" s="54" t="n">
        <v>18810</v>
      </c>
      <c r="H946" s="56" t="n">
        <v>439</v>
      </c>
      <c r="I946" s="3" t="n">
        <v>913.17951</v>
      </c>
      <c r="AN946" s="39" t="n">
        <f aca="false">DATE(A946,B946,1)</f>
        <v>33329</v>
      </c>
    </row>
    <row r="947" customFormat="false" ht="12.75" hidden="false" customHeight="false" outlineLevel="0" collapsed="false">
      <c r="A947" s="41" t="n">
        <v>1991</v>
      </c>
      <c r="B947" s="42" t="n">
        <v>5</v>
      </c>
      <c r="C947" s="43" t="s">
        <v>31</v>
      </c>
      <c r="D947" s="44" t="n">
        <v>172625.71392</v>
      </c>
      <c r="E947" s="37" t="n">
        <v>72598.879</v>
      </c>
      <c r="F947" s="52" t="n">
        <v>2957.340672</v>
      </c>
      <c r="G947" s="54" t="n">
        <v>27032</v>
      </c>
      <c r="H947" s="56" t="n">
        <v>842</v>
      </c>
      <c r="I947" s="3" t="n">
        <v>1045.794114</v>
      </c>
      <c r="AN947" s="39" t="n">
        <f aca="false">DATE(A947,B947,1)</f>
        <v>33359</v>
      </c>
    </row>
    <row r="948" customFormat="false" ht="12.75" hidden="false" customHeight="false" outlineLevel="0" collapsed="false">
      <c r="A948" s="41" t="n">
        <v>1991</v>
      </c>
      <c r="B948" s="42" t="n">
        <v>6</v>
      </c>
      <c r="C948" s="43" t="s">
        <v>31</v>
      </c>
      <c r="D948" s="44" t="n">
        <v>81553.06368</v>
      </c>
      <c r="E948" s="37" t="n">
        <v>37575.882</v>
      </c>
      <c r="F948" s="52" t="n">
        <v>2820.331008</v>
      </c>
      <c r="G948" s="54" t="n">
        <v>22260</v>
      </c>
      <c r="H948" s="56" t="n">
        <v>998</v>
      </c>
      <c r="I948" s="3" t="n">
        <v>1159.40838</v>
      </c>
      <c r="AN948" s="39" t="n">
        <f aca="false">DATE(A948,B948,1)</f>
        <v>33390</v>
      </c>
    </row>
    <row r="949" customFormat="false" ht="12.75" hidden="false" customHeight="false" outlineLevel="0" collapsed="false">
      <c r="A949" s="41" t="n">
        <v>1991</v>
      </c>
      <c r="B949" s="42" t="n">
        <v>7</v>
      </c>
      <c r="C949" s="43" t="s">
        <v>33</v>
      </c>
      <c r="D949" s="44" t="n">
        <v>69034.77504</v>
      </c>
      <c r="E949" s="37" t="n">
        <v>36813.248</v>
      </c>
      <c r="F949" s="52" t="n">
        <v>2968.973568</v>
      </c>
      <c r="G949" s="54" t="n">
        <v>25265</v>
      </c>
      <c r="H949" s="56" t="n">
        <v>1035</v>
      </c>
      <c r="I949" s="3" t="n">
        <v>1246.137814</v>
      </c>
      <c r="AN949" s="39" t="n">
        <f aca="false">DATE(A949,B949,1)</f>
        <v>33420</v>
      </c>
    </row>
    <row r="950" customFormat="false" ht="12.75" hidden="false" customHeight="false" outlineLevel="0" collapsed="false">
      <c r="A950" s="41" t="n">
        <v>1991</v>
      </c>
      <c r="B950" s="42" t="n">
        <v>8</v>
      </c>
      <c r="C950" s="43" t="s">
        <v>33</v>
      </c>
      <c r="D950" s="44" t="n">
        <v>63670.71744</v>
      </c>
      <c r="E950" s="37" t="n">
        <v>35275.054</v>
      </c>
      <c r="F950" s="52" t="n">
        <v>2992.23936</v>
      </c>
      <c r="G950" s="54" t="n">
        <v>25637</v>
      </c>
      <c r="H950" s="56" t="n">
        <v>465</v>
      </c>
      <c r="I950" s="3" t="n">
        <v>1198.055326</v>
      </c>
      <c r="AN950" s="39" t="n">
        <f aca="false">DATE(A950,B950,1)</f>
        <v>33451</v>
      </c>
    </row>
    <row r="951" customFormat="false" ht="12.75" hidden="false" customHeight="false" outlineLevel="0" collapsed="false">
      <c r="A951" s="41" t="n">
        <v>1991</v>
      </c>
      <c r="B951" s="42" t="n">
        <v>9</v>
      </c>
      <c r="C951" s="43" t="s">
        <v>33</v>
      </c>
      <c r="D951" s="44" t="n">
        <v>62856.41472</v>
      </c>
      <c r="E951" s="37" t="n">
        <v>34318.53</v>
      </c>
      <c r="F951" s="52" t="n">
        <v>2663.933184</v>
      </c>
      <c r="G951" s="54" t="n">
        <v>21480</v>
      </c>
      <c r="H951" s="56" t="n">
        <v>1118</v>
      </c>
      <c r="I951" s="3" t="n">
        <v>1120.63218</v>
      </c>
      <c r="AN951" s="39" t="n">
        <f aca="false">DATE(A951,B951,1)</f>
        <v>33482</v>
      </c>
    </row>
    <row r="952" customFormat="false" ht="12.75" hidden="false" customHeight="false" outlineLevel="0" collapsed="false">
      <c r="A952" s="41" t="n">
        <v>1991</v>
      </c>
      <c r="B952" s="42" t="n">
        <v>10</v>
      </c>
      <c r="C952" s="43" t="s">
        <v>35</v>
      </c>
      <c r="D952" s="44" t="n">
        <v>74864.14848</v>
      </c>
      <c r="E952" s="37" t="n">
        <v>34758.014</v>
      </c>
      <c r="F952" s="52" t="n">
        <v>2306.544768</v>
      </c>
      <c r="G952" s="54" t="n">
        <v>18321</v>
      </c>
      <c r="H952" s="56" t="n">
        <v>1142</v>
      </c>
      <c r="I952" s="3" t="n">
        <v>1091.873165</v>
      </c>
      <c r="AN952" s="39" t="n">
        <f aca="false">DATE(A952,B952,1)</f>
        <v>33512</v>
      </c>
    </row>
    <row r="953" customFormat="false" ht="12.75" hidden="false" customHeight="false" outlineLevel="0" collapsed="false">
      <c r="A953" s="41" t="n">
        <v>1991</v>
      </c>
      <c r="B953" s="42" t="n">
        <v>11</v>
      </c>
      <c r="C953" s="43" t="s">
        <v>35</v>
      </c>
      <c r="D953" s="44" t="n">
        <v>117505.17504</v>
      </c>
      <c r="E953" s="37" t="n">
        <v>61684.1646</v>
      </c>
      <c r="F953" s="52" t="n">
        <v>2084.2272</v>
      </c>
      <c r="G953" s="54" t="n">
        <v>16470</v>
      </c>
      <c r="H953" s="56" t="n">
        <v>1115</v>
      </c>
      <c r="I953" s="3" t="n">
        <v>1046.9574</v>
      </c>
      <c r="AN953" s="39" t="n">
        <f aca="false">DATE(A953,B953,1)</f>
        <v>33543</v>
      </c>
    </row>
    <row r="954" customFormat="false" ht="12.75" hidden="false" customHeight="false" outlineLevel="0" collapsed="false">
      <c r="A954" s="41" t="n">
        <v>1991</v>
      </c>
      <c r="B954" s="42" t="n">
        <v>12</v>
      </c>
      <c r="C954" s="43" t="s">
        <v>35</v>
      </c>
      <c r="D954" s="44" t="n">
        <v>192175.44192</v>
      </c>
      <c r="E954" s="37" t="n">
        <v>86991.98</v>
      </c>
      <c r="F954" s="52" t="n">
        <v>2057.083776</v>
      </c>
      <c r="G954" s="54" t="n">
        <v>17980</v>
      </c>
      <c r="H954" s="56" t="n">
        <v>813</v>
      </c>
      <c r="I954" s="3" t="n">
        <v>925.587894</v>
      </c>
      <c r="AN954" s="39" t="n">
        <f aca="false">DATE(A954,B954,1)</f>
        <v>33573</v>
      </c>
    </row>
    <row r="955" customFormat="false" ht="12.75" hidden="false" customHeight="false" outlineLevel="0" collapsed="false">
      <c r="A955" s="41" t="n">
        <v>1992</v>
      </c>
      <c r="B955" s="42" t="n">
        <v>1</v>
      </c>
      <c r="C955" s="43" t="s">
        <v>26</v>
      </c>
      <c r="D955" s="44" t="n">
        <v>151298.73792</v>
      </c>
      <c r="E955" s="37" t="n">
        <v>75520.155</v>
      </c>
      <c r="F955" s="52" t="n">
        <v>2059.022592</v>
      </c>
      <c r="G955" s="54" t="n">
        <v>15593</v>
      </c>
      <c r="H955" s="56" t="n">
        <v>383</v>
      </c>
      <c r="I955" s="3" t="n">
        <v>863.481347</v>
      </c>
      <c r="AN955" s="39" t="n">
        <f aca="false">DATE(A955,B955,1)</f>
        <v>33604</v>
      </c>
    </row>
    <row r="956" customFormat="false" ht="12.75" hidden="false" customHeight="false" outlineLevel="0" collapsed="false">
      <c r="A956" s="41" t="n">
        <v>1992</v>
      </c>
      <c r="B956" s="42" t="n">
        <v>2</v>
      </c>
      <c r="C956" s="43" t="s">
        <v>26</v>
      </c>
      <c r="D956" s="44" t="n">
        <v>118571.52384</v>
      </c>
      <c r="E956" s="37" t="n">
        <v>54735.147</v>
      </c>
      <c r="F956" s="52" t="n">
        <v>1864.49472</v>
      </c>
      <c r="G956" s="54" t="n">
        <v>17024</v>
      </c>
      <c r="H956" s="56" t="n">
        <v>203</v>
      </c>
      <c r="I956" s="3" t="n">
        <v>781.728192</v>
      </c>
      <c r="AN956" s="39" t="n">
        <f aca="false">DATE(A956,B956,1)</f>
        <v>33635</v>
      </c>
    </row>
    <row r="957" customFormat="false" ht="12.75" hidden="false" customHeight="false" outlineLevel="0" collapsed="false">
      <c r="A957" s="41" t="n">
        <v>1992</v>
      </c>
      <c r="B957" s="42" t="n">
        <v>3</v>
      </c>
      <c r="C957" s="43" t="s">
        <v>26</v>
      </c>
      <c r="D957" s="44" t="n">
        <v>266470.87104</v>
      </c>
      <c r="E957" s="37" t="n">
        <v>122680.666</v>
      </c>
      <c r="F957" s="52" t="n">
        <v>1830.242304</v>
      </c>
      <c r="G957" s="54" t="n">
        <v>21111</v>
      </c>
      <c r="H957" s="56" t="n">
        <v>212</v>
      </c>
      <c r="I957" s="3" t="n">
        <v>847.453851</v>
      </c>
      <c r="AN957" s="39" t="n">
        <f aca="false">DATE(A957,B957,1)</f>
        <v>33664</v>
      </c>
    </row>
    <row r="958" customFormat="false" ht="12.75" hidden="false" customHeight="false" outlineLevel="0" collapsed="false">
      <c r="A958" s="41" t="n">
        <v>1992</v>
      </c>
      <c r="B958" s="42" t="n">
        <v>4</v>
      </c>
      <c r="C958" s="43" t="s">
        <v>31</v>
      </c>
      <c r="D958" s="44" t="n">
        <v>268202.88</v>
      </c>
      <c r="E958" s="37" t="n">
        <v>147679.55</v>
      </c>
      <c r="F958" s="52" t="n">
        <v>1858.032</v>
      </c>
      <c r="G958" s="54" t="n">
        <v>20190</v>
      </c>
      <c r="H958" s="56" t="n">
        <v>314</v>
      </c>
      <c r="I958" s="3" t="n">
        <v>853.0764</v>
      </c>
      <c r="AN958" s="39" t="n">
        <f aca="false">DATE(A958,B958,1)</f>
        <v>33695</v>
      </c>
    </row>
    <row r="959" customFormat="false" ht="12.75" hidden="false" customHeight="false" outlineLevel="0" collapsed="false">
      <c r="A959" s="41" t="n">
        <v>1992</v>
      </c>
      <c r="B959" s="42" t="n">
        <v>5</v>
      </c>
      <c r="C959" s="43" t="s">
        <v>31</v>
      </c>
      <c r="D959" s="44" t="n">
        <v>184084.11648</v>
      </c>
      <c r="E959" s="37" t="n">
        <v>75442.599</v>
      </c>
      <c r="F959" s="52" t="n">
        <v>2667.810816</v>
      </c>
      <c r="G959" s="54" t="n">
        <v>23529</v>
      </c>
      <c r="H959" s="56" t="n">
        <v>677</v>
      </c>
      <c r="I959" s="3" t="n">
        <v>923.584457</v>
      </c>
      <c r="AN959" s="39" t="n">
        <f aca="false">DATE(A959,B959,1)</f>
        <v>33725</v>
      </c>
    </row>
    <row r="960" customFormat="false" ht="12.75" hidden="false" customHeight="false" outlineLevel="0" collapsed="false">
      <c r="A960" s="41" t="n">
        <v>1992</v>
      </c>
      <c r="B960" s="42" t="n">
        <v>6</v>
      </c>
      <c r="C960" s="43" t="s">
        <v>31</v>
      </c>
      <c r="D960" s="44" t="n">
        <v>285652.224</v>
      </c>
      <c r="E960" s="37" t="n">
        <v>117309.913</v>
      </c>
      <c r="F960" s="52" t="n">
        <v>2621.279232</v>
      </c>
      <c r="G960" s="54" t="n">
        <v>11820</v>
      </c>
      <c r="H960" s="56" t="n">
        <v>590</v>
      </c>
      <c r="I960" s="3" t="n">
        <v>971.34381</v>
      </c>
      <c r="AN960" s="39" t="n">
        <f aca="false">DATE(A960,B960,1)</f>
        <v>33756</v>
      </c>
    </row>
    <row r="961" customFormat="false" ht="12.75" hidden="false" customHeight="false" outlineLevel="0" collapsed="false">
      <c r="A961" s="41" t="n">
        <v>1992</v>
      </c>
      <c r="B961" s="42" t="n">
        <v>7</v>
      </c>
      <c r="C961" s="43" t="s">
        <v>33</v>
      </c>
      <c r="D961" s="44" t="n">
        <v>117789.53472</v>
      </c>
      <c r="E961" s="37" t="n">
        <v>52725.154</v>
      </c>
      <c r="F961" s="52" t="n">
        <v>3087.241344</v>
      </c>
      <c r="G961" s="54" t="n">
        <v>25482</v>
      </c>
      <c r="H961" s="56" t="n">
        <v>987</v>
      </c>
      <c r="I961" s="3" t="n">
        <v>1063.825047</v>
      </c>
      <c r="AN961" s="39" t="n">
        <f aca="false">DATE(A961,B961,1)</f>
        <v>33786</v>
      </c>
    </row>
    <row r="962" customFormat="false" ht="12.75" hidden="false" customHeight="false" outlineLevel="0" collapsed="false">
      <c r="A962" s="41" t="n">
        <v>1992</v>
      </c>
      <c r="B962" s="42" t="n">
        <v>8</v>
      </c>
      <c r="C962" s="43" t="s">
        <v>33</v>
      </c>
      <c r="D962" s="44" t="n">
        <v>105639.62112</v>
      </c>
      <c r="E962" s="37" t="n">
        <v>50579.438</v>
      </c>
      <c r="F962" s="52" t="n">
        <v>3047.17248</v>
      </c>
      <c r="G962" s="54" t="n">
        <v>23219</v>
      </c>
      <c r="H962" s="56" t="n">
        <v>1190</v>
      </c>
      <c r="I962" s="3" t="n">
        <v>1025.759744</v>
      </c>
      <c r="AN962" s="39" t="n">
        <f aca="false">DATE(A962,B962,1)</f>
        <v>33817</v>
      </c>
    </row>
    <row r="963" customFormat="false" ht="12.75" hidden="false" customHeight="false" outlineLevel="0" collapsed="false">
      <c r="A963" s="41" t="n">
        <v>1992</v>
      </c>
      <c r="B963" s="42" t="n">
        <v>9</v>
      </c>
      <c r="C963" s="43" t="s">
        <v>33</v>
      </c>
      <c r="D963" s="44" t="n">
        <v>82057.15584</v>
      </c>
      <c r="E963" s="37" t="n">
        <v>35624.056</v>
      </c>
      <c r="F963" s="52" t="n">
        <v>3009.042432</v>
      </c>
      <c r="G963" s="54" t="n">
        <v>21720</v>
      </c>
      <c r="H963" s="56" t="n">
        <v>1171</v>
      </c>
      <c r="I963" s="3" t="n">
        <v>979.09905</v>
      </c>
      <c r="AN963" s="39" t="n">
        <f aca="false">DATE(A963,B963,1)</f>
        <v>33848</v>
      </c>
    </row>
    <row r="964" customFormat="false" ht="12.75" hidden="false" customHeight="false" outlineLevel="0" collapsed="false">
      <c r="A964" s="41" t="n">
        <v>1992</v>
      </c>
      <c r="B964" s="42" t="n">
        <v>10</v>
      </c>
      <c r="C964" s="43" t="s">
        <v>35</v>
      </c>
      <c r="D964" s="44" t="n">
        <v>99351.39456</v>
      </c>
      <c r="E964" s="37" t="n">
        <v>43851.455</v>
      </c>
      <c r="F964" s="52" t="n">
        <v>3016.797696</v>
      </c>
      <c r="G964" s="54" t="n">
        <v>22909</v>
      </c>
      <c r="H964" s="56" t="n">
        <v>955</v>
      </c>
      <c r="I964" s="3" t="n">
        <v>961.64976</v>
      </c>
      <c r="AN964" s="39" t="n">
        <f aca="false">DATE(A964,B964,1)</f>
        <v>33878</v>
      </c>
    </row>
    <row r="965" customFormat="false" ht="12.75" hidden="false" customHeight="false" outlineLevel="0" collapsed="false">
      <c r="A965" s="41" t="n">
        <v>1992</v>
      </c>
      <c r="B965" s="42" t="n">
        <v>11</v>
      </c>
      <c r="C965" s="43" t="s">
        <v>35</v>
      </c>
      <c r="D965" s="44" t="n">
        <v>273289.04064</v>
      </c>
      <c r="E965" s="37" t="n">
        <v>107382.745</v>
      </c>
      <c r="F965" s="52" t="n">
        <v>2763.459072</v>
      </c>
      <c r="G965" s="54" t="n">
        <v>21210</v>
      </c>
      <c r="H965" s="56" t="n">
        <v>485</v>
      </c>
      <c r="I965" s="3" t="n">
        <v>886.03617</v>
      </c>
      <c r="AN965" s="39" t="n">
        <f aca="false">DATE(A965,B965,1)</f>
        <v>33909</v>
      </c>
    </row>
    <row r="966" customFormat="false" ht="12.75" hidden="false" customHeight="false" outlineLevel="0" collapsed="false">
      <c r="A966" s="41" t="n">
        <v>1992</v>
      </c>
      <c r="B966" s="42" t="n">
        <v>12</v>
      </c>
      <c r="C966" s="43" t="s">
        <v>35</v>
      </c>
      <c r="D966" s="44" t="n">
        <v>266134.8096</v>
      </c>
      <c r="E966" s="37" t="n">
        <v>97972.617</v>
      </c>
      <c r="F966" s="52" t="n">
        <v>2616.109056</v>
      </c>
      <c r="G966" s="54" t="n">
        <v>26939</v>
      </c>
      <c r="H966" s="56" t="n">
        <v>191</v>
      </c>
      <c r="I966" s="3" t="n">
        <v>903.550087</v>
      </c>
      <c r="AN966" s="39" t="n">
        <f aca="false">DATE(A966,B966,1)</f>
        <v>33939</v>
      </c>
    </row>
    <row r="967" customFormat="false" ht="12.75" hidden="false" customHeight="false" outlineLevel="0" collapsed="false">
      <c r="A967" s="41" t="n">
        <v>1993</v>
      </c>
      <c r="B967" s="42" t="n">
        <v>1</v>
      </c>
      <c r="C967" s="43" t="s">
        <v>26</v>
      </c>
      <c r="D967" s="44" t="n">
        <v>323336.34432</v>
      </c>
      <c r="E967" s="37" t="n">
        <v>149275.911</v>
      </c>
      <c r="F967" s="52" t="n">
        <v>2736.96192</v>
      </c>
      <c r="G967" s="54" t="n">
        <v>17856</v>
      </c>
      <c r="H967" s="56" t="n">
        <v>213</v>
      </c>
      <c r="I967" s="3" t="n">
        <v>941.61539</v>
      </c>
      <c r="AN967" s="39" t="n">
        <f aca="false">DATE(A967,B967,1)</f>
        <v>33970</v>
      </c>
    </row>
    <row r="968" customFormat="false" ht="12.75" hidden="false" customHeight="false" outlineLevel="0" collapsed="false">
      <c r="A968" s="41" t="n">
        <v>1993</v>
      </c>
      <c r="B968" s="42" t="n">
        <v>2</v>
      </c>
      <c r="C968" s="43" t="s">
        <v>26</v>
      </c>
      <c r="D968" s="44" t="n">
        <v>135387.52128</v>
      </c>
      <c r="E968" s="37" t="n">
        <v>55549.485</v>
      </c>
      <c r="F968" s="52" t="n">
        <v>2359.539072</v>
      </c>
      <c r="G968" s="54" t="n">
        <v>17164</v>
      </c>
      <c r="H968" s="56" t="n">
        <v>273</v>
      </c>
      <c r="I968" s="3" t="n">
        <v>839.633984</v>
      </c>
      <c r="AN968" s="39" t="n">
        <f aca="false">DATE(A968,B968,1)</f>
        <v>34001</v>
      </c>
    </row>
    <row r="969" customFormat="false" ht="12.75" hidden="false" customHeight="false" outlineLevel="0" collapsed="false">
      <c r="A969" s="41" t="n">
        <v>1993</v>
      </c>
      <c r="B969" s="42" t="n">
        <v>3</v>
      </c>
      <c r="C969" s="43" t="s">
        <v>26</v>
      </c>
      <c r="D969" s="44" t="n">
        <v>374818.37184</v>
      </c>
      <c r="E969" s="37" t="n">
        <v>151369.923</v>
      </c>
      <c r="F969" s="52" t="n">
        <v>2348.552448</v>
      </c>
      <c r="G969" s="54" t="n">
        <v>19158</v>
      </c>
      <c r="H969" s="56" t="n">
        <v>250.6</v>
      </c>
      <c r="I969" s="3" t="n">
        <v>937.608516</v>
      </c>
      <c r="AN969" s="39" t="n">
        <f aca="false">DATE(A969,B969,1)</f>
        <v>34029</v>
      </c>
    </row>
    <row r="970" customFormat="false" ht="12.75" hidden="false" customHeight="false" outlineLevel="0" collapsed="false">
      <c r="A970" s="41" t="n">
        <v>1993</v>
      </c>
      <c r="B970" s="42" t="n">
        <v>4</v>
      </c>
      <c r="C970" s="43" t="s">
        <v>31</v>
      </c>
      <c r="D970" s="44" t="n">
        <v>952346.4192</v>
      </c>
      <c r="E970" s="37" t="n">
        <v>515682.77</v>
      </c>
      <c r="F970" s="52" t="n">
        <v>2625.803136</v>
      </c>
      <c r="G970" s="54" t="n">
        <v>7500</v>
      </c>
      <c r="H970" s="56" t="n">
        <v>248</v>
      </c>
      <c r="I970" s="3" t="n">
        <v>942.26166</v>
      </c>
      <c r="AN970" s="39" t="n">
        <f aca="false">DATE(A970,B970,1)</f>
        <v>34060</v>
      </c>
    </row>
    <row r="971" customFormat="false" ht="12.75" hidden="false" customHeight="false" outlineLevel="0" collapsed="false">
      <c r="A971" s="41" t="n">
        <v>1993</v>
      </c>
      <c r="B971" s="42" t="n">
        <v>5</v>
      </c>
      <c r="C971" s="43" t="s">
        <v>31</v>
      </c>
      <c r="D971" s="44" t="n">
        <v>224023.72608</v>
      </c>
      <c r="E971" s="37" t="n">
        <v>92853.921</v>
      </c>
      <c r="F971" s="52" t="n">
        <v>2995.47072</v>
      </c>
      <c r="G971" s="54" t="n">
        <v>22723</v>
      </c>
      <c r="H971" s="56" t="n">
        <v>352</v>
      </c>
      <c r="I971" s="3" t="n">
        <v>979.680693</v>
      </c>
      <c r="AN971" s="39" t="n">
        <f aca="false">DATE(A971,B971,1)</f>
        <v>34090</v>
      </c>
    </row>
    <row r="972" customFormat="false" ht="12.75" hidden="false" customHeight="false" outlineLevel="0" collapsed="false">
      <c r="A972" s="41" t="n">
        <v>1993</v>
      </c>
      <c r="B972" s="42" t="n">
        <v>6</v>
      </c>
      <c r="C972" s="43" t="s">
        <v>31</v>
      </c>
      <c r="D972" s="44" t="n">
        <v>89243.70048</v>
      </c>
      <c r="E972" s="37" t="n">
        <v>36858.489</v>
      </c>
      <c r="F972" s="52" t="n">
        <v>3018.09024</v>
      </c>
      <c r="G972" s="54" t="n">
        <v>19380</v>
      </c>
      <c r="H972" s="56" t="n">
        <v>836</v>
      </c>
      <c r="I972" s="3" t="n">
        <v>1035.32454</v>
      </c>
      <c r="AN972" s="39" t="n">
        <f aca="false">DATE(A972,B972,1)</f>
        <v>34121</v>
      </c>
    </row>
    <row r="973" customFormat="false" ht="12.75" hidden="false" customHeight="false" outlineLevel="0" collapsed="false">
      <c r="A973" s="41" t="n">
        <v>1993</v>
      </c>
      <c r="B973" s="42" t="n">
        <v>7</v>
      </c>
      <c r="C973" s="43" t="s">
        <v>33</v>
      </c>
      <c r="D973" s="44" t="n">
        <v>70088.1984</v>
      </c>
      <c r="E973" s="37" t="n">
        <v>35462.481</v>
      </c>
      <c r="F973" s="52" t="n">
        <v>2963.803392</v>
      </c>
      <c r="G973" s="54" t="n">
        <v>22413</v>
      </c>
      <c r="H973" s="56" t="n">
        <v>879</v>
      </c>
      <c r="I973" s="3" t="n">
        <v>1170.007208</v>
      </c>
      <c r="AN973" s="39" t="n">
        <f aca="false">DATE(A973,B973,1)</f>
        <v>34151</v>
      </c>
    </row>
    <row r="974" customFormat="false" ht="12.75" hidden="false" customHeight="false" outlineLevel="0" collapsed="false">
      <c r="A974" s="41" t="n">
        <v>1993</v>
      </c>
      <c r="B974" s="42" t="n">
        <v>8</v>
      </c>
      <c r="C974" s="43" t="s">
        <v>33</v>
      </c>
      <c r="D974" s="44" t="n">
        <v>71645.71392</v>
      </c>
      <c r="E974" s="37" t="n">
        <v>36961.897</v>
      </c>
      <c r="F974" s="52" t="n">
        <v>2998.70208</v>
      </c>
      <c r="G974" s="54" t="n">
        <v>30039</v>
      </c>
      <c r="H974" s="56" t="n">
        <v>1174</v>
      </c>
      <c r="I974" s="3" t="n">
        <v>1097.883476</v>
      </c>
      <c r="AN974" s="39" t="n">
        <f aca="false">DATE(A974,B974,1)</f>
        <v>34182</v>
      </c>
    </row>
    <row r="975" customFormat="false" ht="12.75" hidden="false" customHeight="false" outlineLevel="0" collapsed="false">
      <c r="A975" s="41" t="n">
        <v>1993</v>
      </c>
      <c r="B975" s="42" t="n">
        <v>9</v>
      </c>
      <c r="C975" s="43" t="s">
        <v>33</v>
      </c>
      <c r="D975" s="44" t="n">
        <v>80544.87936</v>
      </c>
      <c r="E975" s="37" t="n">
        <v>36347.912</v>
      </c>
      <c r="F975" s="52" t="n">
        <v>2760.227712</v>
      </c>
      <c r="G975" s="54" t="n">
        <v>24090</v>
      </c>
      <c r="H975" s="56" t="n">
        <v>1045</v>
      </c>
      <c r="I975" s="3" t="n">
        <v>1012.05882</v>
      </c>
      <c r="AN975" s="39" t="n">
        <f aca="false">DATE(A975,B975,1)</f>
        <v>34213</v>
      </c>
    </row>
    <row r="976" customFormat="false" ht="12.75" hidden="false" customHeight="false" outlineLevel="0" collapsed="false">
      <c r="A976" s="41" t="n">
        <v>1993</v>
      </c>
      <c r="B976" s="42" t="n">
        <v>10</v>
      </c>
      <c r="C976" s="43" t="s">
        <v>35</v>
      </c>
      <c r="D976" s="44" t="n">
        <v>110751.63264</v>
      </c>
      <c r="E976" s="37" t="n">
        <v>37782.698</v>
      </c>
      <c r="F976" s="52" t="n">
        <v>2421.581184</v>
      </c>
      <c r="G976" s="54" t="n">
        <v>20491</v>
      </c>
      <c r="H976" s="56" t="n">
        <v>1101</v>
      </c>
      <c r="I976" s="3" t="n">
        <v>1007.728811</v>
      </c>
      <c r="AN976" s="39" t="n">
        <f aca="false">DATE(A976,B976,1)</f>
        <v>34243</v>
      </c>
    </row>
    <row r="977" customFormat="false" ht="12.75" hidden="false" customHeight="false" outlineLevel="0" collapsed="false">
      <c r="A977" s="41" t="n">
        <v>1993</v>
      </c>
      <c r="B977" s="42" t="n">
        <v>11</v>
      </c>
      <c r="C977" s="43" t="s">
        <v>35</v>
      </c>
      <c r="D977" s="44" t="n">
        <v>228773.82528</v>
      </c>
      <c r="E977" s="37" t="n">
        <v>115720.015</v>
      </c>
      <c r="F977" s="52" t="n">
        <v>2624.510592</v>
      </c>
      <c r="G977" s="54" t="n">
        <v>18420</v>
      </c>
      <c r="H977" s="56" t="n">
        <v>707</v>
      </c>
      <c r="I977" s="3" t="n">
        <v>887.97498</v>
      </c>
      <c r="AN977" s="39" t="n">
        <f aca="false">DATE(A977,B977,1)</f>
        <v>34274</v>
      </c>
    </row>
    <row r="978" customFormat="false" ht="12.75" hidden="false" customHeight="false" outlineLevel="0" collapsed="false">
      <c r="A978" s="41" t="n">
        <v>1993</v>
      </c>
      <c r="B978" s="42" t="n">
        <v>12</v>
      </c>
      <c r="C978" s="43" t="s">
        <v>35</v>
      </c>
      <c r="D978" s="44" t="n">
        <v>407409.8688</v>
      </c>
      <c r="E978" s="37" t="n">
        <v>157419.291</v>
      </c>
      <c r="F978" s="52" t="n">
        <v>2610.93888</v>
      </c>
      <c r="G978" s="54" t="n">
        <v>23746</v>
      </c>
      <c r="H978" s="56" t="n">
        <v>321</v>
      </c>
      <c r="I978" s="3" t="n">
        <v>969.663508</v>
      </c>
      <c r="AN978" s="39" t="n">
        <f aca="false">DATE(A978,B978,1)</f>
        <v>34304</v>
      </c>
    </row>
    <row r="979" customFormat="false" ht="12.75" hidden="false" customHeight="false" outlineLevel="0" collapsed="false">
      <c r="A979" s="41" t="n">
        <v>1994</v>
      </c>
      <c r="B979" s="42" t="n">
        <v>1</v>
      </c>
      <c r="C979" s="43" t="s">
        <v>26</v>
      </c>
      <c r="D979" s="44" t="n">
        <v>148409.90208</v>
      </c>
      <c r="E979" s="37" t="n">
        <v>63098.269</v>
      </c>
      <c r="F979" s="52" t="n">
        <v>2690.09427456</v>
      </c>
      <c r="G979" s="54" t="n">
        <v>24552</v>
      </c>
      <c r="H979" s="56" t="n">
        <v>298</v>
      </c>
      <c r="I979" s="3" t="n">
        <v>981.68413</v>
      </c>
      <c r="AN979" s="39" t="n">
        <f aca="false">DATE(A979,B979,1)</f>
        <v>34335</v>
      </c>
    </row>
    <row r="980" customFormat="false" ht="12.75" hidden="false" customHeight="false" outlineLevel="0" collapsed="false">
      <c r="A980" s="41" t="n">
        <v>1994</v>
      </c>
      <c r="B980" s="42" t="n">
        <v>2</v>
      </c>
      <c r="C980" s="43" t="s">
        <v>26</v>
      </c>
      <c r="D980" s="44" t="n">
        <v>220915.15776</v>
      </c>
      <c r="E980" s="37" t="n">
        <v>78719.34</v>
      </c>
      <c r="F980" s="52" t="n">
        <v>2469.405312</v>
      </c>
      <c r="G980" s="54" t="n">
        <v>22008</v>
      </c>
      <c r="H980" s="56" t="n">
        <v>208</v>
      </c>
      <c r="I980" s="3" t="n">
        <v>1013.35136</v>
      </c>
      <c r="AN980" s="39" t="n">
        <f aca="false">DATE(A980,B980,1)</f>
        <v>34366</v>
      </c>
    </row>
    <row r="981" customFormat="false" ht="12.75" hidden="false" customHeight="false" outlineLevel="0" collapsed="false">
      <c r="A981" s="41" t="n">
        <v>1994</v>
      </c>
      <c r="B981" s="42" t="n">
        <v>3</v>
      </c>
      <c r="C981" s="43" t="s">
        <v>26</v>
      </c>
      <c r="D981" s="44" t="n">
        <v>626948.4672</v>
      </c>
      <c r="E981" s="37" t="n">
        <v>235447.09</v>
      </c>
      <c r="F981" s="52" t="n">
        <v>2125.588608</v>
      </c>
      <c r="G981" s="54" t="n">
        <v>15996</v>
      </c>
      <c r="H981" s="56" t="n">
        <v>180</v>
      </c>
      <c r="I981" s="3" t="n">
        <v>939.611953</v>
      </c>
      <c r="AN981" s="39" t="n">
        <f aca="false">DATE(A981,B981,1)</f>
        <v>34394</v>
      </c>
    </row>
    <row r="982" customFormat="false" ht="12.75" hidden="false" customHeight="false" outlineLevel="0" collapsed="false">
      <c r="A982" s="41" t="n">
        <v>1994</v>
      </c>
      <c r="B982" s="42" t="n">
        <v>4</v>
      </c>
      <c r="C982" s="43" t="s">
        <v>31</v>
      </c>
      <c r="D982" s="44" t="n">
        <v>755621.2224</v>
      </c>
      <c r="E982" s="37" t="n">
        <v>414737.173</v>
      </c>
      <c r="F982" s="52" t="n">
        <v>2508.827904</v>
      </c>
      <c r="G982" s="54" t="n">
        <v>10200</v>
      </c>
      <c r="H982" s="56" t="n">
        <v>246</v>
      </c>
      <c r="I982" s="3" t="n">
        <v>911.2407</v>
      </c>
      <c r="AN982" s="39" t="n">
        <f aca="false">DATE(A982,B982,1)</f>
        <v>34425</v>
      </c>
    </row>
    <row r="983" customFormat="false" ht="12.75" hidden="false" customHeight="false" outlineLevel="0" collapsed="false">
      <c r="A983" s="41" t="n">
        <v>1994</v>
      </c>
      <c r="B983" s="42" t="n">
        <v>5</v>
      </c>
      <c r="C983" s="43" t="s">
        <v>31</v>
      </c>
      <c r="D983" s="44" t="n">
        <v>222556.68864</v>
      </c>
      <c r="E983" s="37" t="n">
        <v>96660.628</v>
      </c>
      <c r="F983" s="52" t="n">
        <v>2667.164544</v>
      </c>
      <c r="G983" s="54" t="n">
        <v>19282</v>
      </c>
      <c r="H983" s="56" t="n">
        <v>863</v>
      </c>
      <c r="I983" s="3" t="n">
        <v>947.625701</v>
      </c>
      <c r="AN983" s="39" t="n">
        <f aca="false">DATE(A983,B983,1)</f>
        <v>34455</v>
      </c>
    </row>
    <row r="984" customFormat="false" ht="12.75" hidden="false" customHeight="false" outlineLevel="0" collapsed="false">
      <c r="A984" s="41" t="n">
        <v>1994</v>
      </c>
      <c r="B984" s="42" t="n">
        <v>6</v>
      </c>
      <c r="C984" s="43" t="s">
        <v>31</v>
      </c>
      <c r="D984" s="44" t="n">
        <v>123942.04416</v>
      </c>
      <c r="E984" s="37" t="n">
        <v>52699.302</v>
      </c>
      <c r="F984" s="52" t="n">
        <v>2689.784064</v>
      </c>
      <c r="G984" s="54" t="n">
        <v>23190</v>
      </c>
      <c r="H984" s="56" t="n">
        <v>1078</v>
      </c>
      <c r="I984" s="3" t="n">
        <v>1046.9574</v>
      </c>
      <c r="AN984" s="39" t="n">
        <f aca="false">DATE(A984,B984,1)</f>
        <v>34486</v>
      </c>
    </row>
    <row r="985" customFormat="false" ht="12.75" hidden="false" customHeight="false" outlineLevel="0" collapsed="false">
      <c r="A985" s="41" t="n">
        <v>1994</v>
      </c>
      <c r="B985" s="42" t="n">
        <v>7</v>
      </c>
      <c r="C985" s="43" t="s">
        <v>33</v>
      </c>
      <c r="D985" s="44" t="n">
        <v>140854.9824</v>
      </c>
      <c r="E985" s="37" t="n">
        <v>56383.212</v>
      </c>
      <c r="F985" s="52" t="n">
        <v>2863.631232</v>
      </c>
      <c r="G985" s="54" t="n">
        <v>18910</v>
      </c>
      <c r="H985" s="56" t="n">
        <v>1147</v>
      </c>
      <c r="I985" s="3" t="n">
        <v>1089.869728</v>
      </c>
      <c r="AN985" s="39" t="n">
        <f aca="false">DATE(A985,B985,1)</f>
        <v>34516</v>
      </c>
    </row>
    <row r="986" customFormat="false" ht="12.75" hidden="false" customHeight="false" outlineLevel="0" collapsed="false">
      <c r="A986" s="41" t="n">
        <v>1994</v>
      </c>
      <c r="B986" s="42" t="n">
        <v>8</v>
      </c>
      <c r="C986" s="43" t="s">
        <v>33</v>
      </c>
      <c r="D986" s="44" t="n">
        <v>218097.41184</v>
      </c>
      <c r="E986" s="37" t="n">
        <v>101643.601</v>
      </c>
      <c r="F986" s="52" t="n">
        <v>2618.047872</v>
      </c>
      <c r="G986" s="54" t="n">
        <v>24397</v>
      </c>
      <c r="H986" s="56" t="n">
        <v>1109</v>
      </c>
      <c r="I986" s="3" t="n">
        <v>1043.790677</v>
      </c>
      <c r="AN986" s="39" t="n">
        <f aca="false">DATE(A986,B986,1)</f>
        <v>34547</v>
      </c>
    </row>
    <row r="987" customFormat="false" ht="12.75" hidden="false" customHeight="false" outlineLevel="0" collapsed="false">
      <c r="A987" s="41" t="n">
        <v>1994</v>
      </c>
      <c r="B987" s="42" t="n">
        <v>9</v>
      </c>
      <c r="C987" s="43" t="s">
        <v>33</v>
      </c>
      <c r="D987" s="44" t="n">
        <v>140790.3552</v>
      </c>
      <c r="E987" s="37" t="n">
        <v>57785.683</v>
      </c>
      <c r="F987" s="52" t="n">
        <v>2698.831872</v>
      </c>
      <c r="G987" s="54" t="n">
        <v>25410</v>
      </c>
      <c r="H987" s="56" t="n">
        <v>1095</v>
      </c>
      <c r="I987" s="3" t="n">
        <v>1004.30358</v>
      </c>
      <c r="AN987" s="39" t="n">
        <f aca="false">DATE(A987,B987,1)</f>
        <v>34578</v>
      </c>
    </row>
    <row r="988" customFormat="false" ht="12.75" hidden="false" customHeight="false" outlineLevel="0" collapsed="false">
      <c r="A988" s="41" t="n">
        <v>1994</v>
      </c>
      <c r="B988" s="42" t="n">
        <v>10</v>
      </c>
      <c r="C988" s="43" t="s">
        <v>35</v>
      </c>
      <c r="D988" s="44" t="n">
        <v>130469.39136</v>
      </c>
      <c r="E988" s="37" t="n">
        <v>48608.223</v>
      </c>
      <c r="F988" s="52" t="n">
        <v>2658.116736</v>
      </c>
      <c r="G988" s="54" t="n">
        <v>26195</v>
      </c>
      <c r="H988" s="56" t="n">
        <v>1144</v>
      </c>
      <c r="I988" s="3" t="n">
        <v>965.656634</v>
      </c>
      <c r="AN988" s="39" t="n">
        <f aca="false">DATE(A988,B988,1)</f>
        <v>34608</v>
      </c>
    </row>
    <row r="989" customFormat="false" ht="12.75" hidden="false" customHeight="false" outlineLevel="0" collapsed="false">
      <c r="A989" s="41" t="n">
        <v>1994</v>
      </c>
      <c r="B989" s="42" t="n">
        <v>11</v>
      </c>
      <c r="C989" s="43" t="s">
        <v>35</v>
      </c>
      <c r="D989" s="44" t="n">
        <v>157987.65312</v>
      </c>
      <c r="E989" s="37" t="n">
        <v>70407.922</v>
      </c>
      <c r="F989" s="52" t="n">
        <v>2645.837568</v>
      </c>
      <c r="G989" s="54" t="n">
        <v>23130</v>
      </c>
      <c r="H989" s="56" t="n">
        <v>737</v>
      </c>
      <c r="I989" s="3" t="n">
        <v>903.48546</v>
      </c>
      <c r="AN989" s="39" t="n">
        <f aca="false">DATE(A989,B989,1)</f>
        <v>34639</v>
      </c>
    </row>
    <row r="990" customFormat="false" ht="12.75" hidden="false" customHeight="false" outlineLevel="0" collapsed="false">
      <c r="A990" s="41" t="n">
        <v>1994</v>
      </c>
      <c r="B990" s="42" t="n">
        <v>12</v>
      </c>
      <c r="C990" s="43" t="s">
        <v>35</v>
      </c>
      <c r="D990" s="44" t="n">
        <v>316233.81504</v>
      </c>
      <c r="E990" s="37" t="n">
        <v>140628.417</v>
      </c>
      <c r="F990" s="52" t="n">
        <v>2485.562112</v>
      </c>
      <c r="G990" s="54" t="n">
        <v>18941</v>
      </c>
      <c r="H990" s="56" t="n">
        <v>199</v>
      </c>
      <c r="I990" s="3" t="n">
        <v>909.560398</v>
      </c>
      <c r="AN990" s="39" t="n">
        <f aca="false">DATE(A990,B990,1)</f>
        <v>34669</v>
      </c>
    </row>
    <row r="991" customFormat="false" ht="12.75" hidden="false" customHeight="false" outlineLevel="0" collapsed="false">
      <c r="A991" s="41" t="n">
        <v>1995</v>
      </c>
      <c r="B991" s="42" t="n">
        <v>1</v>
      </c>
      <c r="C991" s="43" t="s">
        <v>26</v>
      </c>
      <c r="D991" s="44" t="n">
        <v>321429.84192</v>
      </c>
      <c r="E991" s="37" t="n">
        <v>150490.955</v>
      </c>
      <c r="F991" s="52" t="n">
        <v>2660.701824</v>
      </c>
      <c r="G991" s="54" t="n">
        <v>17205</v>
      </c>
      <c r="H991" s="56" t="n">
        <v>238</v>
      </c>
      <c r="I991" s="3" t="n">
        <v>909.560398</v>
      </c>
      <c r="AN991" s="39" t="n">
        <f aca="false">DATE(A991,B991,1)</f>
        <v>34700</v>
      </c>
    </row>
    <row r="992" customFormat="false" ht="12.75" hidden="false" customHeight="false" outlineLevel="0" collapsed="false">
      <c r="A992" s="41" t="n">
        <v>1995</v>
      </c>
      <c r="B992" s="42" t="n">
        <v>2</v>
      </c>
      <c r="C992" s="43" t="s">
        <v>26</v>
      </c>
      <c r="D992" s="44" t="n">
        <v>152694.68544</v>
      </c>
      <c r="E992" s="37" t="n">
        <v>70220.495</v>
      </c>
      <c r="F992" s="52" t="n">
        <v>2595.428352</v>
      </c>
      <c r="G992" s="54" t="n">
        <v>18004</v>
      </c>
      <c r="H992" s="56" t="n">
        <v>308</v>
      </c>
      <c r="I992" s="3" t="n">
        <v>836.014872</v>
      </c>
      <c r="AN992" s="39" t="n">
        <f aca="false">DATE(A992,B992,1)</f>
        <v>34731</v>
      </c>
    </row>
    <row r="993" customFormat="false" ht="12.75" hidden="false" customHeight="false" outlineLevel="0" collapsed="false">
      <c r="A993" s="41" t="n">
        <v>1995</v>
      </c>
      <c r="B993" s="42" t="n">
        <v>3</v>
      </c>
      <c r="C993" s="43" t="s">
        <v>26</v>
      </c>
      <c r="D993" s="44" t="n">
        <v>352263.47904</v>
      </c>
      <c r="E993" s="37" t="n">
        <v>173169.622</v>
      </c>
      <c r="F993" s="52" t="n">
        <v>2825.501184</v>
      </c>
      <c r="G993" s="54" t="n">
        <v>25296</v>
      </c>
      <c r="H993" s="56" t="n">
        <v>425</v>
      </c>
      <c r="I993" s="3" t="n">
        <v>933.601642</v>
      </c>
      <c r="AN993" s="39" t="n">
        <f aca="false">DATE(A993,B993,1)</f>
        <v>34759</v>
      </c>
    </row>
    <row r="994" customFormat="false" ht="12.75" hidden="false" customHeight="false" outlineLevel="0" collapsed="false">
      <c r="A994" s="41" t="n">
        <v>1995</v>
      </c>
      <c r="B994" s="42" t="n">
        <v>4</v>
      </c>
      <c r="C994" s="43" t="s">
        <v>31</v>
      </c>
      <c r="D994" s="44" t="n">
        <v>167003.14752</v>
      </c>
      <c r="E994" s="37" t="n">
        <v>93900.927</v>
      </c>
      <c r="F994" s="52" t="n">
        <v>2808.05184</v>
      </c>
      <c r="G994" s="54" t="n">
        <v>21990</v>
      </c>
      <c r="H994" s="56" t="n">
        <v>554</v>
      </c>
      <c r="I994" s="3" t="n">
        <v>884.09736</v>
      </c>
      <c r="AN994" s="39" t="n">
        <f aca="false">DATE(A994,B994,1)</f>
        <v>34790</v>
      </c>
    </row>
    <row r="995" customFormat="false" ht="12.75" hidden="false" customHeight="false" outlineLevel="0" collapsed="false">
      <c r="A995" s="41" t="n">
        <v>1995</v>
      </c>
      <c r="B995" s="42" t="n">
        <v>5</v>
      </c>
      <c r="C995" s="43" t="s">
        <v>31</v>
      </c>
      <c r="D995" s="44" t="n">
        <v>101658.5856</v>
      </c>
      <c r="E995" s="37" t="n">
        <v>49816.804</v>
      </c>
      <c r="F995" s="52" t="n">
        <v>2972.204928</v>
      </c>
      <c r="G995" s="54" t="n">
        <v>19778</v>
      </c>
      <c r="H995" s="56" t="n">
        <v>1589.47</v>
      </c>
      <c r="I995" s="3" t="n">
        <v>927.591331</v>
      </c>
      <c r="AN995" s="39" t="n">
        <f aca="false">DATE(A995,B995,1)</f>
        <v>34820</v>
      </c>
    </row>
    <row r="996" customFormat="false" ht="12.75" hidden="false" customHeight="false" outlineLevel="0" collapsed="false">
      <c r="A996" s="41" t="n">
        <v>1995</v>
      </c>
      <c r="B996" s="42" t="n">
        <v>6</v>
      </c>
      <c r="C996" s="43" t="s">
        <v>31</v>
      </c>
      <c r="D996" s="44" t="n">
        <v>82942.54848</v>
      </c>
      <c r="E996" s="37" t="n">
        <v>37181.639</v>
      </c>
      <c r="F996" s="52" t="n">
        <v>2903.053824</v>
      </c>
      <c r="G996" s="54" t="n">
        <v>19770</v>
      </c>
      <c r="H996" s="56" t="n">
        <v>1530</v>
      </c>
      <c r="I996" s="3" t="n">
        <v>982.97667</v>
      </c>
      <c r="AN996" s="39" t="n">
        <f aca="false">DATE(A996,B996,1)</f>
        <v>34851</v>
      </c>
    </row>
    <row r="997" customFormat="false" ht="12.75" hidden="false" customHeight="false" outlineLevel="0" collapsed="false">
      <c r="A997" s="41" t="n">
        <v>1995</v>
      </c>
      <c r="B997" s="42" t="n">
        <v>7</v>
      </c>
      <c r="C997" s="43" t="s">
        <v>33</v>
      </c>
      <c r="D997" s="44" t="n">
        <v>109039.01184</v>
      </c>
      <c r="E997" s="37" t="n">
        <v>43883.77</v>
      </c>
      <c r="F997" s="52" t="n">
        <v>2999.994624</v>
      </c>
      <c r="G997" s="54" t="n">
        <v>26598</v>
      </c>
      <c r="H997" s="56" t="n">
        <v>1515</v>
      </c>
      <c r="I997" s="3" t="n">
        <v>1063.825047</v>
      </c>
      <c r="AN997" s="39" t="n">
        <f aca="false">DATE(A997,B997,1)</f>
        <v>34881</v>
      </c>
    </row>
    <row r="998" customFormat="false" ht="12.75" hidden="false" customHeight="false" outlineLevel="0" collapsed="false">
      <c r="A998" s="41" t="n">
        <v>1995</v>
      </c>
      <c r="B998" s="42" t="n">
        <v>8</v>
      </c>
      <c r="C998" s="43" t="s">
        <v>33</v>
      </c>
      <c r="D998" s="44" t="n">
        <v>65732.32512</v>
      </c>
      <c r="E998" s="37" t="n">
        <v>37802.087</v>
      </c>
      <c r="F998" s="52" t="n">
        <v>2985.130368</v>
      </c>
      <c r="G998" s="54" t="n">
        <v>26009</v>
      </c>
      <c r="H998" s="56" t="n">
        <v>1609</v>
      </c>
      <c r="I998" s="3" t="n">
        <v>1163.996897</v>
      </c>
      <c r="AN998" s="39" t="n">
        <f aca="false">DATE(A998,B998,1)</f>
        <v>34912</v>
      </c>
    </row>
    <row r="999" customFormat="false" ht="12.75" hidden="false" customHeight="false" outlineLevel="0" collapsed="false">
      <c r="A999" s="41" t="n">
        <v>1995</v>
      </c>
      <c r="B999" s="42" t="n">
        <v>9</v>
      </c>
      <c r="C999" s="43" t="s">
        <v>33</v>
      </c>
      <c r="D999" s="44" t="n">
        <v>57589.29792</v>
      </c>
      <c r="E999" s="37" t="n">
        <v>33730.397</v>
      </c>
      <c r="F999" s="52" t="n">
        <v>2602.537344</v>
      </c>
      <c r="G999" s="54" t="n">
        <v>22050</v>
      </c>
      <c r="H999" s="56" t="n">
        <v>1409</v>
      </c>
      <c r="I999" s="3" t="n">
        <v>1008.1812</v>
      </c>
      <c r="AN999" s="39" t="n">
        <f aca="false">DATE(A999,B999,1)</f>
        <v>34943</v>
      </c>
    </row>
    <row r="1000" customFormat="false" ht="12.75" hidden="false" customHeight="false" outlineLevel="0" collapsed="false">
      <c r="A1000" s="41" t="n">
        <v>1995</v>
      </c>
      <c r="B1000" s="42" t="n">
        <v>10</v>
      </c>
      <c r="C1000" s="43" t="s">
        <v>35</v>
      </c>
      <c r="D1000" s="44" t="n">
        <v>222433.89696</v>
      </c>
      <c r="E1000" s="37" t="n">
        <v>89874.478</v>
      </c>
      <c r="F1000" s="52" t="n">
        <v>2345.96736</v>
      </c>
      <c r="G1000" s="54" t="n">
        <v>16616</v>
      </c>
      <c r="H1000" s="56" t="n">
        <v>1007</v>
      </c>
      <c r="I1000" s="3" t="n">
        <v>965.656634</v>
      </c>
      <c r="AN1000" s="39" t="n">
        <f aca="false">DATE(A1000,B1000,1)</f>
        <v>34973</v>
      </c>
    </row>
    <row r="1001" customFormat="false" ht="12.75" hidden="false" customHeight="false" outlineLevel="0" collapsed="false">
      <c r="A1001" s="41" t="n">
        <v>1995</v>
      </c>
      <c r="B1001" s="42" t="n">
        <v>11</v>
      </c>
      <c r="C1001" s="43" t="s">
        <v>35</v>
      </c>
      <c r="D1001" s="44" t="n">
        <v>350996.78592</v>
      </c>
      <c r="E1001" s="37" t="n">
        <v>156365.822</v>
      </c>
      <c r="F1001" s="52" t="n">
        <v>2132.6976</v>
      </c>
      <c r="G1001" s="54" t="n">
        <v>10260</v>
      </c>
      <c r="H1001" s="56" t="n">
        <v>587</v>
      </c>
      <c r="I1001" s="3" t="n">
        <v>903.48546</v>
      </c>
      <c r="AN1001" s="39" t="n">
        <f aca="false">DATE(A1001,B1001,1)</f>
        <v>35004</v>
      </c>
    </row>
    <row r="1002" customFormat="false" ht="12.75" hidden="false" customHeight="false" outlineLevel="0" collapsed="false">
      <c r="A1002" s="41" t="n">
        <v>1995</v>
      </c>
      <c r="B1002" s="42" t="n">
        <v>12</v>
      </c>
      <c r="C1002" s="43" t="s">
        <v>35</v>
      </c>
      <c r="D1002" s="44" t="n">
        <v>151970.8608</v>
      </c>
      <c r="E1002" s="37" t="n">
        <v>76715.81</v>
      </c>
      <c r="F1002" s="52" t="n">
        <v>2865.570048</v>
      </c>
      <c r="G1002" s="54" t="n">
        <v>20460</v>
      </c>
      <c r="H1002" s="56" t="n">
        <v>255</v>
      </c>
      <c r="I1002" s="3" t="n">
        <v>909.560398</v>
      </c>
      <c r="AN1002" s="39" t="n">
        <f aca="false">DATE(A1002,B1002,1)</f>
        <v>35034</v>
      </c>
    </row>
    <row r="1003" customFormat="false" ht="12.75" hidden="false" customHeight="false" outlineLevel="0" collapsed="false">
      <c r="A1003" s="41" t="n">
        <v>1996</v>
      </c>
      <c r="B1003" s="42" t="n">
        <v>1</v>
      </c>
      <c r="C1003" s="43" t="s">
        <v>26</v>
      </c>
      <c r="D1003" s="44" t="n">
        <v>644578.76736</v>
      </c>
      <c r="E1003" s="37" t="n">
        <v>312550.68</v>
      </c>
      <c r="F1003" s="52" t="n">
        <v>2375.695872</v>
      </c>
      <c r="G1003" s="54" t="n">
        <v>13764</v>
      </c>
      <c r="H1003" s="56" t="n">
        <v>238</v>
      </c>
      <c r="I1003" s="3" t="n">
        <v>909.560398</v>
      </c>
      <c r="AN1003" s="39" t="n">
        <f aca="false">DATE(A1003,B1003,1)</f>
        <v>35065</v>
      </c>
    </row>
    <row r="1004" customFormat="false" ht="12.75" hidden="false" customHeight="false" outlineLevel="0" collapsed="false">
      <c r="A1004" s="41" t="n">
        <v>1996</v>
      </c>
      <c r="B1004" s="42" t="n">
        <v>2</v>
      </c>
      <c r="C1004" s="43" t="s">
        <v>26</v>
      </c>
      <c r="D1004" s="44" t="n">
        <v>376634.39616</v>
      </c>
      <c r="E1004" s="37" t="n">
        <v>170364.68</v>
      </c>
      <c r="F1004" s="52" t="n">
        <v>2447.432064</v>
      </c>
      <c r="G1004" s="54" t="n">
        <v>19256</v>
      </c>
      <c r="H1004" s="56" t="n">
        <v>217</v>
      </c>
      <c r="I1004" s="3" t="n">
        <v>836.014872</v>
      </c>
      <c r="AN1004" s="39" t="n">
        <f aca="false">DATE(A1004,B1004,1)</f>
        <v>35096</v>
      </c>
    </row>
    <row r="1005" customFormat="false" ht="12.75" hidden="false" customHeight="false" outlineLevel="0" collapsed="false">
      <c r="A1005" s="41" t="n">
        <v>1996</v>
      </c>
      <c r="B1005" s="42" t="n">
        <v>3</v>
      </c>
      <c r="C1005" s="43" t="s">
        <v>26</v>
      </c>
      <c r="D1005" s="44" t="n">
        <v>362881.728</v>
      </c>
      <c r="E1005" s="37" t="n">
        <v>162111.429</v>
      </c>
      <c r="F1005" s="52" t="n">
        <v>2263.244544</v>
      </c>
      <c r="G1005" s="54" t="n">
        <v>28024</v>
      </c>
      <c r="H1005" s="56" t="n">
        <v>431</v>
      </c>
      <c r="I1005" s="3" t="n">
        <v>933.601642</v>
      </c>
      <c r="AN1005" s="39" t="n">
        <f aca="false">DATE(A1005,B1005,1)</f>
        <v>35125</v>
      </c>
    </row>
    <row r="1006" customFormat="false" ht="12.75" hidden="false" customHeight="false" outlineLevel="0" collapsed="false">
      <c r="A1006" s="41" t="n">
        <v>1996</v>
      </c>
      <c r="B1006" s="42" t="n">
        <v>4</v>
      </c>
      <c r="C1006" s="43" t="s">
        <v>31</v>
      </c>
      <c r="D1006" s="44" t="n">
        <v>470938.4064</v>
      </c>
      <c r="E1006" s="37" t="n">
        <v>226295.482</v>
      </c>
      <c r="F1006" s="52" t="n">
        <v>2179.229184</v>
      </c>
      <c r="G1006" s="54" t="n">
        <v>18690</v>
      </c>
      <c r="H1006" s="56" t="n">
        <v>554</v>
      </c>
      <c r="I1006" s="3" t="n">
        <v>884.09736</v>
      </c>
      <c r="AN1006" s="39" t="n">
        <f aca="false">DATE(A1006,B1006,1)</f>
        <v>35156</v>
      </c>
    </row>
    <row r="1007" customFormat="false" ht="12.75" hidden="false" customHeight="false" outlineLevel="0" collapsed="false">
      <c r="A1007" s="41" t="n">
        <v>1996</v>
      </c>
      <c r="B1007" s="42" t="n">
        <v>5</v>
      </c>
      <c r="C1007" s="43" t="s">
        <v>31</v>
      </c>
      <c r="D1007" s="44" t="n">
        <v>474266.7072</v>
      </c>
      <c r="E1007" s="37" t="n">
        <v>255437.149</v>
      </c>
      <c r="F1007" s="52" t="n">
        <v>2816.453376</v>
      </c>
      <c r="G1007" s="54" t="n">
        <v>19654</v>
      </c>
      <c r="H1007" s="56" t="n">
        <v>1115</v>
      </c>
      <c r="I1007" s="3" t="n">
        <v>927.591331</v>
      </c>
      <c r="AN1007" s="39" t="n">
        <f aca="false">DATE(A1007,B1007,1)</f>
        <v>35186</v>
      </c>
    </row>
    <row r="1008" customFormat="false" ht="12.75" hidden="false" customHeight="false" outlineLevel="0" collapsed="false">
      <c r="A1008" s="41" t="n">
        <v>1996</v>
      </c>
      <c r="B1008" s="42" t="n">
        <v>6</v>
      </c>
      <c r="C1008" s="43" t="s">
        <v>31</v>
      </c>
      <c r="D1008" s="44" t="n">
        <v>170467.16544</v>
      </c>
      <c r="E1008" s="37" t="n">
        <v>84781.634</v>
      </c>
      <c r="F1008" s="52" t="n">
        <v>2326.5792</v>
      </c>
      <c r="G1008" s="54" t="n">
        <v>22830</v>
      </c>
      <c r="H1008" s="56" t="n">
        <v>1609</v>
      </c>
      <c r="I1008" s="3" t="n">
        <v>982.97667</v>
      </c>
      <c r="AN1008" s="39" t="n">
        <f aca="false">DATE(A1008,B1008,1)</f>
        <v>35217</v>
      </c>
    </row>
    <row r="1009" customFormat="false" ht="12.75" hidden="false" customHeight="false" outlineLevel="0" collapsed="false">
      <c r="A1009" s="41" t="n">
        <v>1996</v>
      </c>
      <c r="B1009" s="42" t="n">
        <v>7</v>
      </c>
      <c r="C1009" s="43" t="s">
        <v>33</v>
      </c>
      <c r="D1009" s="44" t="n">
        <v>271938.33216</v>
      </c>
      <c r="E1009" s="37" t="n">
        <v>129318.167</v>
      </c>
      <c r="F1009" s="52" t="n">
        <v>2455.187328</v>
      </c>
      <c r="G1009" s="54" t="n">
        <v>17701</v>
      </c>
      <c r="H1009" s="56" t="n">
        <v>1316</v>
      </c>
      <c r="I1009" s="3" t="n">
        <v>1063.825047</v>
      </c>
      <c r="AN1009" s="39" t="n">
        <f aca="false">DATE(A1009,B1009,1)</f>
        <v>35247</v>
      </c>
    </row>
    <row r="1010" customFormat="false" ht="12.75" hidden="false" customHeight="false" outlineLevel="0" collapsed="false">
      <c r="A1010" s="41" t="n">
        <v>1996</v>
      </c>
      <c r="B1010" s="42" t="n">
        <v>8</v>
      </c>
      <c r="C1010" s="43" t="s">
        <v>33</v>
      </c>
      <c r="D1010" s="44" t="n">
        <v>120542.65344</v>
      </c>
      <c r="E1010" s="37" t="n">
        <v>55038.908</v>
      </c>
      <c r="F1010" s="52" t="n">
        <v>2274.231168</v>
      </c>
      <c r="G1010" s="54" t="n">
        <v>22630</v>
      </c>
      <c r="H1010" s="56" t="n">
        <v>1088</v>
      </c>
      <c r="I1010" s="3" t="n">
        <v>1163.996897</v>
      </c>
      <c r="AN1010" s="39" t="n">
        <f aca="false">DATE(A1010,B1010,1)</f>
        <v>35278</v>
      </c>
    </row>
    <row r="1011" customFormat="false" ht="12.75" hidden="false" customHeight="false" outlineLevel="0" collapsed="false">
      <c r="A1011" s="41" t="n">
        <v>1996</v>
      </c>
      <c r="B1011" s="42" t="n">
        <v>9</v>
      </c>
      <c r="C1011" s="43" t="s">
        <v>33</v>
      </c>
      <c r="D1011" s="44" t="n">
        <v>102020.49792</v>
      </c>
      <c r="E1011" s="37" t="n">
        <v>60215.771</v>
      </c>
      <c r="F1011" s="52" t="n">
        <v>2252.25792</v>
      </c>
      <c r="G1011" s="54" t="n">
        <v>23760</v>
      </c>
      <c r="H1011" s="56" t="n">
        <v>984</v>
      </c>
      <c r="I1011" s="3" t="n">
        <v>1008.1812</v>
      </c>
      <c r="AN1011" s="39" t="n">
        <f aca="false">DATE(A1011,B1011,1)</f>
        <v>35309</v>
      </c>
    </row>
    <row r="1012" customFormat="false" ht="12.75" hidden="false" customHeight="false" outlineLevel="0" collapsed="false">
      <c r="A1012" s="41" t="n">
        <v>1996</v>
      </c>
      <c r="B1012" s="42" t="n">
        <v>10</v>
      </c>
      <c r="C1012" s="43" t="s">
        <v>35</v>
      </c>
      <c r="D1012" s="44" t="n">
        <v>311063.63904</v>
      </c>
      <c r="E1012" s="37" t="n">
        <v>108423.288</v>
      </c>
      <c r="F1012" s="52" t="n">
        <v>2534.2910208</v>
      </c>
      <c r="G1012" s="54" t="n">
        <v>15593</v>
      </c>
      <c r="H1012" s="56" t="n">
        <v>969</v>
      </c>
      <c r="I1012" s="3" t="n">
        <v>873.498532</v>
      </c>
      <c r="AN1012" s="39" t="n">
        <f aca="false">DATE(A1012,B1012,1)</f>
        <v>35339</v>
      </c>
    </row>
    <row r="1013" customFormat="false" ht="12.75" hidden="false" customHeight="false" outlineLevel="0" collapsed="false">
      <c r="A1013" s="41" t="n">
        <v>1996</v>
      </c>
      <c r="B1013" s="42" t="n">
        <v>11</v>
      </c>
      <c r="C1013" s="43" t="s">
        <v>35</v>
      </c>
      <c r="D1013" s="44" t="n">
        <v>404210.8224</v>
      </c>
      <c r="E1013" s="37" t="n">
        <v>214532.822</v>
      </c>
      <c r="F1013" s="52" t="n">
        <v>2499.780096</v>
      </c>
      <c r="G1013" s="54" t="n">
        <v>21420</v>
      </c>
      <c r="H1013" s="56" t="n">
        <v>587</v>
      </c>
      <c r="I1013" s="3" t="n">
        <v>818.17782</v>
      </c>
      <c r="AN1013" s="39" t="n">
        <f aca="false">DATE(A1013,B1013,1)</f>
        <v>35370</v>
      </c>
    </row>
    <row r="1014" customFormat="false" ht="12.75" hidden="false" customHeight="false" outlineLevel="0" collapsed="false">
      <c r="A1014" s="41" t="n">
        <v>1996</v>
      </c>
      <c r="B1014" s="42" t="n">
        <v>12</v>
      </c>
      <c r="C1014" s="43" t="s">
        <v>35</v>
      </c>
      <c r="D1014" s="44" t="n">
        <v>858701.6064</v>
      </c>
      <c r="E1014" s="37" t="n">
        <v>377271.162</v>
      </c>
      <c r="F1014" s="52" t="n">
        <v>2448.078336</v>
      </c>
      <c r="G1014" s="54" t="n">
        <v>14508</v>
      </c>
      <c r="H1014" s="56" t="n">
        <v>255</v>
      </c>
      <c r="I1014" s="3" t="n">
        <v>843.446977</v>
      </c>
      <c r="AN1014" s="39" t="n">
        <f aca="false">DATE(A1014,B1014,1)</f>
        <v>35400</v>
      </c>
    </row>
    <row r="1015" customFormat="false" ht="12.75" hidden="false" customHeight="false" outlineLevel="0" collapsed="false">
      <c r="A1015" s="41" t="n">
        <v>1997</v>
      </c>
      <c r="B1015" s="42" t="n">
        <v>1</v>
      </c>
      <c r="C1015" s="43" t="s">
        <v>26</v>
      </c>
      <c r="D1015" s="44" t="n">
        <v>290111.5008</v>
      </c>
      <c r="E1015" s="37" t="n">
        <v>120308.745</v>
      </c>
      <c r="F1015" s="52" t="n">
        <v>2868.801408</v>
      </c>
      <c r="G1015" s="54" t="n">
        <v>25606</v>
      </c>
      <c r="H1015" s="56" t="n">
        <v>220.679</v>
      </c>
      <c r="I1015" s="3" t="n">
        <v>731.254505</v>
      </c>
      <c r="AN1015" s="39" t="n">
        <f aca="false">DATE(A1015,B1015,1)</f>
        <v>35431</v>
      </c>
    </row>
    <row r="1016" customFormat="false" ht="12.75" hidden="false" customHeight="false" outlineLevel="0" collapsed="false">
      <c r="A1016" s="41" t="n">
        <v>1997</v>
      </c>
      <c r="B1016" s="42" t="n">
        <v>2</v>
      </c>
      <c r="C1016" s="43" t="s">
        <v>26</v>
      </c>
      <c r="D1016" s="44" t="n">
        <v>242914.25664</v>
      </c>
      <c r="E1016" s="37" t="n">
        <v>99168.272</v>
      </c>
      <c r="F1016" s="52" t="n">
        <v>2517.875712</v>
      </c>
      <c r="G1016" s="54" t="n">
        <v>23940</v>
      </c>
      <c r="H1016" s="56" t="n">
        <v>323.181</v>
      </c>
      <c r="I1016" s="3" t="n">
        <v>823.34798</v>
      </c>
      <c r="AN1016" s="39" t="n">
        <f aca="false">DATE(A1016,B1016,1)</f>
        <v>35462</v>
      </c>
    </row>
    <row r="1017" customFormat="false" ht="12.75" hidden="false" customHeight="false" outlineLevel="0" collapsed="false">
      <c r="A1017" s="41" t="n">
        <v>1997</v>
      </c>
      <c r="B1017" s="42" t="n">
        <v>3</v>
      </c>
      <c r="C1017" s="43" t="s">
        <v>26</v>
      </c>
      <c r="D1017" s="44" t="n">
        <v>366306.9696</v>
      </c>
      <c r="E1017" s="37" t="n">
        <v>183025.697</v>
      </c>
      <c r="F1017" s="52" t="n">
        <v>2970.266112</v>
      </c>
      <c r="G1017" s="54" t="n">
        <v>21328</v>
      </c>
      <c r="H1017" s="56" t="n">
        <v>227.611</v>
      </c>
      <c r="I1017" s="3" t="n">
        <v>745.278564</v>
      </c>
      <c r="AN1017" s="39" t="n">
        <f aca="false">DATE(A1017,B1017,1)</f>
        <v>35490</v>
      </c>
    </row>
    <row r="1018" customFormat="false" ht="12.75" hidden="false" customHeight="false" outlineLevel="0" collapsed="false">
      <c r="A1018" s="41" t="n">
        <v>1997</v>
      </c>
      <c r="B1018" s="42" t="n">
        <v>4</v>
      </c>
      <c r="C1018" s="43" t="s">
        <v>31</v>
      </c>
      <c r="D1018" s="44" t="n">
        <v>377926.94016</v>
      </c>
      <c r="E1018" s="37" t="n">
        <v>194749.579</v>
      </c>
      <c r="F1018" s="52" t="n">
        <v>2850.705792</v>
      </c>
      <c r="G1018" s="54" t="n">
        <v>16290</v>
      </c>
      <c r="H1018" s="56" t="n">
        <v>472.92</v>
      </c>
      <c r="I1018" s="3" t="n">
        <v>794.9121</v>
      </c>
      <c r="AN1018" s="39" t="n">
        <f aca="false">DATE(A1018,B1018,1)</f>
        <v>35521</v>
      </c>
    </row>
    <row r="1019" customFormat="false" ht="12.75" hidden="false" customHeight="false" outlineLevel="0" collapsed="false">
      <c r="A1019" s="41" t="n">
        <v>1997</v>
      </c>
      <c r="B1019" s="42" t="n">
        <v>5</v>
      </c>
      <c r="C1019" s="43" t="s">
        <v>31</v>
      </c>
      <c r="D1019" s="44" t="n">
        <v>246068.064</v>
      </c>
      <c r="E1019" s="37" t="n">
        <v>135102.552</v>
      </c>
      <c r="F1019" s="52" t="n">
        <v>2965.095936</v>
      </c>
      <c r="G1019" s="54" t="n">
        <v>16337</v>
      </c>
      <c r="H1019" s="56" t="n">
        <v>1411.735</v>
      </c>
      <c r="I1019" s="3" t="n">
        <v>839.440103</v>
      </c>
      <c r="AN1019" s="39" t="n">
        <f aca="false">DATE(A1019,B1019,1)</f>
        <v>35551</v>
      </c>
    </row>
    <row r="1020" customFormat="false" ht="12.75" hidden="false" customHeight="false" outlineLevel="0" collapsed="false">
      <c r="A1020" s="41" t="n">
        <v>1997</v>
      </c>
      <c r="B1020" s="42" t="n">
        <v>6</v>
      </c>
      <c r="C1020" s="43" t="s">
        <v>31</v>
      </c>
      <c r="D1020" s="44" t="n">
        <v>111423.75552</v>
      </c>
      <c r="E1020" s="37" t="n">
        <v>43702.806</v>
      </c>
      <c r="F1020" s="52" t="n">
        <v>2841.011712</v>
      </c>
      <c r="G1020" s="54" t="n">
        <v>23460</v>
      </c>
      <c r="H1020" s="56" t="n">
        <v>1346.717</v>
      </c>
      <c r="I1020" s="3" t="n">
        <v>907.36308</v>
      </c>
      <c r="AN1020" s="39" t="n">
        <f aca="false">DATE(A1020,B1020,1)</f>
        <v>35582</v>
      </c>
    </row>
    <row r="1021" customFormat="false" ht="12.75" hidden="false" customHeight="false" outlineLevel="0" collapsed="false">
      <c r="A1021" s="41" t="n">
        <v>1997</v>
      </c>
      <c r="B1021" s="42" t="n">
        <v>7</v>
      </c>
      <c r="C1021" s="43" t="s">
        <v>33</v>
      </c>
      <c r="D1021" s="44" t="n">
        <v>83149.35552</v>
      </c>
      <c r="E1021" s="37" t="n">
        <v>37737.457</v>
      </c>
      <c r="F1021" s="52" t="n">
        <v>2872.032768</v>
      </c>
      <c r="G1021" s="54" t="n">
        <v>24490</v>
      </c>
      <c r="H1021" s="56" t="n">
        <v>1647.77</v>
      </c>
      <c r="I1021" s="3" t="n">
        <v>1043.790677</v>
      </c>
      <c r="AN1021" s="39" t="n">
        <f aca="false">DATE(A1021,B1021,1)</f>
        <v>35612</v>
      </c>
    </row>
    <row r="1022" customFormat="false" ht="12.75" hidden="false" customHeight="false" outlineLevel="0" collapsed="false">
      <c r="A1022" s="41" t="n">
        <v>1997</v>
      </c>
      <c r="B1022" s="42" t="n">
        <v>8</v>
      </c>
      <c r="C1022" s="43" t="s">
        <v>33</v>
      </c>
      <c r="D1022" s="44" t="n">
        <v>76550.9184</v>
      </c>
      <c r="E1022" s="37" t="n">
        <v>38383.757</v>
      </c>
      <c r="F1022" s="52" t="n">
        <v>2937.952512</v>
      </c>
      <c r="G1022" s="54" t="n">
        <v>24924</v>
      </c>
      <c r="H1022" s="56" t="n">
        <v>1612.779</v>
      </c>
      <c r="I1022" s="3" t="n">
        <v>965.656634</v>
      </c>
      <c r="AN1022" s="39" t="n">
        <f aca="false">DATE(A1022,B1022,1)</f>
        <v>35643</v>
      </c>
    </row>
    <row r="1023" customFormat="false" ht="12.75" hidden="false" customHeight="false" outlineLevel="0" collapsed="false">
      <c r="A1023" s="41" t="n">
        <v>1997</v>
      </c>
      <c r="B1023" s="42" t="n">
        <v>9</v>
      </c>
      <c r="C1023" s="43" t="s">
        <v>33</v>
      </c>
      <c r="D1023" s="44" t="n">
        <v>93328.13952</v>
      </c>
      <c r="E1023" s="37" t="n">
        <v>39495.393</v>
      </c>
      <c r="F1023" s="52" t="n">
        <v>2901.76128</v>
      </c>
      <c r="G1023" s="54" t="n">
        <v>19140</v>
      </c>
      <c r="H1023" s="56" t="n">
        <v>1634.873</v>
      </c>
      <c r="I1023" s="3" t="n">
        <v>893.79141</v>
      </c>
      <c r="AN1023" s="39" t="n">
        <f aca="false">DATE(A1023,B1023,1)</f>
        <v>35674</v>
      </c>
    </row>
    <row r="1024" customFormat="false" ht="12.75" hidden="false" customHeight="false" outlineLevel="0" collapsed="false">
      <c r="A1024" s="41" t="n">
        <v>1997</v>
      </c>
      <c r="B1024" s="42" t="n">
        <v>10</v>
      </c>
      <c r="C1024" s="43" t="s">
        <v>35</v>
      </c>
      <c r="D1024" s="44" t="n">
        <v>64226.51136</v>
      </c>
      <c r="E1024" s="37" t="n">
        <v>36419.005</v>
      </c>
      <c r="F1024" s="52" t="n">
        <v>3018.736512</v>
      </c>
      <c r="G1024" s="54" t="n">
        <v>24800</v>
      </c>
      <c r="H1024" s="56" t="n">
        <v>1672</v>
      </c>
      <c r="I1024" s="3" t="n">
        <v>881.51228</v>
      </c>
      <c r="AN1024" s="39" t="n">
        <f aca="false">DATE(A1024,B1024,1)</f>
        <v>35704</v>
      </c>
    </row>
    <row r="1025" customFormat="false" ht="12.75" hidden="false" customHeight="false" outlineLevel="0" collapsed="false">
      <c r="A1025" s="41" t="n">
        <v>1997</v>
      </c>
      <c r="B1025" s="42" t="n">
        <v>11</v>
      </c>
      <c r="C1025" s="43" t="s">
        <v>35</v>
      </c>
      <c r="D1025" s="44" t="n">
        <v>103629.7152</v>
      </c>
      <c r="E1025" s="37" t="n">
        <v>49642.303</v>
      </c>
      <c r="F1025" s="52" t="n">
        <v>2475.868032</v>
      </c>
      <c r="G1025" s="54" t="n">
        <v>13230</v>
      </c>
      <c r="H1025" s="56" t="n">
        <v>906.979</v>
      </c>
      <c r="I1025" s="3" t="n">
        <v>822.05544</v>
      </c>
      <c r="AN1025" s="39" t="n">
        <f aca="false">DATE(A1025,B1025,1)</f>
        <v>35735</v>
      </c>
    </row>
    <row r="1026" customFormat="false" ht="12.75" hidden="false" customHeight="false" outlineLevel="0" collapsed="false">
      <c r="A1026" s="41" t="n">
        <v>1997</v>
      </c>
      <c r="B1026" s="42" t="n">
        <v>12</v>
      </c>
      <c r="C1026" s="43" t="s">
        <v>35</v>
      </c>
      <c r="D1026" s="44" t="n">
        <v>143621.02656</v>
      </c>
      <c r="E1026" s="37" t="n">
        <v>66013.082</v>
      </c>
      <c r="F1026" s="52" t="n">
        <v>2355.015168</v>
      </c>
      <c r="G1026" s="54" t="n">
        <v>10850</v>
      </c>
      <c r="H1026" s="56" t="n">
        <v>608.565</v>
      </c>
      <c r="I1026" s="3" t="n">
        <v>819.405733</v>
      </c>
      <c r="AN1026" s="39" t="n">
        <f aca="false">DATE(A1026,B1026,1)</f>
        <v>35765</v>
      </c>
    </row>
    <row r="1027" customFormat="false" ht="12.75" hidden="false" customHeight="false" outlineLevel="0" collapsed="false">
      <c r="A1027" s="41" t="n">
        <v>1998</v>
      </c>
      <c r="B1027" s="42" t="n">
        <v>1</v>
      </c>
      <c r="C1027" s="43" t="s">
        <v>26</v>
      </c>
      <c r="D1027" s="44" t="n">
        <v>398051.85024</v>
      </c>
      <c r="E1027" s="37" t="n">
        <v>197884.134</v>
      </c>
      <c r="F1027" s="52" t="n">
        <v>2259.366912</v>
      </c>
      <c r="G1027" s="54" t="n">
        <v>8494</v>
      </c>
      <c r="H1027" s="56" t="n">
        <v>223.945</v>
      </c>
      <c r="I1027" s="3" t="n">
        <v>777.333556</v>
      </c>
      <c r="AN1027" s="39" t="n">
        <f aca="false">DATE(A1027,B1027,1)</f>
        <v>35796</v>
      </c>
    </row>
    <row r="1028" customFormat="false" ht="12.75" hidden="false" customHeight="false" outlineLevel="0" collapsed="false">
      <c r="A1028" s="41" t="n">
        <v>1998</v>
      </c>
      <c r="B1028" s="42" t="n">
        <v>2</v>
      </c>
      <c r="C1028" s="43" t="s">
        <v>26</v>
      </c>
      <c r="D1028" s="44" t="n">
        <v>301815.48672</v>
      </c>
      <c r="E1028" s="37" t="n">
        <v>110872.765</v>
      </c>
      <c r="F1028" s="52" t="n">
        <v>2298.789504</v>
      </c>
      <c r="G1028" s="54" t="n">
        <v>11592</v>
      </c>
      <c r="H1028" s="56" t="n">
        <v>205.285</v>
      </c>
      <c r="I1028" s="3" t="n">
        <v>714.77462</v>
      </c>
      <c r="AN1028" s="39" t="n">
        <f aca="false">DATE(A1028,B1028,1)</f>
        <v>35827</v>
      </c>
    </row>
    <row r="1029" customFormat="false" ht="12.75" hidden="false" customHeight="false" outlineLevel="0" collapsed="false">
      <c r="A1029" s="41" t="n">
        <v>1998</v>
      </c>
      <c r="B1029" s="42" t="n">
        <v>3</v>
      </c>
      <c r="C1029" s="43" t="s">
        <v>26</v>
      </c>
      <c r="D1029" s="44" t="n">
        <v>515143.4112</v>
      </c>
      <c r="E1029" s="37" t="n">
        <v>255812.003</v>
      </c>
      <c r="F1029" s="52" t="n">
        <v>2495.256192</v>
      </c>
      <c r="G1029" s="54" t="n">
        <v>10013</v>
      </c>
      <c r="H1029" s="56" t="n">
        <v>237.64</v>
      </c>
      <c r="I1029" s="3" t="n">
        <v>749.285438</v>
      </c>
      <c r="AN1029" s="39" t="n">
        <f aca="false">DATE(A1029,B1029,1)</f>
        <v>35855</v>
      </c>
    </row>
    <row r="1030" customFormat="false" ht="12.75" hidden="false" customHeight="false" outlineLevel="0" collapsed="false">
      <c r="A1030" s="41" t="n">
        <v>1998</v>
      </c>
      <c r="B1030" s="42" t="n">
        <v>4</v>
      </c>
      <c r="C1030" s="43" t="s">
        <v>31</v>
      </c>
      <c r="D1030" s="44" t="n">
        <v>440822.1312</v>
      </c>
      <c r="E1030" s="37" t="n">
        <v>215741.403</v>
      </c>
      <c r="F1030" s="52" t="n">
        <v>2513.351808</v>
      </c>
      <c r="G1030" s="54" t="n">
        <v>7920</v>
      </c>
      <c r="H1030" s="56" t="n">
        <v>243.839</v>
      </c>
      <c r="I1030" s="3" t="n">
        <v>754.19709</v>
      </c>
      <c r="AN1030" s="39" t="n">
        <f aca="false">DATE(A1030,B1030,1)</f>
        <v>35886</v>
      </c>
    </row>
    <row r="1031" customFormat="false" ht="12.75" hidden="false" customHeight="false" outlineLevel="0" collapsed="false">
      <c r="A1031" s="41" t="n">
        <v>1998</v>
      </c>
      <c r="B1031" s="42" t="n">
        <v>5</v>
      </c>
      <c r="C1031" s="43" t="s">
        <v>31</v>
      </c>
      <c r="D1031" s="44" t="n">
        <v>456326.19648</v>
      </c>
      <c r="E1031" s="37" t="n">
        <v>203093.312</v>
      </c>
      <c r="F1031" s="52" t="n">
        <v>2552.7744</v>
      </c>
      <c r="G1031" s="54" t="n">
        <v>12617</v>
      </c>
      <c r="H1031" s="56" t="n">
        <v>769.714</v>
      </c>
      <c r="I1031" s="3" t="n">
        <v>817.402296</v>
      </c>
      <c r="AN1031" s="39" t="n">
        <f aca="false">DATE(A1031,B1031,1)</f>
        <v>35916</v>
      </c>
    </row>
    <row r="1032" customFormat="false" ht="12.75" hidden="false" customHeight="false" outlineLevel="0" collapsed="false">
      <c r="A1032" s="41" t="n">
        <v>1998</v>
      </c>
      <c r="B1032" s="42" t="n">
        <v>6</v>
      </c>
      <c r="C1032" s="43" t="s">
        <v>31</v>
      </c>
      <c r="D1032" s="44" t="n">
        <v>298067.10912</v>
      </c>
      <c r="E1032" s="37" t="n">
        <v>173706.051</v>
      </c>
      <c r="F1032" s="52" t="n">
        <v>2735.669376</v>
      </c>
      <c r="G1032" s="54" t="n">
        <v>15240</v>
      </c>
      <c r="H1032" s="56" t="n">
        <v>1223.508</v>
      </c>
      <c r="I1032" s="3" t="n">
        <v>855.01521</v>
      </c>
      <c r="AN1032" s="39" t="n">
        <f aca="false">DATE(A1032,B1032,1)</f>
        <v>35947</v>
      </c>
    </row>
    <row r="1033" customFormat="false" ht="12.75" hidden="false" customHeight="false" outlineLevel="0" collapsed="false">
      <c r="A1033" s="41" t="n">
        <v>1998</v>
      </c>
      <c r="B1033" s="42" t="n">
        <v>7</v>
      </c>
      <c r="C1033" s="43" t="s">
        <v>33</v>
      </c>
      <c r="D1033" s="44" t="n">
        <v>175462.848</v>
      </c>
      <c r="E1033" s="37" t="n">
        <v>121465.622</v>
      </c>
      <c r="F1033" s="52" t="n">
        <v>3006.457344</v>
      </c>
      <c r="G1033" s="54" t="n">
        <v>23343</v>
      </c>
      <c r="H1033" s="56" t="n">
        <v>1854.547</v>
      </c>
      <c r="I1033" s="3" t="n">
        <v>995.708189</v>
      </c>
      <c r="AN1033" s="39" t="n">
        <f aca="false">DATE(A1033,B1033,1)</f>
        <v>35977</v>
      </c>
    </row>
    <row r="1034" customFormat="false" ht="12.75" hidden="false" customHeight="false" outlineLevel="0" collapsed="false">
      <c r="A1034" s="41" t="n">
        <v>1998</v>
      </c>
      <c r="B1034" s="42" t="n">
        <v>8</v>
      </c>
      <c r="C1034" s="43" t="s">
        <v>33</v>
      </c>
      <c r="D1034" s="44" t="n">
        <v>65945.59488</v>
      </c>
      <c r="E1034" s="37" t="n">
        <v>39198.095</v>
      </c>
      <c r="F1034" s="52" t="n">
        <v>3029.723136</v>
      </c>
      <c r="G1034" s="54" t="n">
        <v>26815</v>
      </c>
      <c r="H1034" s="56" t="n">
        <v>1884.72</v>
      </c>
      <c r="I1034" s="3" t="n">
        <v>1017.745996</v>
      </c>
      <c r="AN1034" s="39" t="n">
        <f aca="false">DATE(A1034,B1034,1)</f>
        <v>36008</v>
      </c>
    </row>
    <row r="1035" customFormat="false" ht="12.75" hidden="false" customHeight="false" outlineLevel="0" collapsed="false">
      <c r="A1035" s="41" t="n">
        <v>1998</v>
      </c>
      <c r="B1035" s="42" t="n">
        <v>9</v>
      </c>
      <c r="C1035" s="43" t="s">
        <v>33</v>
      </c>
      <c r="D1035" s="44" t="n">
        <v>58351.89888</v>
      </c>
      <c r="E1035" s="37" t="n">
        <v>35850.261</v>
      </c>
      <c r="F1035" s="52" t="n">
        <v>2975.436288</v>
      </c>
      <c r="G1035" s="54" t="n">
        <v>21450</v>
      </c>
      <c r="H1035" s="56" t="n">
        <v>1715.992</v>
      </c>
      <c r="I1035" s="3" t="n">
        <v>899.60784</v>
      </c>
      <c r="AN1035" s="39" t="n">
        <f aca="false">DATE(A1035,B1035,1)</f>
        <v>36039</v>
      </c>
    </row>
    <row r="1036" customFormat="false" ht="12.75" hidden="false" customHeight="false" outlineLevel="0" collapsed="false">
      <c r="A1036" s="41" t="n">
        <v>1998</v>
      </c>
      <c r="B1036" s="42" t="n">
        <v>10</v>
      </c>
      <c r="C1036" s="43" t="s">
        <v>35</v>
      </c>
      <c r="D1036" s="44" t="n">
        <v>78657.76512</v>
      </c>
      <c r="E1036" s="37" t="n">
        <v>36671.062</v>
      </c>
      <c r="F1036" s="52" t="n">
        <v>3183.535872</v>
      </c>
      <c r="G1036" s="54" t="n">
        <v>21576</v>
      </c>
      <c r="H1036" s="56" t="n">
        <v>1457.142</v>
      </c>
      <c r="I1036" s="3" t="n">
        <v>867.488221</v>
      </c>
      <c r="AN1036" s="39" t="n">
        <f aca="false">DATE(A1036,B1036,1)</f>
        <v>36069</v>
      </c>
    </row>
    <row r="1037" customFormat="false" ht="12.75" hidden="false" customHeight="false" outlineLevel="0" collapsed="false">
      <c r="A1037" s="41" t="n">
        <v>1998</v>
      </c>
      <c r="B1037" s="42" t="n">
        <v>11</v>
      </c>
      <c r="C1037" s="43" t="s">
        <v>35</v>
      </c>
      <c r="D1037" s="44" t="n">
        <v>59385.93408</v>
      </c>
      <c r="E1037" s="37" t="n">
        <v>34835.57</v>
      </c>
      <c r="F1037" s="52" t="n">
        <v>2985.77664</v>
      </c>
      <c r="G1037" s="54" t="n">
        <v>16950</v>
      </c>
      <c r="H1037" s="56" t="n">
        <v>1215</v>
      </c>
      <c r="I1037" s="3" t="n">
        <v>810.42258</v>
      </c>
      <c r="AN1037" s="39" t="n">
        <f aca="false">DATE(A1037,B1037,1)</f>
        <v>36100</v>
      </c>
    </row>
    <row r="1038" customFormat="false" ht="12.75" hidden="false" customHeight="false" outlineLevel="0" collapsed="false">
      <c r="A1038" s="41" t="n">
        <v>1998</v>
      </c>
      <c r="B1038" s="42" t="n">
        <v>12</v>
      </c>
      <c r="C1038" s="43" t="s">
        <v>35</v>
      </c>
      <c r="D1038" s="44" t="n">
        <v>56561.72544</v>
      </c>
      <c r="E1038" s="37" t="n">
        <v>33368.469</v>
      </c>
      <c r="F1038" s="52" t="n">
        <v>2700.124416</v>
      </c>
      <c r="G1038" s="54" t="n">
        <v>20212</v>
      </c>
      <c r="H1038" s="56" t="n">
        <v>1352.822</v>
      </c>
      <c r="I1038" s="3" t="n">
        <v>829.422918</v>
      </c>
      <c r="AN1038" s="39" t="n">
        <f aca="false">DATE(A1038,B1038,1)</f>
        <v>36130</v>
      </c>
    </row>
    <row r="1039" customFormat="false" ht="12.75" hidden="false" customHeight="false" outlineLevel="0" collapsed="false">
      <c r="A1039" s="41" t="n">
        <v>1999</v>
      </c>
      <c r="B1039" s="42" t="n">
        <v>1</v>
      </c>
      <c r="C1039" s="43" t="s">
        <v>26</v>
      </c>
      <c r="D1039" s="44" t="n">
        <v>302035.2192</v>
      </c>
      <c r="E1039" s="37" t="n">
        <v>119520.259</v>
      </c>
      <c r="F1039" s="52" t="n">
        <v>2051.9136</v>
      </c>
      <c r="G1039" s="54" t="n">
        <v>7099</v>
      </c>
      <c r="H1039" s="56" t="n">
        <v>738.378</v>
      </c>
      <c r="I1039" s="3" t="n">
        <v>815.398859</v>
      </c>
      <c r="AN1039" s="39" t="n">
        <f aca="false">DATE(A1039,B1039,1)</f>
        <v>36161</v>
      </c>
    </row>
    <row r="1040" customFormat="false" ht="12.75" hidden="false" customHeight="false" outlineLevel="0" collapsed="false">
      <c r="A1040" s="41" t="n">
        <v>1999</v>
      </c>
      <c r="B1040" s="42" t="n">
        <v>2</v>
      </c>
      <c r="C1040" s="43" t="s">
        <v>26</v>
      </c>
      <c r="D1040" s="44" t="n">
        <v>248239.53792</v>
      </c>
      <c r="E1040" s="37" t="n">
        <v>102839.256</v>
      </c>
      <c r="F1040" s="52" t="n">
        <v>2277.462528</v>
      </c>
      <c r="G1040" s="54" t="n">
        <v>13916</v>
      </c>
      <c r="H1040" s="56" t="n">
        <v>215.293</v>
      </c>
      <c r="I1040" s="3" t="n">
        <v>693.059948</v>
      </c>
      <c r="AN1040" s="39" t="n">
        <f aca="false">DATE(A1040,B1040,1)</f>
        <v>36192</v>
      </c>
    </row>
    <row r="1041" customFormat="false" ht="12.75" hidden="false" customHeight="false" outlineLevel="0" collapsed="false">
      <c r="A1041" s="41" t="n">
        <v>1999</v>
      </c>
      <c r="B1041" s="42" t="n">
        <v>3</v>
      </c>
      <c r="C1041" s="43" t="s">
        <v>26</v>
      </c>
      <c r="D1041" s="44" t="n">
        <v>325436.72832</v>
      </c>
      <c r="E1041" s="37" t="n">
        <v>147084.954</v>
      </c>
      <c r="F1041" s="52" t="n">
        <v>2545.665408</v>
      </c>
      <c r="G1041" s="54" t="n">
        <v>12307</v>
      </c>
      <c r="H1041" s="56" t="n">
        <v>248.965</v>
      </c>
      <c r="I1041" s="3" t="n">
        <v>777.333556</v>
      </c>
      <c r="AN1041" s="39" t="n">
        <f aca="false">DATE(A1041,B1041,1)</f>
        <v>36220</v>
      </c>
    </row>
    <row r="1042" customFormat="false" ht="12.75" hidden="false" customHeight="false" outlineLevel="0" collapsed="false">
      <c r="A1042" s="41" t="n">
        <v>1999</v>
      </c>
      <c r="B1042" s="42" t="n">
        <v>4</v>
      </c>
      <c r="C1042" s="43" t="s">
        <v>31</v>
      </c>
      <c r="D1042" s="44" t="n">
        <v>216759.6288</v>
      </c>
      <c r="E1042" s="37" t="n">
        <v>99058.401</v>
      </c>
      <c r="F1042" s="52" t="n">
        <v>2808.05184</v>
      </c>
      <c r="G1042" s="54" t="n">
        <v>12630</v>
      </c>
      <c r="H1042" s="56" t="n">
        <v>917.987</v>
      </c>
      <c r="I1042" s="3" t="n">
        <v>752.25828</v>
      </c>
      <c r="AN1042" s="39" t="n">
        <f aca="false">DATE(A1042,B1042,1)</f>
        <v>36251</v>
      </c>
    </row>
    <row r="1043" customFormat="false" ht="12.75" hidden="false" customHeight="false" outlineLevel="0" collapsed="false">
      <c r="A1043" s="41" t="n">
        <v>1999</v>
      </c>
      <c r="B1043" s="42" t="n">
        <v>5</v>
      </c>
      <c r="C1043" s="43" t="s">
        <v>31</v>
      </c>
      <c r="D1043" s="44" t="n">
        <v>139627.0656</v>
      </c>
      <c r="E1043" s="37" t="n">
        <v>63996.626</v>
      </c>
      <c r="F1043" s="52" t="n">
        <v>3042.648576</v>
      </c>
      <c r="G1043" s="54" t="n">
        <v>17360</v>
      </c>
      <c r="H1043" s="56" t="n">
        <v>1450.884</v>
      </c>
      <c r="I1043" s="3" t="n">
        <v>841.44354</v>
      </c>
      <c r="AN1043" s="39" t="n">
        <f aca="false">DATE(A1043,B1043,1)</f>
        <v>36281</v>
      </c>
    </row>
    <row r="1044" customFormat="false" ht="12.75" hidden="false" customHeight="false" outlineLevel="0" collapsed="false">
      <c r="A1044" s="41" t="n">
        <v>1999</v>
      </c>
      <c r="B1044" s="42" t="n">
        <v>6</v>
      </c>
      <c r="C1044" s="43" t="s">
        <v>31</v>
      </c>
      <c r="D1044" s="44" t="n">
        <v>71406.59328</v>
      </c>
      <c r="E1044" s="37" t="n">
        <v>37789.161</v>
      </c>
      <c r="F1044" s="52" t="n">
        <v>3084.009984</v>
      </c>
      <c r="G1044" s="54" t="n">
        <v>19380</v>
      </c>
      <c r="H1044" s="56" t="n">
        <v>1847.488</v>
      </c>
      <c r="I1044" s="3" t="n">
        <v>944.20047</v>
      </c>
      <c r="AN1044" s="39" t="n">
        <f aca="false">DATE(A1044,B1044,1)</f>
        <v>36312</v>
      </c>
    </row>
    <row r="1045" customFormat="false" ht="12.75" hidden="false" customHeight="false" outlineLevel="0" collapsed="false">
      <c r="A1045" s="41" t="n">
        <v>1999</v>
      </c>
      <c r="B1045" s="42" t="n">
        <v>7</v>
      </c>
      <c r="C1045" s="43" t="s">
        <v>33</v>
      </c>
      <c r="D1045" s="44" t="n">
        <v>54487.19232</v>
      </c>
      <c r="E1045" s="37" t="n">
        <v>39036.52</v>
      </c>
      <c r="F1045" s="52" t="n">
        <v>3263.6736</v>
      </c>
      <c r="G1045" s="54" t="n">
        <v>25017</v>
      </c>
      <c r="H1045" s="56" t="n">
        <v>1944.873</v>
      </c>
      <c r="I1045" s="3" t="n">
        <v>1057.814736</v>
      </c>
      <c r="AN1045" s="39" t="n">
        <f aca="false">DATE(A1045,B1045,1)</f>
        <v>36342</v>
      </c>
    </row>
    <row r="1046" customFormat="false" ht="12.75" hidden="false" customHeight="false" outlineLevel="0" collapsed="false">
      <c r="A1046" s="41" t="n">
        <v>1999</v>
      </c>
      <c r="B1046" s="42" t="n">
        <v>8</v>
      </c>
      <c r="C1046" s="43" t="s">
        <v>33</v>
      </c>
      <c r="D1046" s="44" t="n">
        <v>61208.42112</v>
      </c>
      <c r="E1046" s="37" t="n">
        <v>39598.801</v>
      </c>
      <c r="F1046" s="52" t="n">
        <v>2937.30624</v>
      </c>
      <c r="G1046" s="54" t="n">
        <v>22754</v>
      </c>
      <c r="H1046" s="56" t="n">
        <v>1860.43</v>
      </c>
      <c r="I1046" s="3" t="n">
        <v>883.515717</v>
      </c>
      <c r="AN1046" s="39" t="n">
        <f aca="false">DATE(A1046,B1046,1)</f>
        <v>36373</v>
      </c>
    </row>
    <row r="1047" customFormat="false" ht="12.75" hidden="false" customHeight="false" outlineLevel="0" collapsed="false">
      <c r="A1047" s="41" t="n">
        <v>1999</v>
      </c>
      <c r="B1047" s="42" t="n">
        <v>9</v>
      </c>
      <c r="C1047" s="43" t="s">
        <v>33</v>
      </c>
      <c r="D1047" s="44" t="n">
        <v>214168.07808</v>
      </c>
      <c r="E1047" s="37" t="n">
        <v>75423.21</v>
      </c>
      <c r="F1047" s="52" t="n">
        <v>2168.888832</v>
      </c>
      <c r="G1047" s="54" t="n">
        <v>15480</v>
      </c>
      <c r="H1047" s="56" t="n">
        <v>1290.19</v>
      </c>
      <c r="I1047" s="3" t="n">
        <v>818.17782</v>
      </c>
      <c r="AN1047" s="39" t="n">
        <f aca="false">DATE(A1047,B1047,1)</f>
        <v>36404</v>
      </c>
    </row>
    <row r="1048" customFormat="false" ht="12.75" hidden="false" customHeight="false" outlineLevel="0" collapsed="false">
      <c r="A1048" s="41" t="n">
        <v>1999</v>
      </c>
      <c r="B1048" s="42" t="n">
        <v>10</v>
      </c>
      <c r="C1048" s="43" t="s">
        <v>35</v>
      </c>
      <c r="D1048" s="44" t="n">
        <v>167578.3296</v>
      </c>
      <c r="E1048" s="37" t="n">
        <v>65916.137</v>
      </c>
      <c r="F1048" s="52" t="n">
        <v>2898.52992</v>
      </c>
      <c r="G1048" s="54" t="n">
        <v>17236</v>
      </c>
      <c r="H1048" s="56" t="n">
        <v>1029.3</v>
      </c>
      <c r="I1048" s="3" t="n">
        <v>839.440103</v>
      </c>
      <c r="AN1048" s="39" t="n">
        <f aca="false">DATE(A1048,B1048,1)</f>
        <v>36434</v>
      </c>
    </row>
    <row r="1049" customFormat="false" ht="12.75" hidden="false" customHeight="false" outlineLevel="0" collapsed="false">
      <c r="A1049" s="41" t="n">
        <v>1999</v>
      </c>
      <c r="B1049" s="42" t="n">
        <v>11</v>
      </c>
      <c r="C1049" s="43" t="s">
        <v>35</v>
      </c>
      <c r="D1049" s="44" t="n">
        <v>150174.22464</v>
      </c>
      <c r="E1049" s="37" t="n">
        <v>65521.894</v>
      </c>
      <c r="F1049" s="52" t="n">
        <v>2799.004032</v>
      </c>
      <c r="G1049" s="54" t="n">
        <v>19140</v>
      </c>
      <c r="H1049" s="56" t="n">
        <v>734.8</v>
      </c>
      <c r="I1049" s="3" t="n">
        <v>796.85091</v>
      </c>
      <c r="AN1049" s="39" t="n">
        <f aca="false">DATE(A1049,B1049,1)</f>
        <v>36465</v>
      </c>
    </row>
    <row r="1050" customFormat="false" ht="12.75" hidden="false" customHeight="false" outlineLevel="0" collapsed="false">
      <c r="A1050" s="41" t="n">
        <v>1999</v>
      </c>
      <c r="B1050" s="42" t="n">
        <v>12</v>
      </c>
      <c r="C1050" s="43" t="s">
        <v>35</v>
      </c>
      <c r="D1050" s="44" t="n">
        <v>206975.07072</v>
      </c>
      <c r="E1050" s="37" t="n">
        <v>82293.379</v>
      </c>
      <c r="F1050" s="52" t="n">
        <v>2592.843264</v>
      </c>
      <c r="G1050" s="54" t="n">
        <v>21328</v>
      </c>
      <c r="H1050" s="56" t="n">
        <v>661.238</v>
      </c>
      <c r="I1050" s="3" t="n">
        <v>813.395422</v>
      </c>
      <c r="AN1050" s="39" t="n">
        <f aca="false">DATE(A1050,B1050,1)</f>
        <v>36495</v>
      </c>
    </row>
    <row r="1051" customFormat="false" ht="12.75" hidden="false" customHeight="false" outlineLevel="0" collapsed="false">
      <c r="A1051" s="41" t="n">
        <v>2000</v>
      </c>
      <c r="B1051" s="42" t="n">
        <v>1</v>
      </c>
      <c r="C1051" s="43" t="s">
        <v>26</v>
      </c>
      <c r="D1051" s="44" t="n">
        <v>153696.40704</v>
      </c>
      <c r="E1051" s="37" t="n">
        <v>70924.962</v>
      </c>
      <c r="F1051" s="52" t="n">
        <v>2597.367168</v>
      </c>
      <c r="G1051" s="54" t="n">
        <v>21142</v>
      </c>
      <c r="H1051" s="56" t="n">
        <v>564.6</v>
      </c>
      <c r="I1051" s="3" t="n">
        <v>805.381674</v>
      </c>
      <c r="AN1051" s="39" t="n">
        <f aca="false">DATE(A1051,B1051,1)</f>
        <v>36526</v>
      </c>
    </row>
    <row r="1052" customFormat="false" ht="12.75" hidden="false" customHeight="false" outlineLevel="0" collapsed="false">
      <c r="A1052" s="41" t="n">
        <v>2000</v>
      </c>
      <c r="B1052" s="42" t="n">
        <v>2</v>
      </c>
      <c r="C1052" s="43" t="s">
        <v>26</v>
      </c>
      <c r="D1052" s="44" t="n">
        <v>204803.5968</v>
      </c>
      <c r="E1052" s="37" t="n">
        <v>129344.019</v>
      </c>
      <c r="F1052" s="52" t="n">
        <v>2289.095424</v>
      </c>
      <c r="G1052" s="54" t="n">
        <v>19285</v>
      </c>
      <c r="H1052" s="56" t="n">
        <v>257.686</v>
      </c>
      <c r="I1052" s="3" t="n">
        <v>794.395084</v>
      </c>
      <c r="AN1052" s="39" t="n">
        <f aca="false">DATE(A1052,B1052,1)</f>
        <v>36557</v>
      </c>
    </row>
    <row r="1053" customFormat="false" ht="12.75" hidden="false" customHeight="false" outlineLevel="0" collapsed="false">
      <c r="A1053" s="41" t="n">
        <v>2000</v>
      </c>
      <c r="B1053" s="42" t="n">
        <v>3</v>
      </c>
      <c r="C1053" s="43" t="s">
        <v>26</v>
      </c>
      <c r="D1053" s="44" t="n">
        <v>508745.3184</v>
      </c>
      <c r="E1053" s="37" t="n">
        <v>263134.582</v>
      </c>
      <c r="F1053" s="52" t="n">
        <v>2613.523968</v>
      </c>
      <c r="G1053" s="54" t="n">
        <v>15035</v>
      </c>
      <c r="H1053" s="56" t="n">
        <v>299.5</v>
      </c>
      <c r="I1053" s="3" t="n">
        <v>845.450414</v>
      </c>
      <c r="AN1053" s="39" t="n">
        <f aca="false">DATE(A1053,B1053,1)</f>
        <v>36586</v>
      </c>
    </row>
    <row r="1054" customFormat="false" ht="12.75" hidden="false" customHeight="false" outlineLevel="0" collapsed="false">
      <c r="A1054" s="41" t="n">
        <v>2000</v>
      </c>
      <c r="B1054" s="42" t="n">
        <v>4</v>
      </c>
      <c r="C1054" s="43" t="s">
        <v>31</v>
      </c>
      <c r="D1054" s="44" t="n">
        <v>401658.048</v>
      </c>
      <c r="E1054" s="37" t="n">
        <v>225629.793</v>
      </c>
      <c r="F1054" s="52" t="n">
        <v>2707.87968</v>
      </c>
      <c r="G1054" s="54" t="n">
        <v>17130</v>
      </c>
      <c r="H1054" s="56" t="n">
        <v>231.969</v>
      </c>
      <c r="I1054" s="3" t="n">
        <v>800.72853</v>
      </c>
      <c r="AN1054" s="39" t="n">
        <f aca="false">DATE(A1054,B1054,1)</f>
        <v>36617</v>
      </c>
    </row>
    <row r="1055" customFormat="false" ht="12.75" hidden="false" customHeight="false" outlineLevel="0" collapsed="false">
      <c r="A1055" s="41" t="n">
        <v>2000</v>
      </c>
      <c r="B1055" s="42" t="n">
        <v>5</v>
      </c>
      <c r="C1055" s="43" t="s">
        <v>31</v>
      </c>
      <c r="D1055" s="44" t="n">
        <v>359430.63552</v>
      </c>
      <c r="E1055" s="37" t="n">
        <v>211779.584</v>
      </c>
      <c r="F1055" s="52" t="n">
        <v>2764.751616</v>
      </c>
      <c r="G1055" s="54" t="n">
        <v>17918</v>
      </c>
      <c r="H1055" s="56" t="n">
        <v>1356.52</v>
      </c>
      <c r="I1055" s="3" t="n">
        <v>851.460725</v>
      </c>
      <c r="AN1055" s="39" t="n">
        <f aca="false">DATE(A1055,B1055,1)</f>
        <v>36647</v>
      </c>
    </row>
    <row r="1056" customFormat="false" ht="12.75" hidden="false" customHeight="false" outlineLevel="0" collapsed="false">
      <c r="A1056" s="41" t="n">
        <v>2000</v>
      </c>
      <c r="B1056" s="42" t="n">
        <v>6</v>
      </c>
      <c r="C1056" s="43" t="s">
        <v>31</v>
      </c>
      <c r="D1056" s="44" t="n">
        <v>334749.50784</v>
      </c>
      <c r="E1056" s="37" t="n">
        <v>185229.58</v>
      </c>
      <c r="F1056" s="52" t="n">
        <v>2716.281216</v>
      </c>
      <c r="G1056" s="54" t="n">
        <v>16080</v>
      </c>
      <c r="H1056" s="56" t="n">
        <v>1615.52</v>
      </c>
      <c r="I1056" s="3" t="n">
        <v>870.52569</v>
      </c>
      <c r="AN1056" s="39" t="n">
        <f aca="false">DATE(A1056,B1056,1)</f>
        <v>36678</v>
      </c>
    </row>
    <row r="1057" customFormat="false" ht="12.75" hidden="false" customHeight="false" outlineLevel="0" collapsed="false">
      <c r="A1057" s="41" t="n">
        <v>2000</v>
      </c>
      <c r="B1057" s="42" t="n">
        <v>7</v>
      </c>
      <c r="C1057" s="43" t="s">
        <v>33</v>
      </c>
      <c r="D1057" s="44" t="n">
        <v>145055.7504</v>
      </c>
      <c r="E1057" s="37" t="n">
        <v>69173.489</v>
      </c>
      <c r="F1057" s="52" t="n">
        <v>2869.44768</v>
      </c>
      <c r="G1057" s="54" t="n">
        <v>13330</v>
      </c>
      <c r="H1057" s="56" t="n">
        <v>1810.68</v>
      </c>
      <c r="I1057" s="3" t="n">
        <v>975.673819</v>
      </c>
      <c r="AN1057" s="39" t="n">
        <f aca="false">DATE(A1057,B1057,1)</f>
        <v>36708</v>
      </c>
    </row>
    <row r="1058" customFormat="false" ht="12.75" hidden="false" customHeight="false" outlineLevel="0" collapsed="false">
      <c r="A1058" s="41" t="n">
        <v>2000</v>
      </c>
      <c r="B1058" s="42" t="n">
        <v>8</v>
      </c>
      <c r="C1058" s="43" t="s">
        <v>33</v>
      </c>
      <c r="D1058" s="44" t="n">
        <v>186139.26144</v>
      </c>
      <c r="E1058" s="37" t="n">
        <v>73697.589</v>
      </c>
      <c r="F1058" s="52" t="n">
        <v>2823.562368</v>
      </c>
      <c r="G1058" s="54" t="n">
        <v>18073</v>
      </c>
      <c r="H1058" s="56" t="n">
        <v>1587.53</v>
      </c>
      <c r="I1058" s="3" t="n">
        <v>959.646323</v>
      </c>
      <c r="AN1058" s="39" t="n">
        <f aca="false">DATE(A1058,B1058,1)</f>
        <v>36739</v>
      </c>
    </row>
    <row r="1059" customFormat="false" ht="12.75" hidden="false" customHeight="false" outlineLevel="0" collapsed="false">
      <c r="A1059" s="41" t="n">
        <v>2000</v>
      </c>
      <c r="B1059" s="42" t="n">
        <v>9</v>
      </c>
      <c r="C1059" s="43" t="s">
        <v>33</v>
      </c>
      <c r="D1059" s="44" t="n">
        <v>100508.22144</v>
      </c>
      <c r="E1059" s="37" t="n">
        <v>54631.739</v>
      </c>
      <c r="F1059" s="52" t="n">
        <v>2716.281216</v>
      </c>
      <c r="G1059" s="54" t="n">
        <v>22290</v>
      </c>
      <c r="H1059" s="56" t="n">
        <v>1468.749</v>
      </c>
      <c r="I1059" s="3" t="n">
        <v>905.42427</v>
      </c>
      <c r="AN1059" s="39" t="n">
        <f aca="false">DATE(A1059,B1059,1)</f>
        <v>36770</v>
      </c>
    </row>
    <row r="1060" customFormat="false" ht="12.75" hidden="false" customHeight="false" outlineLevel="0" collapsed="false">
      <c r="A1060" s="41" t="n">
        <v>2000</v>
      </c>
      <c r="B1060" s="42" t="n">
        <v>10</v>
      </c>
      <c r="C1060" s="43" t="s">
        <v>35</v>
      </c>
      <c r="D1060" s="44" t="n">
        <v>87059.30112</v>
      </c>
      <c r="E1060" s="37" t="n">
        <v>53171.101</v>
      </c>
      <c r="F1060" s="52" t="n">
        <v>2729.206656</v>
      </c>
      <c r="G1060" s="54" t="n">
        <v>19220</v>
      </c>
      <c r="H1060" s="56" t="n">
        <v>1539.242</v>
      </c>
      <c r="I1060" s="3" t="n">
        <v>897.539776</v>
      </c>
      <c r="AN1060" s="39" t="n">
        <f aca="false">DATE(A1060,B1060,1)</f>
        <v>36800</v>
      </c>
    </row>
    <row r="1061" customFormat="false" ht="12.75" hidden="false" customHeight="false" outlineLevel="0" collapsed="false">
      <c r="A1061" s="41" t="n">
        <v>2000</v>
      </c>
      <c r="B1061" s="42" t="n">
        <v>11</v>
      </c>
      <c r="C1061" s="43" t="s">
        <v>35</v>
      </c>
      <c r="D1061" s="44" t="n">
        <v>84978.30528</v>
      </c>
      <c r="E1061" s="37" t="n">
        <v>50152.88</v>
      </c>
      <c r="F1061" s="52" t="n">
        <v>2557.944576</v>
      </c>
      <c r="G1061" s="54" t="n">
        <v>20520</v>
      </c>
      <c r="H1061" s="56" t="n">
        <v>1061.304</v>
      </c>
      <c r="I1061" s="3" t="n">
        <v>909.30189</v>
      </c>
      <c r="AN1061" s="39" t="n">
        <f aca="false">DATE(A1061,B1061,1)</f>
        <v>36831</v>
      </c>
    </row>
    <row r="1062" customFormat="false" ht="12.75" hidden="false" customHeight="false" outlineLevel="0" collapsed="false">
      <c r="A1062" s="41" t="n">
        <v>2000</v>
      </c>
      <c r="B1062" s="42" t="n">
        <v>12</v>
      </c>
      <c r="C1062" s="43" t="s">
        <v>35</v>
      </c>
      <c r="D1062" s="44" t="n">
        <v>268215.80544</v>
      </c>
      <c r="E1062" s="37" t="n">
        <v>132866.354</v>
      </c>
      <c r="F1062" s="52" t="n">
        <v>2671.042176</v>
      </c>
      <c r="G1062" s="54" t="n">
        <v>14229</v>
      </c>
      <c r="H1062" s="56" t="n">
        <v>612.9</v>
      </c>
      <c r="I1062" s="3" t="n">
        <v>899.543213</v>
      </c>
      <c r="AN1062" s="39" t="n">
        <f aca="false">DATE(A1062,B1062,1)</f>
        <v>36861</v>
      </c>
    </row>
    <row r="1063" customFormat="false" ht="12.75" hidden="false" customHeight="false" outlineLevel="0" collapsed="false">
      <c r="A1063" s="41" t="n">
        <v>2001</v>
      </c>
      <c r="B1063" s="42" t="n">
        <v>1</v>
      </c>
      <c r="C1063" s="43" t="s">
        <v>26</v>
      </c>
      <c r="D1063" s="44" t="n">
        <v>130967.0208</v>
      </c>
      <c r="E1063" s="37" t="n">
        <v>54347.367</v>
      </c>
      <c r="F1063" s="52" t="n">
        <v>2723.390208</v>
      </c>
      <c r="G1063" s="54" t="n">
        <v>26133</v>
      </c>
      <c r="H1063" s="56" t="n">
        <v>295.619</v>
      </c>
      <c r="I1063" s="3" t="n">
        <v>927.591331</v>
      </c>
      <c r="AN1063" s="39" t="n">
        <f aca="false">DATE(A1063,B1063,1)</f>
        <v>36892</v>
      </c>
    </row>
    <row r="1064" customFormat="false" ht="12.75" hidden="false" customHeight="false" outlineLevel="0" collapsed="false">
      <c r="A1064" s="41" t="n">
        <v>2001</v>
      </c>
      <c r="B1064" s="42" t="n">
        <v>2</v>
      </c>
      <c r="C1064" s="43" t="s">
        <v>26</v>
      </c>
      <c r="D1064" s="44" t="n">
        <v>185253.8688</v>
      </c>
      <c r="E1064" s="37" t="n">
        <v>67984.297</v>
      </c>
      <c r="F1064" s="52" t="n">
        <v>2161.77984</v>
      </c>
      <c r="G1064" s="54" t="n">
        <v>23072</v>
      </c>
      <c r="H1064" s="56" t="n">
        <v>217.4</v>
      </c>
      <c r="I1064" s="3" t="n">
        <v>823.34798</v>
      </c>
      <c r="AN1064" s="39" t="n">
        <f aca="false">DATE(A1064,B1064,1)</f>
        <v>36923</v>
      </c>
    </row>
    <row r="1065" customFormat="false" ht="12.75" hidden="false" customHeight="false" outlineLevel="0" collapsed="false">
      <c r="A1065" s="41" t="n">
        <v>2001</v>
      </c>
      <c r="B1065" s="42" t="n">
        <v>3</v>
      </c>
      <c r="C1065" s="43" t="s">
        <v>26</v>
      </c>
      <c r="D1065" s="44" t="n">
        <v>332668.512</v>
      </c>
      <c r="E1065" s="37" t="n">
        <v>139930.413</v>
      </c>
      <c r="F1065" s="52" t="n">
        <v>2300.72832</v>
      </c>
      <c r="G1065" s="54" t="n">
        <v>17825</v>
      </c>
      <c r="H1065" s="56" t="n">
        <v>228.3</v>
      </c>
      <c r="I1065" s="3" t="n">
        <v>773.326682</v>
      </c>
      <c r="AN1065" s="39" t="n">
        <f aca="false">DATE(A1065,B1065,1)</f>
        <v>36951</v>
      </c>
    </row>
    <row r="1066" customFormat="false" ht="12.75" hidden="false" customHeight="false" outlineLevel="0" collapsed="false">
      <c r="A1066" s="41" t="n">
        <v>2001</v>
      </c>
      <c r="B1066" s="42" t="n">
        <v>4</v>
      </c>
      <c r="C1066" s="43" t="s">
        <v>31</v>
      </c>
      <c r="D1066" s="44" t="n">
        <v>484018.95168</v>
      </c>
      <c r="E1066" s="37" t="n">
        <v>282504.193</v>
      </c>
      <c r="F1066" s="52" t="n">
        <v>2332.395648</v>
      </c>
      <c r="G1066" s="54" t="n">
        <v>12300</v>
      </c>
      <c r="H1066" s="56" t="n">
        <v>361.061</v>
      </c>
      <c r="I1066" s="3" t="n">
        <v>779.40162</v>
      </c>
      <c r="AN1066" s="39" t="n">
        <f aca="false">DATE(A1066,B1066,1)</f>
        <v>36982</v>
      </c>
    </row>
    <row r="1067" customFormat="false" ht="12.75" hidden="false" customHeight="false" outlineLevel="0" collapsed="false">
      <c r="A1067" s="41" t="n">
        <v>2001</v>
      </c>
      <c r="B1067" s="42" t="n">
        <v>5</v>
      </c>
      <c r="C1067" s="43" t="s">
        <v>31</v>
      </c>
      <c r="D1067" s="44" t="n">
        <v>135949.77792</v>
      </c>
      <c r="E1067" s="37" t="n">
        <v>52408.467</v>
      </c>
      <c r="F1067" s="52" t="n">
        <v>2660.701824</v>
      </c>
      <c r="G1067" s="54" t="n">
        <v>24645</v>
      </c>
      <c r="H1067" s="56" t="n">
        <v>1707.38</v>
      </c>
      <c r="I1067" s="3" t="n">
        <v>875.501969</v>
      </c>
      <c r="AN1067" s="39" t="n">
        <f aca="false">DATE(A1067,B1067,1)</f>
        <v>37012</v>
      </c>
    </row>
    <row r="1068" customFormat="false" ht="12.75" hidden="false" customHeight="false" outlineLevel="0" collapsed="false">
      <c r="A1068" s="41" t="n">
        <v>2001</v>
      </c>
      <c r="B1068" s="42" t="n">
        <v>6</v>
      </c>
      <c r="C1068" s="43" t="s">
        <v>31</v>
      </c>
      <c r="D1068" s="44" t="n">
        <v>186216.81408</v>
      </c>
      <c r="E1068" s="37" t="n">
        <v>72573.027</v>
      </c>
      <c r="F1068" s="52" t="n">
        <v>2803.527936</v>
      </c>
      <c r="G1068" s="54" t="n">
        <v>13260</v>
      </c>
      <c r="H1068" s="56" t="n">
        <v>1312.311</v>
      </c>
      <c r="I1068" s="3" t="n">
        <v>895.73022</v>
      </c>
      <c r="AN1068" s="39" t="n">
        <f aca="false">DATE(A1068,B1068,1)</f>
        <v>37043</v>
      </c>
    </row>
    <row r="1069" customFormat="false" ht="12.75" hidden="false" customHeight="false" outlineLevel="0" collapsed="false">
      <c r="A1069" s="41" t="n">
        <v>2001</v>
      </c>
      <c r="B1069" s="42" t="n">
        <v>7</v>
      </c>
      <c r="C1069" s="43" t="s">
        <v>33</v>
      </c>
      <c r="D1069" s="44" t="n">
        <v>90264.81024</v>
      </c>
      <c r="E1069" s="37" t="n">
        <v>38874.945</v>
      </c>
      <c r="F1069" s="52" t="n">
        <v>3106.629504</v>
      </c>
      <c r="G1069" s="54" t="n">
        <v>23405</v>
      </c>
      <c r="H1069" s="56" t="n">
        <v>1772.77</v>
      </c>
      <c r="I1069" s="3" t="n">
        <v>1053.807862</v>
      </c>
      <c r="AN1069" s="39" t="n">
        <f aca="false">DATE(A1069,B1069,1)</f>
        <v>37073</v>
      </c>
    </row>
    <row r="1070" customFormat="false" ht="12.75" hidden="false" customHeight="false" outlineLevel="0" collapsed="false">
      <c r="A1070" s="41" t="n">
        <v>2001</v>
      </c>
      <c r="B1070" s="42" t="n">
        <v>8</v>
      </c>
      <c r="C1070" s="43" t="s">
        <v>33</v>
      </c>
      <c r="D1070" s="44" t="n">
        <v>76014.51264</v>
      </c>
      <c r="E1070" s="37" t="n">
        <v>36987.749</v>
      </c>
      <c r="F1070" s="52" t="n">
        <v>3120.201216</v>
      </c>
      <c r="G1070" s="54" t="n">
        <v>24366</v>
      </c>
      <c r="H1070" s="56" t="n">
        <v>1758.09</v>
      </c>
      <c r="I1070" s="3" t="n">
        <v>1009.732248</v>
      </c>
      <c r="AN1070" s="39" t="n">
        <f aca="false">DATE(A1070,B1070,1)</f>
        <v>37104</v>
      </c>
    </row>
    <row r="1071" customFormat="false" ht="12.75" hidden="false" customHeight="false" outlineLevel="0" collapsed="false">
      <c r="A1071" s="41" t="n">
        <v>2001</v>
      </c>
      <c r="B1071" s="42" t="n">
        <v>9</v>
      </c>
      <c r="C1071" s="43" t="s">
        <v>33</v>
      </c>
      <c r="D1071" s="44" t="n">
        <v>77584.9536</v>
      </c>
      <c r="E1071" s="37" t="n">
        <v>37071.768</v>
      </c>
      <c r="F1071" s="52" t="n">
        <v>2989.654272</v>
      </c>
      <c r="G1071" s="54" t="n">
        <v>24930</v>
      </c>
      <c r="H1071" s="56" t="n">
        <v>1585.0045041</v>
      </c>
      <c r="I1071" s="3" t="n">
        <v>889.91379</v>
      </c>
      <c r="AN1071" s="39" t="n">
        <f aca="false">DATE(A1071,B1071,1)</f>
        <v>37135</v>
      </c>
    </row>
    <row r="1072" customFormat="false" ht="12.75" hidden="false" customHeight="false" outlineLevel="0" collapsed="false">
      <c r="A1072" s="41" t="n">
        <v>2001</v>
      </c>
      <c r="B1072" s="42" t="n">
        <v>10</v>
      </c>
      <c r="C1072" s="43" t="s">
        <v>35</v>
      </c>
      <c r="D1072" s="44" t="n">
        <v>64665.97632</v>
      </c>
      <c r="E1072" s="37" t="n">
        <v>35940.743</v>
      </c>
      <c r="F1072" s="52" t="n">
        <v>2980.606464</v>
      </c>
      <c r="G1072" s="54" t="n">
        <v>21948</v>
      </c>
      <c r="H1072" s="56" t="n">
        <v>1674.0363668</v>
      </c>
      <c r="I1072" s="3" t="n">
        <v>867.488221</v>
      </c>
      <c r="AN1072" s="39" t="n">
        <f aca="false">DATE(A1072,B1072,1)</f>
        <v>37165</v>
      </c>
    </row>
    <row r="1073" customFormat="false" ht="12.75" hidden="false" customHeight="false" outlineLevel="0" collapsed="false">
      <c r="A1073" s="41" t="n">
        <v>2001</v>
      </c>
      <c r="B1073" s="42" t="n">
        <v>11</v>
      </c>
      <c r="C1073" s="43" t="s">
        <v>35</v>
      </c>
      <c r="D1073" s="44" t="n">
        <v>55243.33056</v>
      </c>
      <c r="E1073" s="37" t="n">
        <v>30757.417</v>
      </c>
      <c r="F1073" s="52" t="n">
        <v>1929.12192</v>
      </c>
      <c r="G1073" s="54" t="n">
        <v>17190</v>
      </c>
      <c r="H1073" s="56" t="n">
        <v>1366.2016202</v>
      </c>
      <c r="I1073" s="3" t="n">
        <v>907.36308</v>
      </c>
      <c r="AN1073" s="39" t="n">
        <f aca="false">DATE(A1073,B1073,1)</f>
        <v>37196</v>
      </c>
    </row>
    <row r="1074" customFormat="false" ht="12.75" hidden="false" customHeight="false" outlineLevel="0" collapsed="false">
      <c r="A1074" s="41" t="n">
        <v>2001</v>
      </c>
      <c r="B1074" s="42" t="n">
        <v>12</v>
      </c>
      <c r="C1074" s="43" t="s">
        <v>35</v>
      </c>
      <c r="D1074" s="44" t="n">
        <v>90827.06688</v>
      </c>
      <c r="E1074" s="37" t="n">
        <v>42209.853</v>
      </c>
      <c r="F1074" s="52" t="n">
        <v>1837.997568</v>
      </c>
      <c r="G1074" s="54" t="n">
        <v>11966</v>
      </c>
      <c r="H1074" s="56" t="n">
        <v>1169.5825314</v>
      </c>
      <c r="I1074" s="3" t="n">
        <v>833.429792</v>
      </c>
      <c r="AN1074" s="39" t="n">
        <f aca="false">DATE(A1074,B1074,1)</f>
        <v>37226</v>
      </c>
    </row>
    <row r="1075" customFormat="false" ht="12.75" hidden="false" customHeight="false" outlineLevel="0" collapsed="false">
      <c r="A1075" s="41" t="n">
        <v>2002</v>
      </c>
      <c r="B1075" s="42" t="n">
        <v>1</v>
      </c>
      <c r="C1075" s="43" t="s">
        <v>26</v>
      </c>
      <c r="D1075" s="44" t="n">
        <v>68860.2816</v>
      </c>
      <c r="E1075" s="37" t="n">
        <v>31774.6932</v>
      </c>
      <c r="F1075" s="52" t="n">
        <v>1872.249984</v>
      </c>
      <c r="G1075" s="54" t="n">
        <v>10261</v>
      </c>
      <c r="H1075" s="56" t="n">
        <v>1214.4113457</v>
      </c>
      <c r="I1075" s="3" t="n">
        <v>859.474473</v>
      </c>
      <c r="K1075" s="3"/>
      <c r="AN1075" s="39" t="n">
        <f aca="false">DATE(A1075,B1075,1)</f>
        <v>37257</v>
      </c>
    </row>
    <row r="1076" customFormat="false" ht="12.75" hidden="false" customHeight="false" outlineLevel="0" collapsed="false">
      <c r="A1076" s="41" t="n">
        <v>2002</v>
      </c>
      <c r="B1076" s="42" t="n">
        <v>2</v>
      </c>
      <c r="C1076" s="43" t="s">
        <v>26</v>
      </c>
      <c r="D1076" s="44" t="n">
        <v>121621.92768</v>
      </c>
      <c r="E1076" s="37" t="n">
        <v>69134.711</v>
      </c>
      <c r="F1076" s="52" t="n">
        <v>1770.139008</v>
      </c>
      <c r="G1076" s="54" t="n">
        <v>15372</v>
      </c>
      <c r="H1076" s="56" t="n">
        <v>792.6681516</v>
      </c>
      <c r="I1076" s="3" t="n">
        <v>743.727516</v>
      </c>
      <c r="K1076" s="3"/>
      <c r="AN1076" s="39" t="n">
        <f aca="false">DATE(A1076,B1076,1)</f>
        <v>37288</v>
      </c>
    </row>
    <row r="1077" customFormat="false" ht="12.75" hidden="false" customHeight="false" outlineLevel="0" collapsed="false">
      <c r="A1077" s="41" t="n">
        <v>2002</v>
      </c>
      <c r="B1077" s="42" t="n">
        <v>3</v>
      </c>
      <c r="C1077" s="43" t="s">
        <v>26</v>
      </c>
      <c r="D1077" s="44" t="n">
        <v>170131.104</v>
      </c>
      <c r="E1077" s="37" t="n">
        <v>79462.585</v>
      </c>
      <c r="F1077" s="52" t="n">
        <v>1913.611392</v>
      </c>
      <c r="G1077" s="54" t="n">
        <v>14415</v>
      </c>
      <c r="H1077" s="56" t="n">
        <v>676.7779308</v>
      </c>
      <c r="I1077" s="3" t="n">
        <v>811.391985</v>
      </c>
      <c r="K1077" s="3"/>
      <c r="AN1077" s="39" t="n">
        <f aca="false">DATE(A1077,B1077,1)</f>
        <v>37316</v>
      </c>
    </row>
    <row r="1078" customFormat="false" ht="12.75" hidden="false" customHeight="false" outlineLevel="0" collapsed="false">
      <c r="A1078" s="41" t="n">
        <v>2002</v>
      </c>
      <c r="B1078" s="42" t="n">
        <v>4</v>
      </c>
      <c r="C1078" s="43" t="s">
        <v>31</v>
      </c>
      <c r="D1078" s="44" t="n">
        <v>214846.66368</v>
      </c>
      <c r="E1078" s="37" t="n">
        <v>102936.201</v>
      </c>
      <c r="F1078" s="52" t="n">
        <v>1859.324544</v>
      </c>
      <c r="G1078" s="54" t="n">
        <v>13920</v>
      </c>
      <c r="H1078" s="56" t="n">
        <v>1306.4100751</v>
      </c>
      <c r="I1078" s="3" t="n">
        <v>756.1359</v>
      </c>
      <c r="K1078" s="3"/>
      <c r="AN1078" s="39" t="n">
        <f aca="false">DATE(A1078,B1078,1)</f>
        <v>37347</v>
      </c>
    </row>
    <row r="1079" customFormat="false" ht="12.75" hidden="false" customHeight="false" outlineLevel="0" collapsed="false">
      <c r="A1079" s="41" t="n">
        <v>2002</v>
      </c>
      <c r="B1079" s="42" t="n">
        <v>5</v>
      </c>
      <c r="C1079" s="43" t="s">
        <v>31</v>
      </c>
      <c r="D1079" s="44" t="n">
        <v>405535.68</v>
      </c>
      <c r="E1079" s="37" t="n">
        <v>188525.71</v>
      </c>
      <c r="F1079" s="52" t="n">
        <v>2041.573248</v>
      </c>
      <c r="G1079" s="54" t="n">
        <v>10478</v>
      </c>
      <c r="H1079" s="56" t="n">
        <v>949.1073232</v>
      </c>
      <c r="I1079" s="3" t="n">
        <v>701.20295</v>
      </c>
      <c r="K1079" s="3"/>
      <c r="AN1079" s="39" t="n">
        <f aca="false">DATE(A1079,B1079,1)</f>
        <v>37377</v>
      </c>
    </row>
    <row r="1080" customFormat="false" ht="12.75" hidden="false" customHeight="false" outlineLevel="0" collapsed="false">
      <c r="A1080" s="41" t="n">
        <v>2002</v>
      </c>
      <c r="B1080" s="42" t="n">
        <v>6</v>
      </c>
      <c r="C1080" s="43" t="s">
        <v>31</v>
      </c>
      <c r="D1080" s="44" t="n">
        <v>272423.03616</v>
      </c>
      <c r="E1080" s="37" t="n">
        <v>138786.462</v>
      </c>
      <c r="F1080" s="52" t="n">
        <v>2690.430336</v>
      </c>
      <c r="G1080" s="54" t="n">
        <v>15330</v>
      </c>
      <c r="H1080" s="56" t="n">
        <v>1622.9938733</v>
      </c>
      <c r="I1080" s="3" t="n">
        <v>701.84922</v>
      </c>
      <c r="K1080" s="3"/>
      <c r="AN1080" s="39" t="n">
        <f aca="false">DATE(A1080,B1080,1)</f>
        <v>37408</v>
      </c>
    </row>
    <row r="1081" customFormat="false" ht="12.75" hidden="false" customHeight="false" outlineLevel="0" collapsed="false">
      <c r="A1081" s="41" t="n">
        <v>2002</v>
      </c>
      <c r="B1081" s="42" t="n">
        <v>7</v>
      </c>
      <c r="C1081" s="43" t="s">
        <v>33</v>
      </c>
      <c r="D1081" s="44" t="n">
        <v>81423.80928</v>
      </c>
      <c r="E1081" s="37" t="n">
        <v>41673.424</v>
      </c>
      <c r="F1081" s="52" t="n">
        <v>2948.292864</v>
      </c>
      <c r="G1081" s="54" t="n">
        <v>26288</v>
      </c>
      <c r="H1081" s="56" t="n">
        <v>1876.580451</v>
      </c>
      <c r="I1081" s="3" t="n">
        <v>1043.790677</v>
      </c>
      <c r="K1081" s="3"/>
      <c r="AN1081" s="39" t="n">
        <f aca="false">DATE(A1081,B1081,1)</f>
        <v>37438</v>
      </c>
    </row>
    <row r="1082" customFormat="false" ht="12.75" hidden="false" customHeight="false" outlineLevel="0" collapsed="false">
      <c r="A1082" s="41" t="n">
        <v>2002</v>
      </c>
      <c r="B1082" s="42" t="n">
        <v>8</v>
      </c>
      <c r="C1082" s="43" t="s">
        <v>33</v>
      </c>
      <c r="D1082" s="44" t="n">
        <v>65170.06848</v>
      </c>
      <c r="E1082" s="37" t="n">
        <v>35275.054</v>
      </c>
      <c r="F1082" s="52" t="n">
        <v>2826.147456</v>
      </c>
      <c r="G1082" s="54" t="n">
        <v>25482</v>
      </c>
      <c r="H1082" s="56" t="n">
        <v>2000.854106</v>
      </c>
      <c r="I1082" s="3" t="n">
        <v>1045.794114</v>
      </c>
      <c r="K1082" s="3"/>
      <c r="AN1082" s="39" t="n">
        <f aca="false">DATE(A1082,B1082,1)</f>
        <v>37469</v>
      </c>
    </row>
    <row r="1083" customFormat="false" ht="12.75" hidden="false" customHeight="false" outlineLevel="0" collapsed="false">
      <c r="A1083" s="41" t="n">
        <v>2002</v>
      </c>
      <c r="B1083" s="42" t="n">
        <v>9</v>
      </c>
      <c r="C1083" s="43" t="s">
        <v>33</v>
      </c>
      <c r="D1083" s="44" t="n">
        <v>70488.88704</v>
      </c>
      <c r="E1083" s="37" t="n">
        <v>36263.893</v>
      </c>
      <c r="F1083" s="52" t="n">
        <v>2799.650304</v>
      </c>
      <c r="G1083" s="54" t="n">
        <v>19530</v>
      </c>
      <c r="H1083" s="56" t="n">
        <v>1296.627648</v>
      </c>
      <c r="I1083" s="3" t="n">
        <v>897.66903</v>
      </c>
      <c r="K1083" s="3"/>
      <c r="AN1083" s="39" t="n">
        <f aca="false">DATE(A1083,B1083,1)</f>
        <v>37500</v>
      </c>
    </row>
    <row r="1084" customFormat="false" ht="12.75" hidden="false" customHeight="false" outlineLevel="0" collapsed="false">
      <c r="A1084" s="4" t="n">
        <v>2002</v>
      </c>
      <c r="B1084" s="42" t="n">
        <v>10</v>
      </c>
      <c r="C1084" s="43" t="s">
        <v>35</v>
      </c>
      <c r="D1084" s="44" t="n">
        <v>247031</v>
      </c>
      <c r="E1084" s="37" t="n">
        <v>109819.296</v>
      </c>
      <c r="F1084" s="52" t="n">
        <v>2874.7424</v>
      </c>
      <c r="G1084" s="54" t="n">
        <v>12152</v>
      </c>
      <c r="H1084" s="56" t="n">
        <v>1136.1526195</v>
      </c>
      <c r="AN1084" s="39" t="n">
        <f aca="false">DATE(A1084,B1084,1)</f>
        <v>37530</v>
      </c>
    </row>
    <row r="1085" customFormat="false" ht="12.75" hidden="false" customHeight="false" outlineLevel="0" collapsed="false">
      <c r="A1085" s="4" t="n">
        <v>2002</v>
      </c>
      <c r="B1085" s="42" t="n">
        <v>11</v>
      </c>
      <c r="C1085" s="43" t="s">
        <v>35</v>
      </c>
      <c r="D1085" s="44" t="n">
        <v>290674</v>
      </c>
      <c r="E1085" s="37" t="n">
        <v>124955.642</v>
      </c>
      <c r="F1085" s="52" t="n">
        <v>2725.4471</v>
      </c>
      <c r="G1085" s="54" t="n">
        <v>9090</v>
      </c>
      <c r="H1085" s="56" t="n">
        <v>258.5039738</v>
      </c>
      <c r="AN1085" s="39" t="n">
        <f aca="false">DATE(A1085,B1085,1)</f>
        <v>37561</v>
      </c>
    </row>
    <row r="1086" customFormat="false" ht="12.75" hidden="false" customHeight="false" outlineLevel="0" collapsed="false">
      <c r="A1086" s="57" t="n">
        <v>2002</v>
      </c>
      <c r="B1086" s="58" t="n">
        <v>12</v>
      </c>
      <c r="C1086" s="59" t="s">
        <v>35</v>
      </c>
      <c r="D1086" s="60" t="n">
        <v>324545</v>
      </c>
      <c r="E1086" s="61" t="n">
        <v>123081.372</v>
      </c>
      <c r="F1086" s="62" t="n">
        <v>2853.4145</v>
      </c>
      <c r="G1086" s="63" t="n">
        <v>9610</v>
      </c>
      <c r="H1086" s="64" t="n">
        <v>222.1223594</v>
      </c>
      <c r="I1086" s="10"/>
      <c r="AN1086" s="39" t="n">
        <f aca="false">DATE(A1086,B1086,1)</f>
        <v>37591</v>
      </c>
    </row>
    <row r="1087" customFormat="false" ht="12.75" hidden="false" customHeight="false" outlineLevel="0" collapsed="false">
      <c r="A1087" s="65"/>
      <c r="B1087" s="65"/>
      <c r="C1087" s="65"/>
      <c r="D1087" s="65"/>
      <c r="E1087" s="65"/>
      <c r="F1087" s="65"/>
    </row>
    <row r="1088" customFormat="false" ht="12.75" hidden="false" customHeight="false" outlineLevel="0" collapsed="false">
      <c r="D1088" s="4" t="s">
        <v>39</v>
      </c>
    </row>
  </sheetData>
  <mergeCells count="8">
    <mergeCell ref="A1:M1"/>
    <mergeCell ref="L2:M3"/>
    <mergeCell ref="A3:A5"/>
    <mergeCell ref="B3:B5"/>
    <mergeCell ref="C3:C5"/>
    <mergeCell ref="D3:I3"/>
    <mergeCell ref="D4:E4"/>
    <mergeCell ref="F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3" min="2" style="0" width="13.99"/>
    <col collapsed="false" customWidth="true" hidden="false" outlineLevel="0" max="5" min="5" style="0" width="11.13"/>
  </cols>
  <sheetData>
    <row r="1" customFormat="false" ht="12.75" hidden="false" customHeight="false" outlineLevel="0" collapsed="false">
      <c r="A1" s="6" t="s">
        <v>40</v>
      </c>
      <c r="B1" s="6"/>
      <c r="C1" s="6"/>
      <c r="D1" s="6"/>
      <c r="E1" s="6"/>
      <c r="F1" s="6"/>
      <c r="G1" s="6"/>
      <c r="H1" s="6"/>
      <c r="I1" s="6"/>
      <c r="J1" s="6"/>
      <c r="K1" s="6"/>
    </row>
    <row r="2" customFormat="false" ht="12.75" hidden="false" customHeight="false" outlineLevel="0" collapsed="false">
      <c r="A2" s="7"/>
      <c r="B2" s="8"/>
      <c r="C2" s="9"/>
      <c r="D2" s="9"/>
      <c r="E2" s="9"/>
      <c r="F2" s="10"/>
      <c r="G2" s="10"/>
      <c r="L2" s="11" t="s">
        <v>3</v>
      </c>
      <c r="M2" s="11"/>
    </row>
    <row r="3" customFormat="false" ht="12.75" hidden="false" customHeight="false" outlineLevel="0" collapsed="false">
      <c r="A3" s="66" t="s">
        <v>4</v>
      </c>
      <c r="B3" s="67" t="s">
        <v>7</v>
      </c>
      <c r="C3" s="67"/>
      <c r="D3" s="67"/>
      <c r="E3" s="67"/>
      <c r="F3" s="67"/>
      <c r="G3" s="67"/>
      <c r="L3" s="11"/>
      <c r="M3" s="11"/>
    </row>
    <row r="4" customFormat="false" ht="12.75" hidden="false" customHeight="true" outlineLevel="0" collapsed="false">
      <c r="A4" s="66"/>
      <c r="B4" s="16" t="s">
        <v>8</v>
      </c>
      <c r="C4" s="16"/>
      <c r="D4" s="68" t="s">
        <v>9</v>
      </c>
      <c r="E4" s="68"/>
      <c r="F4" s="68"/>
      <c r="G4" s="68"/>
    </row>
    <row r="5" customFormat="false" ht="38.25" hidden="false" customHeight="false" outlineLevel="0" collapsed="false">
      <c r="A5" s="66"/>
      <c r="B5" s="18" t="s">
        <v>10</v>
      </c>
      <c r="C5" s="19" t="s">
        <v>11</v>
      </c>
      <c r="D5" s="28" t="s">
        <v>12</v>
      </c>
      <c r="E5" s="29" t="s">
        <v>41</v>
      </c>
      <c r="F5" s="30" t="s">
        <v>14</v>
      </c>
      <c r="G5" s="30" t="s">
        <v>15</v>
      </c>
      <c r="AG5" s="0" t="s">
        <v>21</v>
      </c>
    </row>
    <row r="6" customFormat="false" ht="12.75" hidden="false" customHeight="false" outlineLevel="0" collapsed="false">
      <c r="A6" s="69" t="n">
        <v>1913</v>
      </c>
      <c r="B6" s="3" t="n">
        <f aca="false">+'S6.  Trenton Monthly Analysis'!N3</f>
        <v>2880421.37856</v>
      </c>
      <c r="C6" s="70"/>
      <c r="D6" s="3" t="n">
        <f aca="false">+'S2. Monthly Data'!AV8</f>
        <v>0</v>
      </c>
      <c r="E6" s="3" t="n">
        <f aca="false">+'S2. Monthly Data'!AY8</f>
        <v>0</v>
      </c>
      <c r="F6" s="3" t="n">
        <f aca="false">+'S2. Monthly Data'!BB8</f>
        <v>0</v>
      </c>
      <c r="G6" s="3" t="n">
        <f aca="false">+'S2. Monthly Data'!BE8</f>
        <v>0</v>
      </c>
      <c r="AG6" s="39" t="n">
        <f aca="false">DATE(A6,1,1)</f>
        <v>4750</v>
      </c>
    </row>
    <row r="7" customFormat="false" ht="12.75" hidden="false" customHeight="false" outlineLevel="0" collapsed="false">
      <c r="A7" s="71" t="n">
        <v>1914</v>
      </c>
      <c r="B7" s="3" t="n">
        <f aca="false">+'S6.  Trenton Monthly Analysis'!N4</f>
        <v>2306001.89952</v>
      </c>
      <c r="C7" s="72"/>
      <c r="D7" s="3" t="n">
        <f aca="false">+'S2. Monthly Data'!AV9</f>
        <v>0</v>
      </c>
      <c r="E7" s="3" t="n">
        <f aca="false">+'S2. Monthly Data'!AY9</f>
        <v>0</v>
      </c>
      <c r="F7" s="3" t="n">
        <f aca="false">+'S2. Monthly Data'!BB9</f>
        <v>0</v>
      </c>
      <c r="G7" s="3" t="n">
        <f aca="false">+'S2. Monthly Data'!BE9</f>
        <v>0</v>
      </c>
      <c r="AG7" s="39" t="n">
        <f aca="false">DATE(A7,1,1)</f>
        <v>5115</v>
      </c>
    </row>
    <row r="8" customFormat="false" ht="12.75" hidden="false" customHeight="false" outlineLevel="0" collapsed="false">
      <c r="A8" s="71" t="n">
        <v>1915</v>
      </c>
      <c r="B8" s="3" t="n">
        <f aca="false">+'S6.  Trenton Monthly Analysis'!N5</f>
        <v>2721800.37888</v>
      </c>
      <c r="C8" s="72"/>
      <c r="D8" s="3" t="n">
        <f aca="false">+'S2. Monthly Data'!AV10</f>
        <v>0</v>
      </c>
      <c r="E8" s="3" t="n">
        <f aca="false">+'S2. Monthly Data'!AY10</f>
        <v>0</v>
      </c>
      <c r="F8" s="3" t="n">
        <f aca="false">+'S2. Monthly Data'!BB10</f>
        <v>0</v>
      </c>
      <c r="G8" s="3" t="n">
        <f aca="false">+'S2. Monthly Data'!BE10</f>
        <v>0</v>
      </c>
      <c r="AG8" s="39" t="n">
        <f aca="false">DATE(A8,1,1)</f>
        <v>5480</v>
      </c>
    </row>
    <row r="9" customFormat="false" ht="12.75" hidden="false" customHeight="false" outlineLevel="0" collapsed="false">
      <c r="A9" s="71" t="n">
        <v>1916</v>
      </c>
      <c r="B9" s="3" t="n">
        <f aca="false">+'S6.  Trenton Monthly Analysis'!N6</f>
        <v>2839350.79296</v>
      </c>
      <c r="C9" s="72"/>
      <c r="D9" s="3" t="n">
        <f aca="false">+'S2. Monthly Data'!AV11</f>
        <v>0</v>
      </c>
      <c r="E9" s="3" t="n">
        <f aca="false">+'S2. Monthly Data'!AY11</f>
        <v>0</v>
      </c>
      <c r="F9" s="3" t="n">
        <f aca="false">+'S2. Monthly Data'!BB11</f>
        <v>0</v>
      </c>
      <c r="G9" s="3" t="n">
        <f aca="false">+'S2. Monthly Data'!BE11</f>
        <v>0</v>
      </c>
      <c r="AG9" s="39" t="n">
        <f aca="false">DATE(A9,1,1)</f>
        <v>5845</v>
      </c>
    </row>
    <row r="10" customFormat="false" ht="12.75" hidden="false" customHeight="false" outlineLevel="0" collapsed="false">
      <c r="A10" s="71" t="n">
        <v>1917</v>
      </c>
      <c r="B10" s="3" t="n">
        <f aca="false">+'S6.  Trenton Monthly Analysis'!N7</f>
        <v>2588022.07488</v>
      </c>
      <c r="C10" s="72"/>
      <c r="D10" s="3" t="n">
        <f aca="false">+'S2. Monthly Data'!AV12</f>
        <v>0</v>
      </c>
      <c r="E10" s="3" t="n">
        <f aca="false">+'S2. Monthly Data'!AY12</f>
        <v>0</v>
      </c>
      <c r="F10" s="3" t="n">
        <f aca="false">+'S2. Monthly Data'!BB12</f>
        <v>0</v>
      </c>
      <c r="G10" s="3" t="n">
        <f aca="false">+'S2. Monthly Data'!BE12</f>
        <v>0</v>
      </c>
      <c r="AG10" s="39" t="n">
        <f aca="false">DATE(A10,1,1)</f>
        <v>6211</v>
      </c>
    </row>
    <row r="11" customFormat="false" ht="12.75" hidden="false" customHeight="false" outlineLevel="0" collapsed="false">
      <c r="A11" s="71" t="n">
        <v>1918</v>
      </c>
      <c r="B11" s="3" t="n">
        <f aca="false">+'S6.  Trenton Monthly Analysis'!N8</f>
        <v>2401514.4384</v>
      </c>
      <c r="C11" s="72"/>
      <c r="D11" s="3" t="n">
        <f aca="false">+'S2. Monthly Data'!AV13</f>
        <v>0</v>
      </c>
      <c r="E11" s="3" t="n">
        <f aca="false">+'S2. Monthly Data'!AY13</f>
        <v>0</v>
      </c>
      <c r="F11" s="3" t="n">
        <f aca="false">+'S2. Monthly Data'!BB13</f>
        <v>0</v>
      </c>
      <c r="G11" s="3" t="n">
        <f aca="false">+'S2. Monthly Data'!BE13</f>
        <v>0</v>
      </c>
      <c r="AG11" s="39" t="n">
        <f aca="false">DATE(A11,1,1)</f>
        <v>6576</v>
      </c>
    </row>
    <row r="12" customFormat="false" ht="12.75" hidden="false" customHeight="false" outlineLevel="0" collapsed="false">
      <c r="A12" s="71" t="n">
        <v>1919</v>
      </c>
      <c r="B12" s="3" t="n">
        <f aca="false">+'S6.  Trenton Monthly Analysis'!N9</f>
        <v>2854428.31872</v>
      </c>
      <c r="C12" s="72"/>
      <c r="D12" s="3" t="n">
        <f aca="false">+'S2. Monthly Data'!AV14</f>
        <v>0</v>
      </c>
      <c r="E12" s="3" t="n">
        <f aca="false">+'S2. Monthly Data'!AY14</f>
        <v>0</v>
      </c>
      <c r="F12" s="3" t="n">
        <f aca="false">+'S2. Monthly Data'!BB14</f>
        <v>0</v>
      </c>
      <c r="G12" s="3" t="n">
        <f aca="false">+'S2. Monthly Data'!BE14</f>
        <v>0</v>
      </c>
      <c r="AG12" s="39" t="n">
        <f aca="false">DATE(A12,1,1)</f>
        <v>6941</v>
      </c>
    </row>
    <row r="13" customFormat="false" ht="12.75" hidden="false" customHeight="false" outlineLevel="0" collapsed="false">
      <c r="A13" s="71" t="n">
        <v>1920</v>
      </c>
      <c r="B13" s="3" t="n">
        <f aca="false">+'S6.  Trenton Monthly Analysis'!N10</f>
        <v>3346099.13088</v>
      </c>
      <c r="C13" s="72"/>
      <c r="D13" s="3" t="n">
        <f aca="false">+'S2. Monthly Data'!AV15</f>
        <v>0</v>
      </c>
      <c r="E13" s="3" t="n">
        <f aca="false">+'S2. Monthly Data'!AY15</f>
        <v>0</v>
      </c>
      <c r="F13" s="3" t="n">
        <f aca="false">+'S2. Monthly Data'!BB15</f>
        <v>0</v>
      </c>
      <c r="G13" s="3" t="n">
        <f aca="false">+'S2. Monthly Data'!BE15</f>
        <v>0</v>
      </c>
      <c r="AG13" s="39" t="n">
        <f aca="false">DATE(A13,1,1)</f>
        <v>7306</v>
      </c>
    </row>
    <row r="14" customFormat="false" ht="12.75" hidden="false" customHeight="false" outlineLevel="0" collapsed="false">
      <c r="A14" s="71" t="n">
        <v>1921</v>
      </c>
      <c r="B14" s="3" t="n">
        <f aca="false">+'S6.  Trenton Monthly Analysis'!N11</f>
        <v>2427798.32064</v>
      </c>
      <c r="C14" s="72"/>
      <c r="D14" s="3" t="n">
        <f aca="false">+'S2. Monthly Data'!AV16</f>
        <v>0</v>
      </c>
      <c r="E14" s="3" t="n">
        <f aca="false">+'S2. Monthly Data'!AY16</f>
        <v>0</v>
      </c>
      <c r="F14" s="3" t="n">
        <f aca="false">+'S2. Monthly Data'!BB16</f>
        <v>0</v>
      </c>
      <c r="G14" s="3" t="n">
        <f aca="false">+'S2. Monthly Data'!BE16</f>
        <v>0</v>
      </c>
      <c r="AG14" s="39" t="n">
        <f aca="false">DATE(A14,1,1)</f>
        <v>7672</v>
      </c>
    </row>
    <row r="15" customFormat="false" ht="12.75" hidden="false" customHeight="false" outlineLevel="0" collapsed="false">
      <c r="A15" s="71" t="n">
        <v>1922</v>
      </c>
      <c r="B15" s="3" t="n">
        <f aca="false">+'S6.  Trenton Monthly Analysis'!N12</f>
        <v>2326126.8096</v>
      </c>
      <c r="C15" s="72"/>
      <c r="D15" s="3" t="n">
        <f aca="false">+'S2. Monthly Data'!AV17</f>
        <v>0</v>
      </c>
      <c r="E15" s="3" t="n">
        <f aca="false">+'S2. Monthly Data'!AY17</f>
        <v>0</v>
      </c>
      <c r="F15" s="3" t="n">
        <f aca="false">+'S2. Monthly Data'!BB17</f>
        <v>0</v>
      </c>
      <c r="G15" s="3" t="n">
        <f aca="false">+'S2. Monthly Data'!BE17</f>
        <v>0</v>
      </c>
      <c r="AG15" s="39" t="n">
        <f aca="false">DATE(A15,1,1)</f>
        <v>8037</v>
      </c>
    </row>
    <row r="16" customFormat="false" ht="12.75" hidden="false" customHeight="false" outlineLevel="0" collapsed="false">
      <c r="A16" s="71" t="n">
        <v>1923</v>
      </c>
      <c r="B16" s="3" t="n">
        <f aca="false">+'S6.  Trenton Monthly Analysis'!N13</f>
        <v>2213707.7952</v>
      </c>
      <c r="C16" s="72"/>
      <c r="D16" s="3" t="n">
        <f aca="false">+'S2. Monthly Data'!AV18</f>
        <v>0</v>
      </c>
      <c r="E16" s="3" t="n">
        <f aca="false">+'S2. Monthly Data'!AY18</f>
        <v>0</v>
      </c>
      <c r="F16" s="3" t="n">
        <f aca="false">+'S2. Monthly Data'!BB18</f>
        <v>0</v>
      </c>
      <c r="G16" s="3" t="n">
        <f aca="false">+'S2. Monthly Data'!BE18</f>
        <v>0</v>
      </c>
      <c r="AG16" s="39" t="n">
        <f aca="false">DATE(A16,1,1)</f>
        <v>8402</v>
      </c>
    </row>
    <row r="17" customFormat="false" ht="12.75" hidden="false" customHeight="false" outlineLevel="0" collapsed="false">
      <c r="A17" s="71" t="n">
        <v>1924</v>
      </c>
      <c r="B17" s="3" t="n">
        <f aca="false">+'S6.  Trenton Monthly Analysis'!N14</f>
        <v>2658543.27552</v>
      </c>
      <c r="C17" s="72"/>
      <c r="D17" s="3" t="n">
        <f aca="false">+'S2. Monthly Data'!AV19</f>
        <v>0</v>
      </c>
      <c r="E17" s="3" t="n">
        <f aca="false">+'S2. Monthly Data'!AY19</f>
        <v>0</v>
      </c>
      <c r="F17" s="3" t="n">
        <f aca="false">+'S2. Monthly Data'!BB19</f>
        <v>0</v>
      </c>
      <c r="G17" s="3" t="n">
        <f aca="false">+'S2. Monthly Data'!BE19</f>
        <v>0</v>
      </c>
      <c r="AG17" s="39" t="n">
        <f aca="false">DATE(A17,1,1)</f>
        <v>8767</v>
      </c>
    </row>
    <row r="18" customFormat="false" ht="12.75" hidden="false" customHeight="false" outlineLevel="0" collapsed="false">
      <c r="A18" s="71" t="n">
        <v>1925</v>
      </c>
      <c r="B18" s="3" t="n">
        <f aca="false">+'S6.  Trenton Monthly Analysis'!N15</f>
        <v>2467918.8864</v>
      </c>
      <c r="C18" s="72"/>
      <c r="D18" s="3" t="n">
        <f aca="false">+'S2. Monthly Data'!AV20</f>
        <v>0</v>
      </c>
      <c r="E18" s="3" t="n">
        <f aca="false">+'S2. Monthly Data'!AY20</f>
        <v>0</v>
      </c>
      <c r="F18" s="3" t="n">
        <f aca="false">+'S2. Monthly Data'!BB20</f>
        <v>0</v>
      </c>
      <c r="G18" s="51" t="n">
        <f aca="false">+'S2. Monthly Data'!BE20</f>
        <v>11844</v>
      </c>
      <c r="H18" s="0" t="s">
        <v>38</v>
      </c>
      <c r="AG18" s="39" t="n">
        <f aca="false">DATE(A18,1,1)</f>
        <v>9133</v>
      </c>
    </row>
    <row r="19" customFormat="false" ht="12.75" hidden="false" customHeight="false" outlineLevel="0" collapsed="false">
      <c r="A19" s="71" t="n">
        <v>1926</v>
      </c>
      <c r="B19" s="3" t="n">
        <f aca="false">+'S6.  Trenton Monthly Analysis'!N16</f>
        <v>2580751.51488</v>
      </c>
      <c r="C19" s="72"/>
      <c r="D19" s="3" t="n">
        <f aca="false">+'S2. Monthly Data'!AV21</f>
        <v>0</v>
      </c>
      <c r="E19" s="3" t="n">
        <f aca="false">+'S2. Monthly Data'!AY21</f>
        <v>0</v>
      </c>
      <c r="F19" s="3" t="n">
        <f aca="false">+'S2. Monthly Data'!BB21</f>
        <v>0</v>
      </c>
      <c r="G19" s="51" t="n">
        <f aca="false">+'S2. Monthly Data'!BE21</f>
        <v>11844</v>
      </c>
      <c r="H19" s="0" t="s">
        <v>38</v>
      </c>
      <c r="AG19" s="39" t="n">
        <f aca="false">DATE(A19,1,1)</f>
        <v>9498</v>
      </c>
    </row>
    <row r="20" customFormat="false" ht="12.75" hidden="false" customHeight="false" outlineLevel="0" collapsed="false">
      <c r="A20" s="71" t="n">
        <v>1927</v>
      </c>
      <c r="B20" s="3" t="n">
        <f aca="false">+'S6.  Trenton Monthly Analysis'!N17</f>
        <v>3812132.3328</v>
      </c>
      <c r="C20" s="72"/>
      <c r="D20" s="3" t="n">
        <f aca="false">+'S2. Monthly Data'!AV22</f>
        <v>0</v>
      </c>
      <c r="E20" s="3" t="n">
        <f aca="false">+'S2. Monthly Data'!AY22</f>
        <v>0</v>
      </c>
      <c r="F20" s="3" t="n">
        <f aca="false">+'S2. Monthly Data'!BB22</f>
        <v>0</v>
      </c>
      <c r="G20" s="51" t="n">
        <f aca="false">+'S2. Monthly Data'!BE22</f>
        <v>11844</v>
      </c>
      <c r="H20" s="0" t="s">
        <v>38</v>
      </c>
      <c r="AG20" s="39" t="n">
        <f aca="false">DATE(A20,1,1)</f>
        <v>9863</v>
      </c>
    </row>
    <row r="21" customFormat="false" ht="12.75" hidden="false" customHeight="false" outlineLevel="0" collapsed="false">
      <c r="A21" s="71" t="n">
        <v>1928</v>
      </c>
      <c r="B21" s="3" t="n">
        <f aca="false">+'S6.  Trenton Monthly Analysis'!N18</f>
        <v>3346512.74496</v>
      </c>
      <c r="C21" s="72"/>
      <c r="D21" s="3" t="n">
        <f aca="false">+'S2. Monthly Data'!AV23</f>
        <v>0</v>
      </c>
      <c r="E21" s="3" t="n">
        <f aca="false">+'S2. Monthly Data'!AY23</f>
        <v>0</v>
      </c>
      <c r="F21" s="3" t="n">
        <f aca="false">+'S2. Monthly Data'!BB23</f>
        <v>0</v>
      </c>
      <c r="G21" s="51" t="n">
        <f aca="false">+'S2. Monthly Data'!BE23</f>
        <v>11844</v>
      </c>
      <c r="H21" s="0" t="s">
        <v>38</v>
      </c>
      <c r="AG21" s="39" t="n">
        <f aca="false">DATE(A21,1,1)</f>
        <v>10228</v>
      </c>
    </row>
    <row r="22" customFormat="false" ht="12.75" hidden="false" customHeight="false" outlineLevel="0" collapsed="false">
      <c r="A22" s="71" t="n">
        <v>1929</v>
      </c>
      <c r="B22" s="3" t="n">
        <f aca="false">+'S6.  Trenton Monthly Analysis'!N19</f>
        <v>2751173.44128</v>
      </c>
      <c r="C22" s="72"/>
      <c r="D22" s="3" t="n">
        <f aca="false">+'S2. Monthly Data'!AV24</f>
        <v>0</v>
      </c>
      <c r="E22" s="3" t="n">
        <f aca="false">+'S2. Monthly Data'!AY24</f>
        <v>0</v>
      </c>
      <c r="F22" s="3" t="n">
        <f aca="false">+'S2. Monthly Data'!BB24</f>
        <v>0</v>
      </c>
      <c r="G22" s="51" t="n">
        <f aca="false">+'S2. Monthly Data'!BE24</f>
        <v>11844</v>
      </c>
      <c r="H22" s="0" t="s">
        <v>38</v>
      </c>
      <c r="AG22" s="39" t="n">
        <f aca="false">DATE(A22,1,1)</f>
        <v>10594</v>
      </c>
    </row>
    <row r="23" customFormat="false" ht="12.75" hidden="false" customHeight="false" outlineLevel="0" collapsed="false">
      <c r="A23" s="71" t="n">
        <v>1930</v>
      </c>
      <c r="B23" s="3" t="n">
        <f aca="false">+'S6.  Trenton Monthly Analysis'!N20</f>
        <v>1797049.77408</v>
      </c>
      <c r="C23" s="72"/>
      <c r="D23" s="3" t="n">
        <f aca="false">+'S2. Monthly Data'!AV25</f>
        <v>0</v>
      </c>
      <c r="E23" s="3" t="n">
        <f aca="false">+'S2. Monthly Data'!AY25</f>
        <v>0</v>
      </c>
      <c r="F23" s="3" t="n">
        <f aca="false">+'S2. Monthly Data'!BB25</f>
        <v>0</v>
      </c>
      <c r="G23" s="51" t="n">
        <f aca="false">+'S2. Monthly Data'!BE25</f>
        <v>11844</v>
      </c>
      <c r="H23" s="0" t="s">
        <v>38</v>
      </c>
      <c r="AG23" s="39" t="n">
        <f aca="false">DATE(A23,1,1)</f>
        <v>10959</v>
      </c>
    </row>
    <row r="24" customFormat="false" ht="12.75" hidden="false" customHeight="false" outlineLevel="0" collapsed="false">
      <c r="A24" s="71" t="n">
        <v>1931</v>
      </c>
      <c r="B24" s="3" t="n">
        <f aca="false">+'S6.  Trenton Monthly Analysis'!N21</f>
        <v>1884335.2704</v>
      </c>
      <c r="C24" s="72"/>
      <c r="D24" s="3" t="n">
        <f aca="false">+'S2. Monthly Data'!AV26</f>
        <v>0</v>
      </c>
      <c r="E24" s="3" t="n">
        <f aca="false">+'S2. Monthly Data'!AY26</f>
        <v>0</v>
      </c>
      <c r="F24" s="3" t="n">
        <f aca="false">+'S2. Monthly Data'!BB26</f>
        <v>0</v>
      </c>
      <c r="G24" s="51" t="n">
        <f aca="false">+'S2. Monthly Data'!BE26</f>
        <v>11844</v>
      </c>
      <c r="H24" s="0" t="s">
        <v>38</v>
      </c>
      <c r="AG24" s="39" t="n">
        <f aca="false">DATE(A24,1,1)</f>
        <v>11324</v>
      </c>
    </row>
    <row r="25" customFormat="false" ht="12.75" hidden="false" customHeight="false" outlineLevel="0" collapsed="false">
      <c r="A25" s="71" t="n">
        <v>1932</v>
      </c>
      <c r="B25" s="3" t="n">
        <f aca="false">+'S6.  Trenton Monthly Analysis'!N22</f>
        <v>2575167.7248</v>
      </c>
      <c r="C25" s="72"/>
      <c r="D25" s="3" t="n">
        <f aca="false">+'S2. Monthly Data'!AV27</f>
        <v>0</v>
      </c>
      <c r="E25" s="3" t="n">
        <f aca="false">+'S2. Monthly Data'!AY27</f>
        <v>0</v>
      </c>
      <c r="F25" s="3" t="n">
        <f aca="false">+'S2. Monthly Data'!BB27</f>
        <v>0</v>
      </c>
      <c r="G25" s="51" t="n">
        <f aca="false">+'S2. Monthly Data'!BE27</f>
        <v>11844</v>
      </c>
      <c r="H25" s="0" t="s">
        <v>38</v>
      </c>
      <c r="AG25" s="39" t="n">
        <f aca="false">DATE(A25,1,1)</f>
        <v>11689</v>
      </c>
    </row>
    <row r="26" customFormat="false" ht="12.75" hidden="false" customHeight="false" outlineLevel="0" collapsed="false">
      <c r="A26" s="71" t="n">
        <v>1933</v>
      </c>
      <c r="B26" s="3" t="n">
        <f aca="false">+'S6.  Trenton Monthly Analysis'!N23</f>
        <v>3096702.76608</v>
      </c>
      <c r="C26" s="72"/>
      <c r="D26" s="3" t="n">
        <f aca="false">+'S2. Monthly Data'!AV28</f>
        <v>0</v>
      </c>
      <c r="E26" s="3" t="n">
        <f aca="false">+'S2. Monthly Data'!AY28</f>
        <v>0</v>
      </c>
      <c r="F26" s="3" t="n">
        <f aca="false">+'S2. Monthly Data'!BB28</f>
        <v>0</v>
      </c>
      <c r="G26" s="51" t="n">
        <f aca="false">+'S2. Monthly Data'!BE28</f>
        <v>11844</v>
      </c>
      <c r="H26" s="0" t="s">
        <v>38</v>
      </c>
      <c r="AG26" s="39" t="n">
        <f aca="false">DATE(A26,1,1)</f>
        <v>12055</v>
      </c>
    </row>
    <row r="27" customFormat="false" ht="12.75" hidden="false" customHeight="false" outlineLevel="0" collapsed="false">
      <c r="A27" s="71" t="n">
        <v>1934</v>
      </c>
      <c r="B27" s="3" t="n">
        <f aca="false">+'S6.  Trenton Monthly Analysis'!N24</f>
        <v>2745996.80256</v>
      </c>
      <c r="C27" s="72"/>
      <c r="D27" s="3" t="n">
        <f aca="false">+'S2. Monthly Data'!AV29</f>
        <v>0</v>
      </c>
      <c r="E27" s="3" t="n">
        <f aca="false">+'S2. Monthly Data'!AY29</f>
        <v>0</v>
      </c>
      <c r="F27" s="3" t="n">
        <f aca="false">+'S2. Monthly Data'!BB29</f>
        <v>0</v>
      </c>
      <c r="G27" s="51" t="n">
        <f aca="false">+'S2. Monthly Data'!BE29</f>
        <v>11844</v>
      </c>
      <c r="H27" s="0" t="s">
        <v>38</v>
      </c>
      <c r="AG27" s="39" t="n">
        <f aca="false">DATE(A27,1,1)</f>
        <v>12420</v>
      </c>
    </row>
    <row r="28" customFormat="false" ht="12.75" hidden="false" customHeight="false" outlineLevel="0" collapsed="false">
      <c r="A28" s="71" t="n">
        <v>1935</v>
      </c>
      <c r="B28" s="3" t="n">
        <f aca="false">+'S6.  Trenton Monthly Analysis'!N25</f>
        <v>2808917.84448</v>
      </c>
      <c r="C28" s="72"/>
      <c r="D28" s="3" t="n">
        <f aca="false">+'S2. Monthly Data'!AV30</f>
        <v>0</v>
      </c>
      <c r="E28" s="3" t="n">
        <f aca="false">+'S2. Monthly Data'!AY30</f>
        <v>0</v>
      </c>
      <c r="F28" s="3" t="n">
        <f aca="false">+'S2. Monthly Data'!BB30</f>
        <v>0</v>
      </c>
      <c r="G28" s="51" t="n">
        <f aca="false">+'S2. Monthly Data'!BE30</f>
        <v>11844</v>
      </c>
      <c r="H28" s="0" t="s">
        <v>38</v>
      </c>
      <c r="AG28" s="39" t="n">
        <f aca="false">DATE(A28,1,1)</f>
        <v>12785</v>
      </c>
    </row>
    <row r="29" customFormat="false" ht="12.75" hidden="false" customHeight="false" outlineLevel="0" collapsed="false">
      <c r="A29" s="71" t="n">
        <v>1936</v>
      </c>
      <c r="B29" s="3" t="n">
        <f aca="false">+'S6.  Trenton Monthly Analysis'!N26</f>
        <v>3160328.24448</v>
      </c>
      <c r="C29" s="72"/>
      <c r="D29" s="3" t="n">
        <f aca="false">+'S2. Monthly Data'!AV31</f>
        <v>0</v>
      </c>
      <c r="E29" s="3" t="n">
        <f aca="false">+'S2. Monthly Data'!AY31</f>
        <v>0</v>
      </c>
      <c r="F29" s="3" t="n">
        <f aca="false">+'S2. Monthly Data'!BB31</f>
        <v>0</v>
      </c>
      <c r="G29" s="51" t="n">
        <f aca="false">+'S2. Monthly Data'!BE31</f>
        <v>11844</v>
      </c>
      <c r="H29" s="0" t="s">
        <v>38</v>
      </c>
      <c r="AG29" s="39" t="n">
        <f aca="false">DATE(A29,1,1)</f>
        <v>13150</v>
      </c>
    </row>
    <row r="30" customFormat="false" ht="12.75" hidden="false" customHeight="false" outlineLevel="0" collapsed="false">
      <c r="A30" s="71" t="n">
        <v>1937</v>
      </c>
      <c r="B30" s="3" t="n">
        <f aca="false">+'S6.  Trenton Monthly Analysis'!N27</f>
        <v>3168936.58752</v>
      </c>
      <c r="C30" s="72"/>
      <c r="D30" s="3" t="n">
        <f aca="false">+'S2. Monthly Data'!AV32</f>
        <v>0</v>
      </c>
      <c r="E30" s="3" t="n">
        <f aca="false">+'S2. Monthly Data'!AY32</f>
        <v>0</v>
      </c>
      <c r="F30" s="3" t="n">
        <f aca="false">+'S2. Monthly Data'!BB32</f>
        <v>0</v>
      </c>
      <c r="G30" s="51" t="n">
        <f aca="false">+'S2. Monthly Data'!BE32</f>
        <v>11844</v>
      </c>
      <c r="H30" s="0" t="s">
        <v>38</v>
      </c>
      <c r="AG30" s="39" t="n">
        <f aca="false">DATE(A30,1,1)</f>
        <v>13516</v>
      </c>
    </row>
    <row r="31" customFormat="false" ht="12.75" hidden="false" customHeight="false" outlineLevel="0" collapsed="false">
      <c r="A31" s="71" t="n">
        <v>1938</v>
      </c>
      <c r="B31" s="3" t="n">
        <f aca="false">+'S6.  Trenton Monthly Analysis'!N28</f>
        <v>3465982.58688</v>
      </c>
      <c r="C31" s="72"/>
      <c r="D31" s="3" t="n">
        <f aca="false">+'S2. Monthly Data'!AV33</f>
        <v>0</v>
      </c>
      <c r="E31" s="3" t="n">
        <f aca="false">+'S2. Monthly Data'!AY33</f>
        <v>0</v>
      </c>
      <c r="F31" s="3" t="n">
        <f aca="false">+'S2. Monthly Data'!BB33</f>
        <v>0</v>
      </c>
      <c r="G31" s="51" t="n">
        <f aca="false">+'S2. Monthly Data'!BE33</f>
        <v>11844</v>
      </c>
      <c r="H31" s="0" t="s">
        <v>38</v>
      </c>
      <c r="AG31" s="39" t="n">
        <f aca="false">DATE(A31,1,1)</f>
        <v>13881</v>
      </c>
    </row>
    <row r="32" customFormat="false" ht="12.75" hidden="false" customHeight="false" outlineLevel="0" collapsed="false">
      <c r="A32" s="71" t="n">
        <v>1939</v>
      </c>
      <c r="B32" s="3" t="n">
        <f aca="false">+'S6.  Trenton Monthly Analysis'!N29</f>
        <v>2436490.67904</v>
      </c>
      <c r="C32" s="72"/>
      <c r="D32" s="3" t="n">
        <f aca="false">+'S2. Monthly Data'!AV34</f>
        <v>0</v>
      </c>
      <c r="E32" s="3" t="n">
        <f aca="false">+'S2. Monthly Data'!AY34</f>
        <v>0</v>
      </c>
      <c r="F32" s="3" t="n">
        <f aca="false">+'S2. Monthly Data'!BB34</f>
        <v>0</v>
      </c>
      <c r="G32" s="51" t="n">
        <f aca="false">+'S2. Monthly Data'!BE34</f>
        <v>11844</v>
      </c>
      <c r="H32" s="0" t="s">
        <v>38</v>
      </c>
      <c r="AG32" s="39" t="n">
        <f aca="false">DATE(A32,1,1)</f>
        <v>14246</v>
      </c>
    </row>
    <row r="33" customFormat="false" ht="12.75" hidden="false" customHeight="false" outlineLevel="0" collapsed="false">
      <c r="A33" s="71" t="n">
        <v>1940</v>
      </c>
      <c r="B33" s="3" t="n">
        <f aca="false">+'S6.  Trenton Monthly Analysis'!N30</f>
        <v>3109279.2192</v>
      </c>
      <c r="C33" s="72" t="n">
        <f aca="false">+'S10. Montague Monthly Analysis'!N30</f>
        <v>1655372.7141</v>
      </c>
      <c r="D33" s="3" t="n">
        <f aca="false">+'S2. Monthly Data'!AV35</f>
        <v>0</v>
      </c>
      <c r="E33" s="3" t="n">
        <f aca="false">+'S2. Monthly Data'!AY35</f>
        <v>0</v>
      </c>
      <c r="F33" s="3" t="n">
        <f aca="false">+'S2. Monthly Data'!BB35</f>
        <v>0</v>
      </c>
      <c r="G33" s="51" t="n">
        <f aca="false">+'S2. Monthly Data'!BE35</f>
        <v>11844</v>
      </c>
      <c r="H33" s="0" t="s">
        <v>38</v>
      </c>
      <c r="AG33" s="39" t="n">
        <f aca="false">DATE(A33,1,1)</f>
        <v>14611</v>
      </c>
    </row>
    <row r="34" customFormat="false" ht="12.75" hidden="false" customHeight="false" outlineLevel="0" collapsed="false">
      <c r="A34" s="71" t="n">
        <v>1941</v>
      </c>
      <c r="B34" s="3" t="n">
        <f aca="false">+'S6.  Trenton Monthly Analysis'!N31</f>
        <v>1758305.76768</v>
      </c>
      <c r="C34" s="72" t="n">
        <f aca="false">+'S10. Montague Monthly Analysis'!N31</f>
        <v>926471.6963</v>
      </c>
      <c r="D34" s="3" t="n">
        <f aca="false">+'S2. Monthly Data'!AV36</f>
        <v>0</v>
      </c>
      <c r="E34" s="3" t="n">
        <f aca="false">+'S2. Monthly Data'!AY36</f>
        <v>0</v>
      </c>
      <c r="F34" s="3" t="n">
        <f aca="false">+'S2. Monthly Data'!BB36</f>
        <v>0</v>
      </c>
      <c r="G34" s="51" t="n">
        <f aca="false">+'S2. Monthly Data'!BE36</f>
        <v>11844</v>
      </c>
      <c r="H34" s="0" t="s">
        <v>38</v>
      </c>
      <c r="AG34" s="39" t="n">
        <f aca="false">DATE(A34,1,1)</f>
        <v>14977</v>
      </c>
    </row>
    <row r="35" customFormat="false" ht="12.75" hidden="false" customHeight="false" outlineLevel="0" collapsed="false">
      <c r="A35" s="71" t="n">
        <v>1942</v>
      </c>
      <c r="B35" s="3" t="n">
        <f aca="false">+'S6.  Trenton Monthly Analysis'!N32</f>
        <v>3321909.16992</v>
      </c>
      <c r="C35" s="72" t="n">
        <f aca="false">+'S10. Montague Monthly Analysis'!N32</f>
        <v>1720857.769</v>
      </c>
      <c r="D35" s="3" t="n">
        <f aca="false">+'S2. Monthly Data'!AV37</f>
        <v>0</v>
      </c>
      <c r="E35" s="3" t="n">
        <f aca="false">+'S2. Monthly Data'!AY37</f>
        <v>0</v>
      </c>
      <c r="F35" s="3" t="n">
        <f aca="false">+'S2. Monthly Data'!BB37</f>
        <v>0</v>
      </c>
      <c r="G35" s="51" t="n">
        <f aca="false">+'S2. Monthly Data'!BE37</f>
        <v>11844</v>
      </c>
      <c r="H35" s="0" t="s">
        <v>38</v>
      </c>
      <c r="AG35" s="39" t="n">
        <f aca="false">DATE(A35,1,1)</f>
        <v>15342</v>
      </c>
    </row>
    <row r="36" customFormat="false" ht="12.75" hidden="false" customHeight="false" outlineLevel="0" collapsed="false">
      <c r="A36" s="71" t="n">
        <v>1943</v>
      </c>
      <c r="B36" s="3" t="n">
        <f aca="false">+'S6.  Trenton Monthly Analysis'!N33</f>
        <v>2990597.82912</v>
      </c>
      <c r="C36" s="72" t="n">
        <f aca="false">+'S10. Montague Monthly Analysis'!N33</f>
        <v>1664093.24</v>
      </c>
      <c r="D36" s="3" t="n">
        <f aca="false">+'S2. Monthly Data'!AV38</f>
        <v>0</v>
      </c>
      <c r="E36" s="3" t="n">
        <f aca="false">+'S2. Monthly Data'!AY38</f>
        <v>0</v>
      </c>
      <c r="F36" s="3" t="n">
        <f aca="false">+'S2. Monthly Data'!BB38</f>
        <v>0</v>
      </c>
      <c r="G36" s="51" t="n">
        <f aca="false">+'S2. Monthly Data'!BE38</f>
        <v>11844</v>
      </c>
      <c r="H36" s="0" t="s">
        <v>38</v>
      </c>
      <c r="AG36" s="39" t="n">
        <f aca="false">DATE(A36,1,1)</f>
        <v>15707</v>
      </c>
    </row>
    <row r="37" customFormat="false" ht="12.75" hidden="false" customHeight="false" outlineLevel="0" collapsed="false">
      <c r="A37" s="71" t="n">
        <v>1944</v>
      </c>
      <c r="B37" s="3" t="n">
        <f aca="false">+'S6.  Trenton Monthly Analysis'!N34</f>
        <v>1980112.7808</v>
      </c>
      <c r="C37" s="72" t="n">
        <f aca="false">+'S10. Montague Monthly Analysis'!N34</f>
        <v>980304.6085</v>
      </c>
      <c r="D37" s="3" t="n">
        <f aca="false">+'S2. Monthly Data'!AV39</f>
        <v>0</v>
      </c>
      <c r="E37" s="3" t="n">
        <f aca="false">+'S2. Monthly Data'!AY39</f>
        <v>0</v>
      </c>
      <c r="F37" s="3" t="n">
        <f aca="false">+'S2. Monthly Data'!BB39</f>
        <v>0</v>
      </c>
      <c r="G37" s="51" t="n">
        <f aca="false">+'S2. Monthly Data'!BE39</f>
        <v>11844</v>
      </c>
      <c r="H37" s="0" t="s">
        <v>38</v>
      </c>
      <c r="AG37" s="39" t="n">
        <f aca="false">DATE(A37,1,1)</f>
        <v>16072</v>
      </c>
    </row>
    <row r="38" customFormat="false" ht="12.75" hidden="false" customHeight="false" outlineLevel="0" collapsed="false">
      <c r="A38" s="71" t="n">
        <v>1945</v>
      </c>
      <c r="B38" s="3" t="n">
        <f aca="false">+'S6.  Trenton Monthly Analysis'!N35</f>
        <v>4053211.17696</v>
      </c>
      <c r="C38" s="72" t="n">
        <f aca="false">+'S10. Montague Monthly Analysis'!N35</f>
        <v>2244593.437</v>
      </c>
      <c r="D38" s="3" t="n">
        <f aca="false">+'S2. Monthly Data'!AV40</f>
        <v>0</v>
      </c>
      <c r="E38" s="3" t="n">
        <f aca="false">+'S2. Monthly Data'!AY40</f>
        <v>0</v>
      </c>
      <c r="F38" s="3" t="n">
        <f aca="false">+'S2. Monthly Data'!BB40</f>
        <v>0</v>
      </c>
      <c r="G38" s="51" t="n">
        <f aca="false">+'S2. Monthly Data'!BE40</f>
        <v>11844</v>
      </c>
      <c r="H38" s="0" t="s">
        <v>38</v>
      </c>
      <c r="AG38" s="39" t="n">
        <f aca="false">DATE(A38,1,1)</f>
        <v>16438</v>
      </c>
    </row>
    <row r="39" customFormat="false" ht="12.75" hidden="false" customHeight="false" outlineLevel="0" collapsed="false">
      <c r="A39" s="71" t="n">
        <v>1946</v>
      </c>
      <c r="B39" s="3" t="n">
        <f aca="false">+'S6.  Trenton Monthly Analysis'!N36</f>
        <v>2547643.00032</v>
      </c>
      <c r="C39" s="72" t="n">
        <f aca="false">+'S10. Montague Monthly Analysis'!N36</f>
        <v>1294084.5511</v>
      </c>
      <c r="D39" s="3" t="n">
        <f aca="false">+'S2. Monthly Data'!AV41</f>
        <v>0</v>
      </c>
      <c r="E39" s="3" t="n">
        <f aca="false">+'S2. Monthly Data'!AY41</f>
        <v>0</v>
      </c>
      <c r="F39" s="3" t="n">
        <f aca="false">+'S2. Monthly Data'!BB41</f>
        <v>0</v>
      </c>
      <c r="G39" s="51" t="n">
        <f aca="false">+'S2. Monthly Data'!BE41</f>
        <v>11844</v>
      </c>
      <c r="H39" s="0" t="s">
        <v>38</v>
      </c>
      <c r="AG39" s="39" t="n">
        <f aca="false">DATE(A39,1,1)</f>
        <v>16803</v>
      </c>
    </row>
    <row r="40" customFormat="false" ht="12.75" hidden="false" customHeight="false" outlineLevel="0" collapsed="false">
      <c r="A40" s="71" t="n">
        <v>1947</v>
      </c>
      <c r="B40" s="3" t="n">
        <f aca="false">+'S6.  Trenton Monthly Analysis'!N37</f>
        <v>3419929.24416</v>
      </c>
      <c r="C40" s="72" t="n">
        <f aca="false">+'S10. Montague Monthly Analysis'!N37</f>
        <v>1776220.4733</v>
      </c>
      <c r="D40" s="3" t="n">
        <f aca="false">+'S2. Monthly Data'!AV42</f>
        <v>0</v>
      </c>
      <c r="E40" s="3" t="n">
        <f aca="false">+'S2. Monthly Data'!AY42</f>
        <v>0</v>
      </c>
      <c r="F40" s="3" t="n">
        <f aca="false">+'S2. Monthly Data'!BB42</f>
        <v>0</v>
      </c>
      <c r="G40" s="51" t="n">
        <f aca="false">+'S2. Monthly Data'!BE42</f>
        <v>11844</v>
      </c>
      <c r="H40" s="0" t="s">
        <v>38</v>
      </c>
      <c r="AG40" s="39" t="n">
        <f aca="false">DATE(A40,1,1)</f>
        <v>17168</v>
      </c>
    </row>
    <row r="41" customFormat="false" ht="12.75" hidden="false" customHeight="false" outlineLevel="0" collapsed="false">
      <c r="A41" s="71" t="n">
        <v>1948</v>
      </c>
      <c r="B41" s="3" t="n">
        <f aca="false">+'S6.  Trenton Monthly Analysis'!N38</f>
        <v>2948822.80704</v>
      </c>
      <c r="C41" s="72" t="n">
        <f aca="false">+'S10. Montague Monthly Analysis'!N38</f>
        <v>1544443.721</v>
      </c>
      <c r="D41" s="3" t="n">
        <f aca="false">+'S2. Monthly Data'!AV43</f>
        <v>6750.957312</v>
      </c>
      <c r="E41" s="3" t="n">
        <f aca="false">+'S2. Monthly Data'!AY43</f>
        <v>0</v>
      </c>
      <c r="F41" s="3" t="n">
        <f aca="false">+'S2. Monthly Data'!BB43</f>
        <v>0</v>
      </c>
      <c r="G41" s="51" t="n">
        <f aca="false">+'S2. Monthly Data'!BE43</f>
        <v>11844</v>
      </c>
      <c r="H41" s="0" t="s">
        <v>38</v>
      </c>
      <c r="AG41" s="39" t="n">
        <f aca="false">DATE(A41,1,1)</f>
        <v>17533</v>
      </c>
    </row>
    <row r="42" customFormat="false" ht="12.75" hidden="false" customHeight="false" outlineLevel="0" collapsed="false">
      <c r="A42" s="71" t="n">
        <v>1949</v>
      </c>
      <c r="B42" s="3" t="n">
        <f aca="false">+'S6.  Trenton Monthly Analysis'!N39</f>
        <v>2555721.40032</v>
      </c>
      <c r="C42" s="72" t="n">
        <f aca="false">+'S10. Montague Monthly Analysis'!N39</f>
        <v>1291078.6098</v>
      </c>
      <c r="D42" s="3" t="n">
        <f aca="false">+'S2. Monthly Data'!AV44</f>
        <v>5601.885696</v>
      </c>
      <c r="E42" s="3" t="n">
        <f aca="false">+'S2. Monthly Data'!AY44</f>
        <v>0</v>
      </c>
      <c r="F42" s="3" t="n">
        <f aca="false">+'S2. Monthly Data'!BB44</f>
        <v>0</v>
      </c>
      <c r="G42" s="51" t="n">
        <f aca="false">+'S2. Monthly Data'!BE44</f>
        <v>11844</v>
      </c>
      <c r="H42" s="0" t="s">
        <v>38</v>
      </c>
      <c r="AG42" s="39" t="n">
        <f aca="false">DATE(A42,1,1)</f>
        <v>17899</v>
      </c>
    </row>
    <row r="43" customFormat="false" ht="12.75" hidden="false" customHeight="false" outlineLevel="0" collapsed="false">
      <c r="A43" s="71" t="n">
        <v>1950</v>
      </c>
      <c r="B43" s="3" t="n">
        <f aca="false">+'S6.  Trenton Monthly Analysis'!N40</f>
        <v>3127523.47776</v>
      </c>
      <c r="C43" s="72" t="n">
        <f aca="false">+'S10. Montague Monthly Analysis'!N40</f>
        <v>1777080.6986</v>
      </c>
      <c r="D43" s="3" t="n">
        <f aca="false">+'S2. Monthly Data'!AV45</f>
        <v>7384.950144</v>
      </c>
      <c r="E43" s="3" t="n">
        <f aca="false">+'S2. Monthly Data'!AY45</f>
        <v>0</v>
      </c>
      <c r="F43" s="3" t="n">
        <f aca="false">+'S2. Monthly Data'!BB45</f>
        <v>0</v>
      </c>
      <c r="G43" s="51" t="n">
        <f aca="false">+'S2. Monthly Data'!BE45</f>
        <v>11844</v>
      </c>
      <c r="H43" s="0" t="s">
        <v>38</v>
      </c>
      <c r="AG43" s="39" t="n">
        <f aca="false">DATE(A43,1,1)</f>
        <v>18264</v>
      </c>
    </row>
    <row r="44" customFormat="false" ht="12.75" hidden="false" customHeight="false" outlineLevel="0" collapsed="false">
      <c r="A44" s="71" t="n">
        <v>1951</v>
      </c>
      <c r="B44" s="3" t="n">
        <f aca="false">+'S6.  Trenton Monthly Analysis'!N41</f>
        <v>3579312.8448</v>
      </c>
      <c r="C44" s="72" t="n">
        <f aca="false">+'S10. Montague Monthly Analysis'!N41</f>
        <v>1811501.344</v>
      </c>
      <c r="D44" s="3" t="n">
        <f aca="false">+'S2. Monthly Data'!AV46</f>
        <v>6656.6016</v>
      </c>
      <c r="E44" s="3" t="n">
        <f aca="false">+'S2. Monthly Data'!AY46</f>
        <v>0</v>
      </c>
      <c r="F44" s="3" t="n">
        <f aca="false">+'S2. Monthly Data'!BB46</f>
        <v>0</v>
      </c>
      <c r="G44" s="51" t="n">
        <f aca="false">+'S2. Monthly Data'!BE46</f>
        <v>11844</v>
      </c>
      <c r="H44" s="0" t="s">
        <v>38</v>
      </c>
      <c r="AG44" s="39" t="n">
        <f aca="false">DATE(A44,1,1)</f>
        <v>18629</v>
      </c>
    </row>
    <row r="45" customFormat="false" ht="12.75" hidden="false" customHeight="false" outlineLevel="0" collapsed="false">
      <c r="A45" s="71" t="n">
        <v>1952</v>
      </c>
      <c r="B45" s="3" t="n">
        <f aca="false">+'S6.  Trenton Monthly Analysis'!N42</f>
        <v>4149744.8256</v>
      </c>
      <c r="C45" s="72" t="n">
        <f aca="false">+'S10. Montague Monthly Analysis'!N42</f>
        <v>1940970.7452</v>
      </c>
      <c r="D45" s="3" t="n">
        <f aca="false">+'S2. Monthly Data'!AV47</f>
        <v>10953.017856</v>
      </c>
      <c r="E45" s="3" t="n">
        <f aca="false">+'S2. Monthly Data'!AY47</f>
        <v>0</v>
      </c>
      <c r="F45" s="3" t="n">
        <f aca="false">+'S2. Monthly Data'!BB47</f>
        <v>0</v>
      </c>
      <c r="G45" s="51" t="n">
        <f aca="false">+'S2. Monthly Data'!BE47</f>
        <v>11844</v>
      </c>
      <c r="H45" s="0" t="s">
        <v>38</v>
      </c>
      <c r="AG45" s="39" t="n">
        <f aca="false">DATE(A45,1,1)</f>
        <v>18994</v>
      </c>
    </row>
    <row r="46" customFormat="false" ht="12.75" hidden="false" customHeight="false" outlineLevel="0" collapsed="false">
      <c r="A46" s="71" t="n">
        <v>1953</v>
      </c>
      <c r="B46" s="3" t="n">
        <f aca="false">+'S6.  Trenton Monthly Analysis'!N43</f>
        <v>3066592.9536</v>
      </c>
      <c r="C46" s="72" t="n">
        <f aca="false">+'S10. Montague Monthly Analysis'!N43</f>
        <v>1578907.6685</v>
      </c>
      <c r="D46" s="3" t="n">
        <f aca="false">+'S2. Monthly Data'!AV48</f>
        <v>7665.432192</v>
      </c>
      <c r="E46" s="3" t="n">
        <f aca="false">+'S2. Monthly Data'!AY48</f>
        <v>0</v>
      </c>
      <c r="F46" s="3" t="n">
        <f aca="false">+'S2. Monthly Data'!BB48</f>
        <v>0</v>
      </c>
      <c r="G46" s="51" t="n">
        <f aca="false">+'S2. Monthly Data'!BE48</f>
        <v>11844</v>
      </c>
      <c r="H46" s="0" t="s">
        <v>38</v>
      </c>
      <c r="AG46" s="39" t="n">
        <f aca="false">DATE(A46,1,1)</f>
        <v>19360</v>
      </c>
    </row>
    <row r="47" customFormat="false" ht="12.75" hidden="false" customHeight="false" outlineLevel="0" collapsed="false">
      <c r="A47" s="71" t="n">
        <v>1954</v>
      </c>
      <c r="B47" s="3" t="n">
        <f aca="false">+'S6.  Trenton Monthly Analysis'!N44</f>
        <v>2175868.5696</v>
      </c>
      <c r="C47" s="72" t="n">
        <f aca="false">+'S10. Montague Monthly Analysis'!N44</f>
        <v>1242487.1906</v>
      </c>
      <c r="D47" s="3" t="n">
        <f aca="false">+'S2. Monthly Data'!AV49</f>
        <v>10781.6265216</v>
      </c>
      <c r="E47" s="3" t="n">
        <f aca="false">+'S2. Monthly Data'!AY49</f>
        <v>4659.7</v>
      </c>
      <c r="F47" s="3" t="n">
        <f aca="false">+'S2. Monthly Data'!BB49</f>
        <v>0</v>
      </c>
      <c r="G47" s="51" t="n">
        <f aca="false">+'S2. Monthly Data'!BE49</f>
        <v>11844</v>
      </c>
      <c r="H47" s="0" t="s">
        <v>38</v>
      </c>
      <c r="AG47" s="39" t="n">
        <f aca="false">DATE(A47,1,1)</f>
        <v>19725</v>
      </c>
    </row>
    <row r="48" customFormat="false" ht="12.75" hidden="false" customHeight="false" outlineLevel="0" collapsed="false">
      <c r="A48" s="71" t="n">
        <v>1955</v>
      </c>
      <c r="B48" s="3" t="n">
        <f aca="false">+'S6.  Trenton Monthly Analysis'!N45</f>
        <v>3219455.66976</v>
      </c>
      <c r="C48" s="72" t="n">
        <f aca="false">+'S10. Montague Monthly Analysis'!N45</f>
        <v>1653435.753</v>
      </c>
      <c r="D48" s="3" t="n">
        <f aca="false">+'S2. Monthly Data'!AV50</f>
        <v>13694.6975616</v>
      </c>
      <c r="E48" s="3" t="n">
        <f aca="false">+'S2. Monthly Data'!AY50</f>
        <v>128113.6</v>
      </c>
      <c r="F48" s="3" t="n">
        <f aca="false">+'S2. Monthly Data'!BB50</f>
        <v>0</v>
      </c>
      <c r="G48" s="51" t="n">
        <f aca="false">+'S2. Monthly Data'!BE50</f>
        <v>11844</v>
      </c>
      <c r="H48" s="0" t="s">
        <v>38</v>
      </c>
      <c r="AG48" s="39" t="n">
        <f aca="false">DATE(A48,1,1)</f>
        <v>20090</v>
      </c>
    </row>
    <row r="49" customFormat="false" ht="12.75" hidden="false" customHeight="false" outlineLevel="0" collapsed="false">
      <c r="A49" s="71" t="n">
        <v>1956</v>
      </c>
      <c r="B49" s="3" t="n">
        <f aca="false">+'S6.  Trenton Monthly Analysis'!N46</f>
        <v>2882644.55424</v>
      </c>
      <c r="C49" s="72" t="n">
        <f aca="false">+'S10. Montague Monthly Analysis'!N46</f>
        <v>1456876.534</v>
      </c>
      <c r="D49" s="3" t="n">
        <f aca="false">+'S2. Monthly Data'!AV51</f>
        <v>16796.60928</v>
      </c>
      <c r="E49" s="3" t="n">
        <f aca="false">+'S2. Monthly Data'!AY51</f>
        <v>147935.3</v>
      </c>
      <c r="F49" s="3" t="n">
        <f aca="false">+'S2. Monthly Data'!BB51</f>
        <v>0</v>
      </c>
      <c r="G49" s="51" t="n">
        <f aca="false">+'S2. Monthly Data'!BE51</f>
        <v>11844</v>
      </c>
      <c r="H49" s="0" t="s">
        <v>38</v>
      </c>
      <c r="AG49" s="39" t="n">
        <f aca="false">DATE(A49,1,1)</f>
        <v>20455</v>
      </c>
    </row>
    <row r="50" customFormat="false" ht="12.75" hidden="false" customHeight="false" outlineLevel="0" collapsed="false">
      <c r="A50" s="71" t="n">
        <v>1957</v>
      </c>
      <c r="B50" s="3" t="n">
        <f aca="false">+'S6.  Trenton Monthly Analysis'!N47</f>
        <v>2046982.54464</v>
      </c>
      <c r="C50" s="72" t="n">
        <f aca="false">+'S10. Montague Monthly Analysis'!N47</f>
        <v>982008.9016</v>
      </c>
      <c r="D50" s="3" t="n">
        <f aca="false">+'S2. Monthly Data'!AV52</f>
        <v>22180.701312</v>
      </c>
      <c r="E50" s="3" t="n">
        <f aca="false">+'S2. Monthly Data'!AY52</f>
        <v>133203.3</v>
      </c>
      <c r="F50" s="3" t="n">
        <f aca="false">+'S2. Monthly Data'!BB52</f>
        <v>0</v>
      </c>
      <c r="G50" s="51" t="n">
        <f aca="false">+'S2. Monthly Data'!BE52</f>
        <v>11844</v>
      </c>
      <c r="H50" s="0" t="s">
        <v>38</v>
      </c>
      <c r="AG50" s="39" t="n">
        <f aca="false">DATE(A50,1,1)</f>
        <v>20821</v>
      </c>
    </row>
    <row r="51" customFormat="false" ht="12.75" hidden="false" customHeight="false" outlineLevel="0" collapsed="false">
      <c r="A51" s="71" t="n">
        <v>1958</v>
      </c>
      <c r="B51" s="3" t="n">
        <f aca="false">+'S6.  Trenton Monthly Analysis'!N48</f>
        <v>3009113.52192</v>
      </c>
      <c r="C51" s="72" t="n">
        <f aca="false">+'S10. Montague Monthly Analysis'!N48</f>
        <v>1440822.442</v>
      </c>
      <c r="D51" s="3" t="n">
        <f aca="false">+'S2. Monthly Data'!AV53</f>
        <v>20424.780288</v>
      </c>
      <c r="E51" s="3" t="n">
        <f aca="false">+'S2. Monthly Data'!AY53</f>
        <v>97768.7</v>
      </c>
      <c r="F51" s="3" t="n">
        <f aca="false">+'S2. Monthly Data'!BB53</f>
        <v>0</v>
      </c>
      <c r="G51" s="51" t="n">
        <f aca="false">+'S2. Monthly Data'!BE53</f>
        <v>11844</v>
      </c>
      <c r="H51" s="0" t="s">
        <v>38</v>
      </c>
      <c r="AG51" s="39" t="n">
        <f aca="false">DATE(A51,1,1)</f>
        <v>21186</v>
      </c>
    </row>
    <row r="52" customFormat="false" ht="12.75" hidden="false" customHeight="false" outlineLevel="0" collapsed="false">
      <c r="A52" s="71" t="n">
        <v>1959</v>
      </c>
      <c r="B52" s="3" t="n">
        <f aca="false">+'S6.  Trenton Monthly Analysis'!N49</f>
        <v>2404765.18656</v>
      </c>
      <c r="C52" s="72" t="n">
        <f aca="false">+'S10. Montague Monthly Analysis'!N49</f>
        <v>1272745.664</v>
      </c>
      <c r="D52" s="3" t="n">
        <f aca="false">+'S2. Monthly Data'!AV54</f>
        <v>16558.134912</v>
      </c>
      <c r="E52" s="3" t="n">
        <f aca="false">+'S2. Monthly Data'!AY54</f>
        <v>136359.2</v>
      </c>
      <c r="F52" s="3" t="n">
        <f aca="false">+'S2. Monthly Data'!BB54</f>
        <v>0</v>
      </c>
      <c r="G52" s="51" t="n">
        <f aca="false">+'S2. Monthly Data'!BE54</f>
        <v>11844</v>
      </c>
      <c r="H52" s="0" t="s">
        <v>38</v>
      </c>
      <c r="AG52" s="39" t="n">
        <f aca="false">DATE(A52,1,1)</f>
        <v>21551</v>
      </c>
    </row>
    <row r="53" customFormat="false" ht="12.75" hidden="false" customHeight="false" outlineLevel="0" collapsed="false">
      <c r="A53" s="71" t="n">
        <v>1960</v>
      </c>
      <c r="B53" s="3" t="n">
        <f aca="false">+'S6.  Trenton Monthly Analysis'!N50</f>
        <v>2930681.952</v>
      </c>
      <c r="C53" s="72" t="n">
        <f aca="false">+'S10. Montague Monthly Analysis'!N50</f>
        <v>1446548.66</v>
      </c>
      <c r="D53" s="3" t="n">
        <f aca="false">+'S2. Monthly Data'!AV55</f>
        <v>18118.881792</v>
      </c>
      <c r="E53" s="3" t="n">
        <f aca="false">+'S2. Monthly Data'!AY55</f>
        <v>185803.9</v>
      </c>
      <c r="F53" s="3" t="n">
        <f aca="false">+'S2. Monthly Data'!BB55</f>
        <v>0</v>
      </c>
      <c r="G53" s="51" t="n">
        <f aca="false">+'S2. Monthly Data'!BE55</f>
        <v>11844</v>
      </c>
      <c r="H53" s="0" t="s">
        <v>38</v>
      </c>
      <c r="AG53" s="39" t="n">
        <f aca="false">DATE(A53,1,1)</f>
        <v>21916</v>
      </c>
    </row>
    <row r="54" customFormat="false" ht="12.75" hidden="false" customHeight="false" outlineLevel="0" collapsed="false">
      <c r="A54" s="71" t="n">
        <v>1961</v>
      </c>
      <c r="B54" s="3" t="n">
        <f aca="false">+'S6.  Trenton Monthly Analysis'!N51</f>
        <v>2457688.40064</v>
      </c>
      <c r="C54" s="72" t="n">
        <f aca="false">+'S10. Montague Monthly Analysis'!N51</f>
        <v>1208477.592</v>
      </c>
      <c r="D54" s="3" t="n">
        <f aca="false">+'S2. Monthly Data'!AV56</f>
        <v>16806.949632</v>
      </c>
      <c r="E54" s="3" t="n">
        <f aca="false">+'S2. Monthly Data'!AY56</f>
        <v>148495.5</v>
      </c>
      <c r="F54" s="3" t="n">
        <f aca="false">+'S2. Monthly Data'!BB56</f>
        <v>0</v>
      </c>
      <c r="G54" s="51" t="n">
        <f aca="false">+'S2. Monthly Data'!BE56</f>
        <v>11844</v>
      </c>
      <c r="H54" s="0" t="s">
        <v>38</v>
      </c>
      <c r="AG54" s="39" t="n">
        <f aca="false">DATE(A54,1,1)</f>
        <v>22282</v>
      </c>
    </row>
    <row r="55" customFormat="false" ht="12.75" hidden="false" customHeight="false" outlineLevel="0" collapsed="false">
      <c r="A55" s="71" t="n">
        <v>1962</v>
      </c>
      <c r="B55" s="3" t="n">
        <f aca="false">+'S6.  Trenton Monthly Analysis'!N52</f>
        <v>2047040.70912</v>
      </c>
      <c r="C55" s="72" t="n">
        <f aca="false">+'S10. Montague Monthly Analysis'!N52</f>
        <v>987022.897</v>
      </c>
      <c r="D55" s="3" t="n">
        <f aca="false">+'S2. Monthly Data'!AV57</f>
        <v>17493.290496</v>
      </c>
      <c r="E55" s="3" t="n">
        <f aca="false">+'S2. Monthly Data'!AY57</f>
        <v>126434.2</v>
      </c>
      <c r="F55" s="3" t="n">
        <f aca="false">+'S2. Monthly Data'!BB57</f>
        <v>0</v>
      </c>
      <c r="G55" s="51" t="n">
        <f aca="false">+'S2. Monthly Data'!BE57</f>
        <v>11844</v>
      </c>
      <c r="H55" s="0" t="s">
        <v>38</v>
      </c>
      <c r="AG55" s="39" t="n">
        <f aca="false">DATE(A55,1,1)</f>
        <v>22647</v>
      </c>
    </row>
    <row r="56" customFormat="false" ht="12.75" hidden="false" customHeight="false" outlineLevel="0" collapsed="false">
      <c r="A56" s="71" t="n">
        <v>1963</v>
      </c>
      <c r="B56" s="3" t="n">
        <f aca="false">+'S6.  Trenton Monthly Analysis'!N53</f>
        <v>1676067.65568</v>
      </c>
      <c r="C56" s="72" t="n">
        <f aca="false">+'S10. Montague Monthly Analysis'!N53</f>
        <v>913896.6372</v>
      </c>
      <c r="D56" s="3" t="n">
        <f aca="false">+'S2. Monthly Data'!AV58</f>
        <v>19618.879104</v>
      </c>
      <c r="E56" s="3" t="n">
        <f aca="false">+'S2. Monthly Data'!AY58</f>
        <v>121301</v>
      </c>
      <c r="F56" s="3" t="n">
        <f aca="false">+'S2. Monthly Data'!BB58</f>
        <v>0</v>
      </c>
      <c r="G56" s="51" t="n">
        <f aca="false">+'S2. Monthly Data'!BE58</f>
        <v>11844</v>
      </c>
      <c r="H56" s="0" t="s">
        <v>38</v>
      </c>
      <c r="AG56" s="39" t="n">
        <f aca="false">DATE(A56,1,1)</f>
        <v>23012</v>
      </c>
    </row>
    <row r="57" customFormat="false" ht="12.75" hidden="false" customHeight="false" outlineLevel="0" collapsed="false">
      <c r="A57" s="71" t="n">
        <v>1964</v>
      </c>
      <c r="B57" s="3" t="n">
        <f aca="false">+'S6.  Trenton Monthly Analysis'!N54</f>
        <v>1828284.09984</v>
      </c>
      <c r="C57" s="72" t="n">
        <f aca="false">+'S10. Montague Monthly Analysis'!N54</f>
        <v>913228.363</v>
      </c>
      <c r="D57" s="3" t="n">
        <f aca="false">+'S2. Monthly Data'!AV59</f>
        <v>21779.3664</v>
      </c>
      <c r="E57" s="3" t="n">
        <f aca="false">+'S2. Monthly Data'!AY59</f>
        <v>157081</v>
      </c>
      <c r="F57" s="3" t="n">
        <f aca="false">+'S2. Monthly Data'!BB59</f>
        <v>0</v>
      </c>
      <c r="G57" s="51" t="n">
        <f aca="false">+'S2. Monthly Data'!BE59</f>
        <v>11844</v>
      </c>
      <c r="H57" s="0" t="s">
        <v>38</v>
      </c>
      <c r="AG57" s="39" t="n">
        <f aca="false">DATE(A57,1,1)</f>
        <v>23377</v>
      </c>
    </row>
    <row r="58" customFormat="false" ht="12.75" hidden="false" customHeight="false" outlineLevel="0" collapsed="false">
      <c r="A58" s="71" t="n">
        <v>1965</v>
      </c>
      <c r="B58" s="3" t="n">
        <f aca="false">+'S6.  Trenton Monthly Analysis'!N55</f>
        <v>1173959.55072</v>
      </c>
      <c r="C58" s="72" t="n">
        <f aca="false">+'S10. Montague Monthly Analysis'!N55</f>
        <v>571396.4152</v>
      </c>
      <c r="D58" s="3" t="n">
        <f aca="false">+'S2. Monthly Data'!AV60</f>
        <v>22424.345856</v>
      </c>
      <c r="E58" s="3" t="n">
        <f aca="false">+'S2. Monthly Data'!AY60</f>
        <v>148096</v>
      </c>
      <c r="F58" s="3" t="n">
        <f aca="false">+'S2. Monthly Data'!BB60</f>
        <v>0</v>
      </c>
      <c r="G58" s="51" t="n">
        <f aca="false">+'S2. Monthly Data'!BE60</f>
        <v>11844</v>
      </c>
      <c r="H58" s="0" t="s">
        <v>38</v>
      </c>
      <c r="AG58" s="39" t="n">
        <f aca="false">DATE(A58,1,1)</f>
        <v>23743</v>
      </c>
    </row>
    <row r="59" customFormat="false" ht="12.75" hidden="false" customHeight="false" outlineLevel="0" collapsed="false">
      <c r="A59" s="71" t="n">
        <v>1966</v>
      </c>
      <c r="B59" s="3" t="n">
        <f aca="false">+'S6.  Trenton Monthly Analysis'!N56</f>
        <v>1560171.69792</v>
      </c>
      <c r="C59" s="72" t="n">
        <f aca="false">+'S10. Montague Monthly Analysis'!N56</f>
        <v>778713.944</v>
      </c>
      <c r="D59" s="3" t="n">
        <f aca="false">+'S2. Monthly Data'!AV61</f>
        <v>22037.8752</v>
      </c>
      <c r="E59" s="3" t="n">
        <f aca="false">+'S2. Monthly Data'!AY61</f>
        <v>168113</v>
      </c>
      <c r="F59" s="3" t="n">
        <f aca="false">+'S2. Monthly Data'!BB61</f>
        <v>0</v>
      </c>
      <c r="G59" s="51" t="n">
        <f aca="false">+'S2. Monthly Data'!BE61</f>
        <v>11844</v>
      </c>
      <c r="H59" s="0" t="s">
        <v>38</v>
      </c>
      <c r="AG59" s="39" t="n">
        <f aca="false">DATE(A59,1,1)</f>
        <v>24108</v>
      </c>
    </row>
    <row r="60" customFormat="false" ht="12.75" hidden="false" customHeight="false" outlineLevel="0" collapsed="false">
      <c r="A60" s="71" t="n">
        <v>1967</v>
      </c>
      <c r="B60" s="3" t="n">
        <f aca="false">+'S6.  Trenton Monthly Analysis'!N57</f>
        <v>2480372.54784</v>
      </c>
      <c r="C60" s="72" t="n">
        <f aca="false">+'S10. Montague Monthly Analysis'!N57</f>
        <v>1134346.982</v>
      </c>
      <c r="D60" s="3" t="n">
        <f aca="false">+'S2. Monthly Data'!AV62</f>
        <v>24323.739264</v>
      </c>
      <c r="E60" s="3" t="n">
        <f aca="false">+'S2. Monthly Data'!AY62</f>
        <v>157931</v>
      </c>
      <c r="F60" s="3" t="n">
        <f aca="false">+'S2. Monthly Data'!BB62</f>
        <v>0</v>
      </c>
      <c r="G60" s="51" t="n">
        <f aca="false">+'S2. Monthly Data'!BE62</f>
        <v>11844</v>
      </c>
      <c r="H60" s="0" t="s">
        <v>38</v>
      </c>
      <c r="AG60" s="39" t="n">
        <f aca="false">DATE(A60,1,1)</f>
        <v>24473</v>
      </c>
    </row>
    <row r="61" customFormat="false" ht="12.75" hidden="false" customHeight="false" outlineLevel="0" collapsed="false">
      <c r="A61" s="71" t="n">
        <v>1968</v>
      </c>
      <c r="B61" s="3" t="n">
        <f aca="false">+'S6.  Trenton Monthly Analysis'!N58</f>
        <v>2402270.57664</v>
      </c>
      <c r="C61" s="72" t="n">
        <f aca="false">+'S10. Montague Monthly Analysis'!N58</f>
        <v>1257363.724</v>
      </c>
      <c r="D61" s="3" t="n">
        <f aca="false">+'S2. Monthly Data'!AV63</f>
        <v>22238.865792</v>
      </c>
      <c r="E61" s="3" t="n">
        <f aca="false">+'S2. Monthly Data'!AY63</f>
        <v>213211</v>
      </c>
      <c r="F61" s="3" t="n">
        <f aca="false">+'S2. Monthly Data'!BB63</f>
        <v>0</v>
      </c>
      <c r="G61" s="3" t="n">
        <f aca="false">+'S2. Monthly Data'!BE63</f>
        <v>12177.361325</v>
      </c>
      <c r="AG61" s="39" t="n">
        <f aca="false">DATE(A61,1,1)</f>
        <v>24838</v>
      </c>
    </row>
    <row r="62" customFormat="false" ht="12.75" hidden="false" customHeight="false" outlineLevel="0" collapsed="false">
      <c r="A62" s="71" t="n">
        <v>1969</v>
      </c>
      <c r="B62" s="3" t="n">
        <f aca="false">+'S6.  Trenton Monthly Analysis'!N59</f>
        <v>2330734.72896</v>
      </c>
      <c r="C62" s="72" t="n">
        <f aca="false">+'S10. Montague Monthly Analysis'!N59</f>
        <v>1124717.112</v>
      </c>
      <c r="D62" s="3" t="n">
        <f aca="false">+'S2. Monthly Data'!AV64</f>
        <v>23643.214848</v>
      </c>
      <c r="E62" s="3" t="n">
        <f aca="false">+'S2. Monthly Data'!AY64</f>
        <v>217308</v>
      </c>
      <c r="F62" s="3" t="n">
        <f aca="false">+'S2. Monthly Data'!BB64</f>
        <v>0</v>
      </c>
      <c r="G62" s="3" t="n">
        <f aca="false">+'S2. Monthly Data'!BE64</f>
        <v>14140.193719</v>
      </c>
      <c r="AG62" s="39" t="n">
        <f aca="false">DATE(A62,1,1)</f>
        <v>25204</v>
      </c>
    </row>
    <row r="63" customFormat="false" ht="12.75" hidden="false" customHeight="false" outlineLevel="0" collapsed="false">
      <c r="A63" s="71" t="n">
        <v>1970</v>
      </c>
      <c r="B63" s="3" t="n">
        <f aca="false">+'S6.  Trenton Monthly Analysis'!N60</f>
        <v>2632627.76832</v>
      </c>
      <c r="C63" s="72" t="n">
        <f aca="false">+'S10. Montague Monthly Analysis'!N60</f>
        <v>1219406.525</v>
      </c>
      <c r="D63" s="3" t="n">
        <f aca="false">+'S2. Monthly Data'!AV65</f>
        <v>23110.040448</v>
      </c>
      <c r="E63" s="3" t="n">
        <f aca="false">+'S2. Monthly Data'!AY65</f>
        <v>214743</v>
      </c>
      <c r="F63" s="3" t="n">
        <f aca="false">+'S2. Monthly Data'!BB65</f>
        <v>0</v>
      </c>
      <c r="G63" s="3" t="n">
        <f aca="false">+'S2. Monthly Data'!BE65</f>
        <v>14325.026939</v>
      </c>
      <c r="AG63" s="39" t="n">
        <f aca="false">DATE(A63,1,1)</f>
        <v>25569</v>
      </c>
    </row>
    <row r="64" customFormat="false" ht="12.75" hidden="false" customHeight="false" outlineLevel="0" collapsed="false">
      <c r="A64" s="71" t="n">
        <v>1971</v>
      </c>
      <c r="B64" s="3" t="n">
        <f aca="false">+'S6.  Trenton Monthly Analysis'!N61</f>
        <v>2877267.5712</v>
      </c>
      <c r="C64" s="72" t="n">
        <f aca="false">+'S10. Montague Monthly Analysis'!N61</f>
        <v>1250894.261</v>
      </c>
      <c r="D64" s="3" t="n">
        <f aca="false">+'S2. Monthly Data'!AV66</f>
        <v>24270.421824</v>
      </c>
      <c r="E64" s="3" t="n">
        <f aca="false">+'S2. Monthly Data'!AY66</f>
        <v>239620</v>
      </c>
      <c r="F64" s="3" t="n">
        <f aca="false">+'S2. Monthly Data'!BB66</f>
        <v>0</v>
      </c>
      <c r="G64" s="3" t="n">
        <f aca="false">+'S2. Monthly Data'!BE66</f>
        <v>15172.093028</v>
      </c>
      <c r="AG64" s="39" t="n">
        <f aca="false">DATE(A64,1,1)</f>
        <v>25934</v>
      </c>
    </row>
    <row r="65" customFormat="false" ht="12.75" hidden="false" customHeight="false" outlineLevel="0" collapsed="false">
      <c r="A65" s="71" t="n">
        <v>1972</v>
      </c>
      <c r="B65" s="3" t="n">
        <f aca="false">+'S6.  Trenton Monthly Analysis'!N62</f>
        <v>4003144.48512</v>
      </c>
      <c r="C65" s="72" t="n">
        <f aca="false">+'S10. Montague Monthly Analysis'!N62</f>
        <v>1952653.264</v>
      </c>
      <c r="D65" s="3" t="n">
        <f aca="false">+'S2. Monthly Data'!AV67</f>
        <v>23882.335488</v>
      </c>
      <c r="E65" s="3" t="n">
        <f aca="false">+'S2. Monthly Data'!AY67</f>
        <v>204687</v>
      </c>
      <c r="F65" s="3" t="n">
        <f aca="false">+'S2. Monthly Data'!BB67</f>
        <v>0</v>
      </c>
      <c r="G65" s="3" t="n">
        <f aca="false">+'S2. Monthly Data'!BE67</f>
        <v>14282.631627</v>
      </c>
      <c r="AG65" s="39" t="n">
        <f aca="false">DATE(A65,1,1)</f>
        <v>26299</v>
      </c>
    </row>
    <row r="66" customFormat="false" ht="12.75" hidden="false" customHeight="false" outlineLevel="0" collapsed="false">
      <c r="A66" s="71" t="n">
        <v>1973</v>
      </c>
      <c r="B66" s="3" t="n">
        <f aca="false">+'S6.  Trenton Monthly Analysis'!N63</f>
        <v>3914876.65536</v>
      </c>
      <c r="C66" s="72" t="n">
        <f aca="false">+'S10. Montague Monthly Analysis'!N63</f>
        <v>1861783.484</v>
      </c>
      <c r="D66" s="3" t="n">
        <f aca="false">+'S2. Monthly Data'!AV68</f>
        <v>23213.443968</v>
      </c>
      <c r="E66" s="3" t="n">
        <f aca="false">+'S2. Monthly Data'!AY68</f>
        <v>235032</v>
      </c>
      <c r="F66" s="3" t="n">
        <f aca="false">+'S2. Monthly Data'!BB68</f>
        <v>0</v>
      </c>
      <c r="G66" s="3" t="n">
        <f aca="false">+'S2. Monthly Data'!BE68</f>
        <v>12890.242912</v>
      </c>
      <c r="AG66" s="39" t="n">
        <f aca="false">DATE(A66,1,1)</f>
        <v>26665</v>
      </c>
    </row>
    <row r="67" customFormat="false" ht="12.75" hidden="false" customHeight="false" outlineLevel="0" collapsed="false">
      <c r="A67" s="71" t="n">
        <v>1974</v>
      </c>
      <c r="B67" s="3" t="n">
        <f aca="false">+'S6.  Trenton Monthly Analysis'!N64</f>
        <v>3206821.05216</v>
      </c>
      <c r="C67" s="72" t="n">
        <f aca="false">+'S10. Montague Monthly Analysis'!N64</f>
        <v>1539396.118</v>
      </c>
      <c r="D67" s="3" t="n">
        <f aca="false">+'S2. Monthly Data'!AV69</f>
        <v>22613.05728</v>
      </c>
      <c r="E67" s="3" t="n">
        <f aca="false">+'S2. Monthly Data'!AY69</f>
        <v>242202</v>
      </c>
      <c r="F67" s="3" t="n">
        <f aca="false">+'S2. Monthly Data'!BB69</f>
        <v>0</v>
      </c>
      <c r="G67" s="3" t="n">
        <f aca="false">+'S2. Monthly Data'!BE69</f>
        <v>13195.411606</v>
      </c>
      <c r="AG67" s="39" t="n">
        <f aca="false">DATE(A67,1,1)</f>
        <v>27030</v>
      </c>
    </row>
    <row r="68" customFormat="false" ht="12.75" hidden="false" customHeight="false" outlineLevel="0" collapsed="false">
      <c r="A68" s="71" t="n">
        <v>1975</v>
      </c>
      <c r="B68" s="3" t="n">
        <f aca="false">+'S6.  Trenton Monthly Analysis'!N65</f>
        <v>3739226.38848</v>
      </c>
      <c r="C68" s="72" t="n">
        <f aca="false">+'S10. Montague Monthly Analysis'!N65</f>
        <v>1687314.799</v>
      </c>
      <c r="D68" s="3" t="n">
        <f aca="false">+'S2. Monthly Data'!AV70</f>
        <v>21908.6208</v>
      </c>
      <c r="E68" s="3" t="n">
        <f aca="false">+'S2. Monthly Data'!AY70</f>
        <v>227799</v>
      </c>
      <c r="F68" s="3" t="n">
        <f aca="false">+'S2. Monthly Data'!BB70</f>
        <v>0</v>
      </c>
      <c r="G68" s="3" t="n">
        <f aca="false">+'S2. Monthly Data'!BE70</f>
        <v>12246.945754</v>
      </c>
      <c r="AG68" s="39" t="n">
        <f aca="false">DATE(A68,1,1)</f>
        <v>27395</v>
      </c>
    </row>
    <row r="69" customFormat="false" ht="12.75" hidden="false" customHeight="false" outlineLevel="0" collapsed="false">
      <c r="A69" s="71" t="n">
        <v>1976</v>
      </c>
      <c r="B69" s="3" t="n">
        <f aca="false">+'S6.  Trenton Monthly Analysis'!N66</f>
        <v>3033768.79872</v>
      </c>
      <c r="C69" s="72" t="n">
        <f aca="false">+'S10. Montague Monthly Analysis'!N66</f>
        <v>1590427.966</v>
      </c>
      <c r="D69" s="3" t="n">
        <f aca="false">+'S2. Monthly Data'!AV71</f>
        <v>21467.217024</v>
      </c>
      <c r="E69" s="3" t="n">
        <f aca="false">+'S2. Monthly Data'!AY71</f>
        <v>261901</v>
      </c>
      <c r="F69" s="3" t="n">
        <f aca="false">+'S2. Monthly Data'!BB71</f>
        <v>0</v>
      </c>
      <c r="G69" s="3" t="n">
        <f aca="false">+'S2. Monthly Data'!BE71</f>
        <v>12125.640875</v>
      </c>
      <c r="AG69" s="39" t="n">
        <f aca="false">DATE(A69,1,1)</f>
        <v>27760</v>
      </c>
    </row>
    <row r="70" customFormat="false" ht="12.75" hidden="false" customHeight="false" outlineLevel="0" collapsed="false">
      <c r="A70" s="71" t="n">
        <v>1977</v>
      </c>
      <c r="B70" s="3" t="n">
        <f aca="false">+'S6.  Trenton Monthly Analysis'!N67</f>
        <v>3358009.92384</v>
      </c>
      <c r="C70" s="72" t="n">
        <f aca="false">+'S10. Montague Monthly Analysis'!N67</f>
        <v>1714149.175</v>
      </c>
      <c r="D70" s="3" t="n">
        <f aca="false">+'S2. Monthly Data'!AV72</f>
        <v>20963.771136</v>
      </c>
      <c r="E70" s="3" t="n">
        <f aca="false">+'S2. Monthly Data'!AY72</f>
        <v>261842</v>
      </c>
      <c r="F70" s="3" t="n">
        <f aca="false">+'S2. Monthly Data'!BB72</f>
        <v>0</v>
      </c>
      <c r="G70" s="3" t="n">
        <f aca="false">+'S2. Monthly Data'!BE72</f>
        <v>12621.071457</v>
      </c>
      <c r="AG70" s="39" t="n">
        <f aca="false">DATE(A70,1,1)</f>
        <v>28126</v>
      </c>
    </row>
    <row r="71" customFormat="false" ht="12.75" hidden="false" customHeight="false" outlineLevel="0" collapsed="false">
      <c r="A71" s="71" t="n">
        <v>1978</v>
      </c>
      <c r="B71" s="3" t="n">
        <f aca="false">+'S6.  Trenton Monthly Analysis'!N68</f>
        <v>2999096.30592</v>
      </c>
      <c r="C71" s="72" t="n">
        <f aca="false">+'S10. Montague Monthly Analysis'!N68</f>
        <v>1373303.481</v>
      </c>
      <c r="D71" s="3" t="n">
        <f aca="false">+'S2. Monthly Data'!AV73</f>
        <v>21195.782784</v>
      </c>
      <c r="E71" s="3" t="n">
        <f aca="false">+'S2. Monthly Data'!AY73</f>
        <v>261427</v>
      </c>
      <c r="F71" s="3" t="n">
        <f aca="false">+'S2. Monthly Data'!BB73</f>
        <v>0</v>
      </c>
      <c r="G71" s="3" t="n">
        <f aca="false">+'S2. Monthly Data'!BE73</f>
        <v>12055.326699</v>
      </c>
      <c r="AG71" s="39" t="n">
        <f aca="false">DATE(A71,1,1)</f>
        <v>28491</v>
      </c>
    </row>
    <row r="72" customFormat="false" ht="12.75" hidden="false" customHeight="false" outlineLevel="0" collapsed="false">
      <c r="A72" s="71" t="n">
        <v>1979</v>
      </c>
      <c r="B72" s="3" t="n">
        <f aca="false">+'S6.  Trenton Monthly Analysis'!N69</f>
        <v>3718674.93888</v>
      </c>
      <c r="C72" s="72" t="n">
        <f aca="false">+'S10. Montague Monthly Analysis'!N69</f>
        <v>1595766.404</v>
      </c>
      <c r="D72" s="3" t="n">
        <f aca="false">+'S2. Monthly Data'!AV74</f>
        <v>22331.282688</v>
      </c>
      <c r="E72" s="3" t="n">
        <f aca="false">+'S2. Monthly Data'!AY74</f>
        <v>262763</v>
      </c>
      <c r="F72" s="3" t="n">
        <f aca="false">+'S2. Monthly Data'!BB74</f>
        <v>0</v>
      </c>
      <c r="G72" s="3" t="n">
        <f aca="false">+'S2. Monthly Data'!BE74</f>
        <v>11532.623523</v>
      </c>
      <c r="AG72" s="39" t="n">
        <f aca="false">DATE(A72,1,1)</f>
        <v>28856</v>
      </c>
    </row>
    <row r="73" customFormat="false" ht="12.75" hidden="false" customHeight="false" outlineLevel="0" collapsed="false">
      <c r="A73" s="71" t="n">
        <v>1980</v>
      </c>
      <c r="B73" s="3" t="n">
        <f aca="false">+'S6.  Trenton Monthly Analysis'!N70</f>
        <v>1910347.7184</v>
      </c>
      <c r="C73" s="72" t="n">
        <f aca="false">+'S10. Montague Monthly Analysis'!N70</f>
        <v>907379.348</v>
      </c>
      <c r="D73" s="3" t="n">
        <f aca="false">+'S2. Monthly Data'!AV75</f>
        <v>21352.180608</v>
      </c>
      <c r="E73" s="3" t="n">
        <f aca="false">+'S2. Monthly Data'!AY75</f>
        <v>236113</v>
      </c>
      <c r="F73" s="3" t="n">
        <f aca="false">+'S2. Monthly Data'!BB75</f>
        <v>0</v>
      </c>
      <c r="G73" s="3" t="n">
        <f aca="false">+'S2. Monthly Data'!BE75</f>
        <v>11704.789851</v>
      </c>
      <c r="AG73" s="39" t="n">
        <f aca="false">DATE(A73,1,1)</f>
        <v>29221</v>
      </c>
    </row>
    <row r="74" customFormat="false" ht="12.75" hidden="false" customHeight="false" outlineLevel="0" collapsed="false">
      <c r="A74" s="71" t="n">
        <v>1981</v>
      </c>
      <c r="B74" s="3" t="n">
        <f aca="false">+'S6.  Trenton Monthly Analysis'!N71</f>
        <v>1871959.1616</v>
      </c>
      <c r="C74" s="72" t="n">
        <f aca="false">+'S10. Montague Monthly Analysis'!N71</f>
        <v>867541.416</v>
      </c>
      <c r="D74" s="3" t="n">
        <f aca="false">+'S2. Monthly Data'!AV76</f>
        <v>12813.61555584</v>
      </c>
      <c r="E74" s="3" t="n">
        <f aca="false">+'S2. Monthly Data'!AY76</f>
        <v>236324</v>
      </c>
      <c r="F74" s="3" t="n">
        <f aca="false">+'S2. Monthly Data'!BB76</f>
        <v>0</v>
      </c>
      <c r="G74" s="3" t="n">
        <f aca="false">+'S2. Monthly Data'!BE76</f>
        <v>11906.619972</v>
      </c>
      <c r="AG74" s="39" t="n">
        <f aca="false">DATE(A74,1,1)</f>
        <v>29587</v>
      </c>
    </row>
    <row r="75" customFormat="false" ht="12.75" hidden="false" customHeight="false" outlineLevel="0" collapsed="false">
      <c r="A75" s="71" t="n">
        <v>1982</v>
      </c>
      <c r="B75" s="3" t="n">
        <f aca="false">+'S6.  Trenton Monthly Analysis'!N72</f>
        <v>2386966.85568</v>
      </c>
      <c r="C75" s="72" t="n">
        <f aca="false">+'S10. Montague Monthly Analysis'!N72</f>
        <v>1005720.356</v>
      </c>
      <c r="D75" s="3" t="n">
        <f aca="false">+'S2. Monthly Data'!AV77</f>
        <v>11793.99868416</v>
      </c>
      <c r="E75" s="3" t="n">
        <f aca="false">+'S2. Monthly Data'!AY77</f>
        <v>212687</v>
      </c>
      <c r="F75" s="3" t="n">
        <f aca="false">+'S2. Monthly Data'!BB77</f>
        <v>0</v>
      </c>
      <c r="G75" s="3" t="n">
        <f aca="false">+'S2. Monthly Data'!BE77</f>
        <v>12010.346307</v>
      </c>
      <c r="AG75" s="39" t="n">
        <f aca="false">DATE(A75,1,1)</f>
        <v>29952</v>
      </c>
    </row>
    <row r="76" customFormat="false" ht="12.75" hidden="false" customHeight="false" outlineLevel="0" collapsed="false">
      <c r="A76" s="71" t="n">
        <v>1983</v>
      </c>
      <c r="B76" s="3" t="n">
        <f aca="false">+'S6.  Trenton Monthly Analysis'!N73</f>
        <v>3460372.94592</v>
      </c>
      <c r="C76" s="72" t="n">
        <f aca="false">+'S10. Montague Monthly Analysis'!N73</f>
        <v>1445462.876</v>
      </c>
      <c r="D76" s="3" t="n">
        <f aca="false">+'S2. Monthly Data'!AV78</f>
        <v>16575.3903744</v>
      </c>
      <c r="E76" s="3" t="n">
        <f aca="false">+'S2. Monthly Data'!AY78</f>
        <v>198537</v>
      </c>
      <c r="F76" s="3" t="n">
        <f aca="false">+'S2. Monthly Data'!BB78</f>
        <v>0</v>
      </c>
      <c r="G76" s="3" t="n">
        <f aca="false">+'S2. Monthly Data'!BE78</f>
        <v>12207.587911</v>
      </c>
      <c r="AG76" s="39" t="n">
        <f aca="false">DATE(A76,1,1)</f>
        <v>30317</v>
      </c>
    </row>
    <row r="77" customFormat="false" ht="12.75" hidden="false" customHeight="false" outlineLevel="0" collapsed="false">
      <c r="A77" s="71" t="n">
        <v>1984</v>
      </c>
      <c r="B77" s="3" t="n">
        <f aca="false">+'S6.  Trenton Monthly Analysis'!N74</f>
        <v>3223113.56928</v>
      </c>
      <c r="C77" s="72" t="n">
        <f aca="false">+'S10. Montague Monthly Analysis'!N74</f>
        <v>1456837.756</v>
      </c>
      <c r="D77" s="3" t="n">
        <f aca="false">+'S2. Monthly Data'!AV79</f>
        <v>10675.1855232</v>
      </c>
      <c r="E77" s="3" t="n">
        <f aca="false">+'S2. Monthly Data'!AY79</f>
        <v>219461</v>
      </c>
      <c r="F77" s="3" t="n">
        <f aca="false">+'S2. Monthly Data'!BB79</f>
        <v>0</v>
      </c>
      <c r="G77" s="3" t="n">
        <f aca="false">+'S2. Monthly Data'!BE79</f>
        <v>11556.212378</v>
      </c>
      <c r="AG77" s="39" t="n">
        <f aca="false">DATE(A77,1,1)</f>
        <v>30682</v>
      </c>
    </row>
    <row r="78" customFormat="false" ht="12.75" hidden="false" customHeight="false" outlineLevel="0" collapsed="false">
      <c r="A78" s="71" t="n">
        <v>1985</v>
      </c>
      <c r="B78" s="3" t="n">
        <f aca="false">+'S6.  Trenton Monthly Analysis'!N75</f>
        <v>2071605.50784</v>
      </c>
      <c r="C78" s="72" t="n">
        <f aca="false">+'S10. Montague Monthly Analysis'!N75</f>
        <v>922793.603</v>
      </c>
      <c r="D78" s="3" t="n">
        <f aca="false">+'S2. Monthly Data'!AV80</f>
        <v>4809.4915968</v>
      </c>
      <c r="E78" s="3" t="n">
        <f aca="false">+'S2. Monthly Data'!AY80</f>
        <v>199147</v>
      </c>
      <c r="F78" s="3" t="n">
        <f aca="false">+'S2. Monthly Data'!BB80</f>
        <v>0</v>
      </c>
      <c r="G78" s="3" t="n">
        <f aca="false">+'S2. Monthly Data'!BE80</f>
        <v>10463.563689</v>
      </c>
      <c r="AG78" s="39" t="n">
        <f aca="false">DATE(A78,1,1)</f>
        <v>31048</v>
      </c>
    </row>
    <row r="79" customFormat="false" ht="12.75" hidden="false" customHeight="false" outlineLevel="0" collapsed="false">
      <c r="A79" s="71" t="n">
        <v>1986</v>
      </c>
      <c r="B79" s="3" t="n">
        <f aca="false">+'S6.  Trenton Monthly Analysis'!N76</f>
        <v>2948441.50656</v>
      </c>
      <c r="C79" s="72" t="n">
        <f aca="false">+'S10. Montague Monthly Analysis'!N76</f>
        <v>1456327.179</v>
      </c>
      <c r="D79" s="3" t="n">
        <f aca="false">+'S2. Monthly Data'!AV81</f>
        <v>16904.68534656</v>
      </c>
      <c r="E79" s="3" t="n">
        <f aca="false">+'S2. Monthly Data'!AY81</f>
        <v>231522</v>
      </c>
      <c r="F79" s="3" t="n">
        <f aca="false">+'S2. Monthly Data'!BB81</f>
        <v>0</v>
      </c>
      <c r="G79" s="3" t="n">
        <f aca="false">+'S2. Monthly Data'!BE81</f>
        <v>10974.892513</v>
      </c>
      <c r="AG79" s="39" t="n">
        <f aca="false">DATE(A79,1,1)</f>
        <v>31413</v>
      </c>
    </row>
    <row r="80" customFormat="false" ht="12.75" hidden="false" customHeight="false" outlineLevel="0" collapsed="false">
      <c r="A80" s="71" t="n">
        <v>1987</v>
      </c>
      <c r="B80" s="3" t="n">
        <f aca="false">+'S6.  Trenton Monthly Analysis'!N77</f>
        <v>2733155.37792</v>
      </c>
      <c r="C80" s="72" t="n">
        <f aca="false">+'S10. Montague Monthly Analysis'!N77</f>
        <v>1229572.824</v>
      </c>
      <c r="D80" s="3" t="n">
        <f aca="false">+'S2. Monthly Data'!AV82</f>
        <v>25952.990976</v>
      </c>
      <c r="E80" s="3" t="n">
        <f aca="false">+'S2. Monthly Data'!AY82</f>
        <v>258298</v>
      </c>
      <c r="F80" s="3" t="n">
        <f aca="false">+'S2. Monthly Data'!BB82</f>
        <v>0</v>
      </c>
      <c r="G80" s="3" t="n">
        <f aca="false">+'S2. Monthly Data'!BE82</f>
        <v>10720.32676</v>
      </c>
      <c r="AG80" s="39" t="n">
        <f aca="false">DATE(A80,1,1)</f>
        <v>31778</v>
      </c>
    </row>
    <row r="81" customFormat="false" ht="12.75" hidden="false" customHeight="false" outlineLevel="0" collapsed="false">
      <c r="A81" s="71" t="n">
        <v>1988</v>
      </c>
      <c r="B81" s="3" t="n">
        <f aca="false">+'S6.  Trenton Monthly Analysis'!N78</f>
        <v>2078966.54592</v>
      </c>
      <c r="C81" s="72" t="n">
        <f aca="false">+'S10. Montague Monthly Analysis'!N78</f>
        <v>888429.832</v>
      </c>
      <c r="D81" s="3" t="n">
        <f aca="false">+'S2. Monthly Data'!AV83</f>
        <v>30740.573952</v>
      </c>
      <c r="E81" s="3" t="n">
        <f aca="false">+'S2. Monthly Data'!AY83</f>
        <v>257616</v>
      </c>
      <c r="F81" s="3" t="n">
        <f aca="false">+'S2. Monthly Data'!BB83</f>
        <v>0</v>
      </c>
      <c r="G81" s="3" t="n">
        <f aca="false">+'S2. Monthly Data'!BE83</f>
        <v>11432.904062</v>
      </c>
      <c r="AG81" s="39" t="n">
        <f aca="false">DATE(A81,1,1)</f>
        <v>32143</v>
      </c>
    </row>
    <row r="82" customFormat="false" ht="12.75" hidden="false" customHeight="false" outlineLevel="0" collapsed="false">
      <c r="A82" s="71" t="n">
        <v>1989</v>
      </c>
      <c r="B82" s="3" t="n">
        <f aca="false">+'S6.  Trenton Monthly Analysis'!N79</f>
        <v>2730098.51136</v>
      </c>
      <c r="C82" s="72" t="n">
        <f aca="false">+'S10. Montague Monthly Analysis'!N79</f>
        <v>1155603.789</v>
      </c>
      <c r="D82" s="3" t="n">
        <f aca="false">+'S2. Monthly Data'!AV84</f>
        <v>22025.8545408</v>
      </c>
      <c r="E82" s="3" t="n">
        <f aca="false">+'S2. Monthly Data'!AY84</f>
        <v>220583</v>
      </c>
      <c r="F82" s="3" t="n">
        <f aca="false">+'S2. Monthly Data'!BB84</f>
        <v>1468.5</v>
      </c>
      <c r="G82" s="3" t="n">
        <f aca="false">+'S2. Monthly Data'!BE84</f>
        <v>11535.660992</v>
      </c>
      <c r="AG82" s="39" t="n">
        <f aca="false">DATE(A82,1,1)</f>
        <v>32509</v>
      </c>
    </row>
    <row r="83" customFormat="false" ht="12.75" hidden="false" customHeight="false" outlineLevel="0" collapsed="false">
      <c r="A83" s="71" t="n">
        <v>1990</v>
      </c>
      <c r="B83" s="3" t="n">
        <f aca="false">+'S6.  Trenton Monthly Analysis'!N80</f>
        <v>3220606.03392</v>
      </c>
      <c r="C83" s="72" t="n">
        <f aca="false">+'S10. Montague Monthly Analysis'!N80</f>
        <v>1477842.506</v>
      </c>
      <c r="D83" s="3" t="n">
        <f aca="false">+'S2. Monthly Data'!AV85</f>
        <v>34356.142656</v>
      </c>
      <c r="E83" s="3" t="n">
        <f aca="false">+'S2. Monthly Data'!AY85</f>
        <v>260836</v>
      </c>
      <c r="F83" s="3" t="n">
        <f aca="false">+'S2. Monthly Data'!BB85</f>
        <v>7153</v>
      </c>
      <c r="G83" s="3" t="n">
        <f aca="false">+'S2. Monthly Data'!BE85</f>
        <v>11244.968746</v>
      </c>
      <c r="AG83" s="39" t="n">
        <f aca="false">DATE(A83,1,1)</f>
        <v>32874</v>
      </c>
    </row>
    <row r="84" customFormat="false" ht="12.75" hidden="false" customHeight="false" outlineLevel="0" collapsed="false">
      <c r="A84" s="71" t="n">
        <v>1991</v>
      </c>
      <c r="B84" s="3" t="n">
        <f aca="false">+'S6.  Trenton Monthly Analysis'!N81</f>
        <v>2022559.92576</v>
      </c>
      <c r="C84" s="72" t="n">
        <f aca="false">+'S10. Montague Monthly Analysis'!N81</f>
        <v>958683.9346</v>
      </c>
      <c r="D84" s="3" t="n">
        <f aca="false">+'S2. Monthly Data'!AV86</f>
        <v>31399.12512</v>
      </c>
      <c r="E84" s="3" t="n">
        <f aca="false">+'S2. Monthly Data'!AY86</f>
        <v>256123</v>
      </c>
      <c r="F84" s="3" t="n">
        <f aca="false">+'S2. Monthly Data'!BB86</f>
        <v>8517</v>
      </c>
      <c r="G84" s="3" t="n">
        <f aca="false">+'S2. Monthly Data'!BE86</f>
        <v>12557.736997</v>
      </c>
      <c r="AG84" s="39" t="n">
        <f aca="false">DATE(A84,1,1)</f>
        <v>33239</v>
      </c>
    </row>
    <row r="85" customFormat="false" ht="12.75" hidden="false" customHeight="false" outlineLevel="0" collapsed="false">
      <c r="A85" s="71" t="n">
        <v>1992</v>
      </c>
      <c r="B85" s="3" t="n">
        <f aca="false">+'S6.  Trenton Monthly Analysis'!N82</f>
        <v>2218541.90976</v>
      </c>
      <c r="C85" s="72" t="n">
        <f aca="false">+'S10. Montague Monthly Analysis'!N82</f>
        <v>981503.495</v>
      </c>
      <c r="D85" s="3" t="n">
        <f aca="false">+'S2. Monthly Data'!AV87</f>
        <v>30440.703744</v>
      </c>
      <c r="E85" s="3" t="n">
        <f aca="false">+'S2. Monthly Data'!AY87</f>
        <v>250746</v>
      </c>
      <c r="F85" s="3" t="n">
        <f aca="false">+'S2. Monthly Data'!BB87</f>
        <v>7358</v>
      </c>
      <c r="G85" s="3" t="n">
        <f aca="false">+'S2. Monthly Data'!BE87</f>
        <v>11060.587915</v>
      </c>
      <c r="AG85" s="39" t="n">
        <f aca="false">DATE(A85,1,1)</f>
        <v>33604</v>
      </c>
    </row>
    <row r="86" customFormat="false" ht="12.75" hidden="false" customHeight="false" outlineLevel="0" collapsed="false">
      <c r="A86" s="71" t="n">
        <v>1993</v>
      </c>
      <c r="B86" s="3" t="n">
        <f aca="false">+'S6.  Trenton Monthly Analysis'!N83</f>
        <v>3068370.2016</v>
      </c>
      <c r="C86" s="72" t="n">
        <f aca="false">+'S10. Montague Monthly Analysis'!N83</f>
        <v>1421284.793</v>
      </c>
      <c r="D86" s="3" t="n">
        <f aca="false">+'S2. Monthly Data'!AV88</f>
        <v>32464.181376</v>
      </c>
      <c r="E86" s="3" t="n">
        <f aca="false">+'S2. Monthly Data'!AY88</f>
        <v>242980</v>
      </c>
      <c r="F86" s="3" t="n">
        <f aca="false">+'S2. Monthly Data'!BB88</f>
        <v>7399.6</v>
      </c>
      <c r="G86" s="3" t="n">
        <f aca="false">+'S2. Monthly Data'!BE88</f>
        <v>11821.441586</v>
      </c>
      <c r="AG86" s="39" t="n">
        <f aca="false">DATE(A86,1,1)</f>
        <v>33970</v>
      </c>
    </row>
    <row r="87" customFormat="false" ht="12.75" hidden="false" customHeight="false" outlineLevel="0" collapsed="false">
      <c r="A87" s="71" t="n">
        <v>1994</v>
      </c>
      <c r="B87" s="3" t="n">
        <f aca="false">+'S6.  Trenton Monthly Analysis'!N84</f>
        <v>3202827.0912</v>
      </c>
      <c r="C87" s="72" t="n">
        <f aca="false">+'S10. Montague Monthly Analysis'!N84</f>
        <v>1416818.86</v>
      </c>
      <c r="D87" s="3" t="n">
        <f aca="false">+'S2. Monthly Data'!AV89</f>
        <v>31120.89209856</v>
      </c>
      <c r="E87" s="3" t="n">
        <f aca="false">+'S2. Monthly Data'!AY89</f>
        <v>252211</v>
      </c>
      <c r="F87" s="3" t="n">
        <f aca="false">+'S2. Monthly Data'!BB89</f>
        <v>8304</v>
      </c>
      <c r="G87" s="3" t="n">
        <f aca="false">+'S2. Monthly Data'!BE89</f>
        <v>11757.137721</v>
      </c>
      <c r="AG87" s="39" t="n">
        <f aca="false">DATE(A87,1,1)</f>
        <v>34335</v>
      </c>
    </row>
    <row r="88" customFormat="false" ht="12.75" hidden="false" customHeight="false" outlineLevel="0" collapsed="false">
      <c r="A88" s="71" t="n">
        <v>1995</v>
      </c>
      <c r="B88" s="3" t="n">
        <f aca="false">+'S6.  Trenton Monthly Analysis'!N85</f>
        <v>2135754.46656</v>
      </c>
      <c r="C88" s="72" t="n">
        <f aca="false">+'S10. Montague Monthly Analysis'!N85</f>
        <v>1013152.806</v>
      </c>
      <c r="D88" s="3" t="n">
        <f aca="false">+'S2. Monthly Data'!AV90</f>
        <v>32696.839296</v>
      </c>
      <c r="E88" s="3" t="n">
        <f aca="false">+'S2. Monthly Data'!AY90</f>
        <v>244036</v>
      </c>
      <c r="F88" s="3" t="n">
        <f aca="false">+'S2. Monthly Data'!BB90</f>
        <v>11026.47</v>
      </c>
      <c r="G88" s="3" t="n">
        <f aca="false">+'S2. Monthly Data'!BE90</f>
        <v>11488.547909</v>
      </c>
      <c r="AG88" s="39" t="n">
        <f aca="false">DATE(A88,1,1)</f>
        <v>34700</v>
      </c>
    </row>
    <row r="89" customFormat="false" ht="12.75" hidden="false" customHeight="false" outlineLevel="0" collapsed="false">
      <c r="A89" s="71" t="n">
        <v>1996</v>
      </c>
      <c r="B89" s="3" t="n">
        <f aca="false">+'S6.  Trenton Monthly Analysis'!N86</f>
        <v>4568244.72192</v>
      </c>
      <c r="C89" s="72" t="n">
        <f aca="false">+'S10. Montague Monthly Analysis'!N86</f>
        <v>2156341.172</v>
      </c>
      <c r="D89" s="3" t="n">
        <f aca="false">+'S2. Monthly Data'!AV91</f>
        <v>28872.4601088</v>
      </c>
      <c r="E89" s="3" t="n">
        <f aca="false">+'S2. Monthly Data'!AY91</f>
        <v>237830</v>
      </c>
      <c r="F89" s="3" t="n">
        <f aca="false">+'S2. Monthly Data'!BB91</f>
        <v>9363</v>
      </c>
      <c r="G89" s="3" t="n">
        <f aca="false">+'S2. Monthly Data'!BE91</f>
        <v>11244.968746</v>
      </c>
      <c r="AG89" s="39" t="n">
        <f aca="false">DATE(A89,1,1)</f>
        <v>35065</v>
      </c>
    </row>
    <row r="90" customFormat="false" ht="12.75" hidden="false" customHeight="false" outlineLevel="0" collapsed="false">
      <c r="A90" s="71" t="n">
        <v>1997</v>
      </c>
      <c r="B90" s="3" t="n">
        <f aca="false">+'S6.  Trenton Monthly Analysis'!N87</f>
        <v>2199257.15328</v>
      </c>
      <c r="C90" s="72" t="n">
        <f aca="false">+'S10. Montague Monthly Analysis'!N87</f>
        <v>1043748.648</v>
      </c>
      <c r="D90" s="3" t="n">
        <f aca="false">+'S2. Monthly Data'!AV92</f>
        <v>33575.122944</v>
      </c>
      <c r="E90" s="3" t="n">
        <f aca="false">+'S2. Monthly Data'!AY92</f>
        <v>244395</v>
      </c>
      <c r="F90" s="3" t="n">
        <f aca="false">+'S2. Monthly Data'!BB92</f>
        <v>12085.809</v>
      </c>
      <c r="G90" s="3" t="n">
        <f aca="false">+'S2. Monthly Data'!BE92</f>
        <v>10267.808506</v>
      </c>
      <c r="AG90" s="39" t="n">
        <f aca="false">DATE(A90,1,1)</f>
        <v>35431</v>
      </c>
    </row>
    <row r="91" customFormat="false" ht="12.75" hidden="false" customHeight="false" outlineLevel="0" collapsed="false">
      <c r="A91" s="71" t="n">
        <v>1998</v>
      </c>
      <c r="B91" s="3" t="n">
        <f aca="false">+'S6.  Trenton Monthly Analysis'!N88</f>
        <v>2904591.95136</v>
      </c>
      <c r="C91" s="72" t="n">
        <f aca="false">+'S10. Montague Monthly Analysis'!N88</f>
        <v>1458498.747</v>
      </c>
      <c r="D91" s="3" t="n">
        <f aca="false">+'S2. Monthly Data'!AV93</f>
        <v>32736.261888</v>
      </c>
      <c r="E91" s="3" t="n">
        <f aca="false">+'S2. Monthly Data'!AY93</f>
        <v>196222</v>
      </c>
      <c r="F91" s="3" t="n">
        <f aca="false">+'S2. Monthly Data'!BB93</f>
        <v>12384.154</v>
      </c>
      <c r="G91" s="3" t="n">
        <f aca="false">+'S2. Monthly Data'!BE93</f>
        <v>10088.403954</v>
      </c>
      <c r="AG91" s="39" t="n">
        <f aca="false">DATE(A91,1,1)</f>
        <v>35796</v>
      </c>
    </row>
    <row r="92" customFormat="false" ht="12.75" hidden="false" customHeight="false" outlineLevel="0" collapsed="false">
      <c r="A92" s="71" t="n">
        <v>1999</v>
      </c>
      <c r="B92" s="3" t="n">
        <f aca="false">+'S6.  Trenton Monthly Analysis'!N89</f>
        <v>2158096.0896</v>
      </c>
      <c r="C92" s="72" t="n">
        <f aca="false">+'S10. Montague Monthly Analysis'!N89</f>
        <v>938078.598</v>
      </c>
      <c r="D92" s="3" t="n">
        <f aca="false">+'S2. Monthly Data'!AV94</f>
        <v>32469.997824</v>
      </c>
      <c r="E92" s="3" t="n">
        <f aca="false">+'S2. Monthly Data'!AY94</f>
        <v>203647</v>
      </c>
      <c r="F92" s="3" t="n">
        <f aca="false">+'S2. Monthly Data'!BB94</f>
        <v>12939.826</v>
      </c>
      <c r="G92" s="3" t="n">
        <f aca="false">+'S2. Monthly Data'!BE94</f>
        <v>10032.889361</v>
      </c>
      <c r="AG92" s="39" t="n">
        <f aca="false">DATE(A92,1,1)</f>
        <v>36161</v>
      </c>
    </row>
    <row r="93" customFormat="false" ht="12.75" hidden="false" customHeight="false" outlineLevel="0" collapsed="false">
      <c r="A93" s="71" t="n">
        <v>2000</v>
      </c>
      <c r="B93" s="3" t="n">
        <f aca="false">+'S6.  Trenton Monthly Analysis'!N90</f>
        <v>2835040.15872</v>
      </c>
      <c r="C93" s="72" t="n">
        <f aca="false">+'S10. Montague Monthly Analysis'!N90</f>
        <v>1519735.672</v>
      </c>
      <c r="D93" s="3" t="n">
        <f aca="false">+'S2. Monthly Data'!AV95</f>
        <v>32056.383744</v>
      </c>
      <c r="E93" s="3" t="n">
        <f aca="false">+'S2. Monthly Data'!AY95</f>
        <v>214252</v>
      </c>
      <c r="F93" s="3" t="n">
        <f aca="false">+'S2. Monthly Data'!BB95</f>
        <v>12406.2</v>
      </c>
      <c r="G93" s="3" t="n">
        <f aca="false">+'S2. Monthly Data'!BE95</f>
        <v>10515.071408</v>
      </c>
      <c r="AG93" s="39" t="n">
        <f aca="false">DATE(A93,1,1)</f>
        <v>36526</v>
      </c>
    </row>
    <row r="94" customFormat="false" ht="12.75" hidden="false" customHeight="false" outlineLevel="0" collapsed="false">
      <c r="A94" s="71" t="n">
        <v>2001</v>
      </c>
      <c r="B94" s="3" t="n">
        <f aca="false">+'S6.  Trenton Monthly Analysis'!N91</f>
        <v>1909675.59552</v>
      </c>
      <c r="C94" s="72" t="n">
        <f aca="false">+'S10. Montague Monthly Analysis'!N91</f>
        <v>891590.239</v>
      </c>
      <c r="D94" s="3" t="n">
        <f aca="false">+'S2. Monthly Data'!AV96</f>
        <v>30946.73472</v>
      </c>
      <c r="E94" s="3" t="n">
        <f aca="false">+'S2. Monthly Data'!AY96</f>
        <v>241040</v>
      </c>
      <c r="F94" s="3" t="n">
        <f aca="false">+'S2. Monthly Data'!BB96</f>
        <v>13447.7560225</v>
      </c>
      <c r="G94" s="3" t="n">
        <f aca="false">+'S2. Monthly Data'!BE96</f>
        <v>10636.634795</v>
      </c>
      <c r="AG94" s="39" t="n">
        <f aca="false">DATE(A94,1,1)</f>
        <v>36892</v>
      </c>
    </row>
    <row r="95" customFormat="false" ht="12.75" hidden="false" customHeight="false" outlineLevel="0" collapsed="false">
      <c r="A95" s="73" t="n">
        <v>2002</v>
      </c>
      <c r="B95" s="64" t="n">
        <f aca="false">+'S6.  Trenton Monthly Analysis'!N92</f>
        <v>2332751.45792</v>
      </c>
      <c r="C95" s="74" t="n">
        <f aca="false">+'S10. Montague Monthly Analysis'!N92</f>
        <v>1081689.0432</v>
      </c>
      <c r="D95" s="64" t="n">
        <f aca="false">+'S2. Monthly Data'!AV97</f>
        <v>29175.023136</v>
      </c>
      <c r="E95" s="64" t="n">
        <f aca="false">+'S2. Monthly Data'!AY97</f>
        <v>181928</v>
      </c>
      <c r="F95" s="64" t="n">
        <f aca="false">+'S2. Monthly Data'!BB97</f>
        <v>13353.2098574</v>
      </c>
      <c r="G95" s="64" t="n">
        <f aca="false">+'S2. Monthly Data'!BE97</f>
        <v>7561.035865</v>
      </c>
      <c r="AG95" s="39" t="n">
        <f aca="false">DATE(A95,1,1)</f>
        <v>37257</v>
      </c>
    </row>
    <row r="96" customFormat="false" ht="12.75" hidden="false" customHeight="false" outlineLevel="0" collapsed="false">
      <c r="A96" s="71"/>
      <c r="B96" s="3"/>
      <c r="C96" s="3"/>
      <c r="D96" s="3"/>
      <c r="E96" s="3"/>
      <c r="F96" s="3"/>
      <c r="G96" s="3"/>
      <c r="AG96" s="39"/>
    </row>
    <row r="97" customFormat="false" ht="12.75" hidden="false" customHeight="false" outlineLevel="0" collapsed="false">
      <c r="A97" s="5"/>
    </row>
    <row r="98" customFormat="false" ht="12.75" hidden="false" customHeight="false" outlineLevel="0" collapsed="false">
      <c r="A98" s="5"/>
      <c r="B98" s="0" t="s">
        <v>42</v>
      </c>
      <c r="C98" s="0" t="s">
        <v>43</v>
      </c>
      <c r="D98" s="0" t="s">
        <v>12</v>
      </c>
      <c r="E98" s="0" t="s">
        <v>19</v>
      </c>
      <c r="F98" s="0" t="s">
        <v>44</v>
      </c>
      <c r="G98" s="0" t="s">
        <v>45</v>
      </c>
    </row>
    <row r="99" customFormat="false" ht="12.75" hidden="false" customHeight="false" outlineLevel="0" collapsed="false">
      <c r="A99" s="5"/>
    </row>
  </sheetData>
  <mergeCells count="6">
    <mergeCell ref="A1:K1"/>
    <mergeCell ref="L2:M3"/>
    <mergeCell ref="A3:A5"/>
    <mergeCell ref="B3:G3"/>
    <mergeCell ref="B4:C4"/>
    <mergeCell ref="D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7" activeCellId="0" sqref="F7"/>
    </sheetView>
  </sheetViews>
  <sheetFormatPr defaultColWidth="9.0546875" defaultRowHeight="12.75" zeroHeight="false" outlineLevelRow="0" outlineLevelCol="0"/>
  <cols>
    <col collapsed="false" customWidth="true" hidden="false" outlineLevel="0" max="2" min="1" style="4" width="10.13"/>
    <col collapsed="false" customWidth="true" hidden="false" outlineLevel="0" max="3" min="3" style="4" width="13.28"/>
    <col collapsed="false" customWidth="true" hidden="false" outlineLevel="0" max="4" min="4" style="0" width="11.28"/>
  </cols>
  <sheetData>
    <row r="1" customFormat="false" ht="12.75" hidden="false" customHeight="false" outlineLevel="0" collapsed="false">
      <c r="A1" s="6" t="s">
        <v>46</v>
      </c>
      <c r="B1" s="75"/>
      <c r="C1" s="75"/>
      <c r="D1" s="75"/>
      <c r="E1" s="75"/>
      <c r="F1" s="75"/>
      <c r="G1" s="75"/>
    </row>
    <row r="2" customFormat="false" ht="12.75" hidden="false" customHeight="false" outlineLevel="0" collapsed="false">
      <c r="A2" s="7"/>
      <c r="B2" s="7"/>
      <c r="C2" s="8"/>
      <c r="J2" s="11" t="s">
        <v>3</v>
      </c>
      <c r="K2" s="11"/>
    </row>
    <row r="3" customFormat="false" ht="12.75" hidden="false" customHeight="false" outlineLevel="0" collapsed="false">
      <c r="A3" s="76" t="s">
        <v>4</v>
      </c>
      <c r="B3" s="14" t="s">
        <v>5</v>
      </c>
      <c r="C3" s="77" t="s">
        <v>7</v>
      </c>
      <c r="D3" s="77"/>
      <c r="J3" s="11"/>
      <c r="K3" s="11"/>
    </row>
    <row r="4" customFormat="false" ht="12.75" hidden="false" customHeight="true" outlineLevel="0" collapsed="false">
      <c r="A4" s="76"/>
      <c r="B4" s="14"/>
      <c r="C4" s="78" t="s">
        <v>47</v>
      </c>
      <c r="D4" s="79" t="s">
        <v>48</v>
      </c>
    </row>
    <row r="5" customFormat="false" ht="24" hidden="false" customHeight="true" outlineLevel="0" collapsed="false">
      <c r="A5" s="76"/>
      <c r="B5" s="14"/>
      <c r="C5" s="78"/>
      <c r="D5" s="79"/>
      <c r="Z5" s="0" t="s">
        <v>49</v>
      </c>
    </row>
    <row r="6" customFormat="false" ht="12.75" hidden="false" customHeight="false" outlineLevel="0" collapsed="false">
      <c r="A6" s="80" t="s">
        <v>16</v>
      </c>
      <c r="B6" s="80" t="s">
        <v>17</v>
      </c>
      <c r="C6" s="81" t="s">
        <v>50</v>
      </c>
      <c r="Z6" s="0" t="s">
        <v>21</v>
      </c>
    </row>
    <row r="7" customFormat="false" ht="12.75" hidden="false" customHeight="false" outlineLevel="0" collapsed="false">
      <c r="A7" s="41" t="n">
        <v>1913</v>
      </c>
      <c r="B7" s="42" t="n">
        <v>1</v>
      </c>
      <c r="C7" s="82" t="n">
        <f aca="false">+'S2. Monthly Data'!D7</f>
        <v>548361.792</v>
      </c>
      <c r="D7" s="3" t="n">
        <f aca="false">+C7-HLOOKUP(+B7,'S6.  Trenton Monthly Analysis'!$B$95:$M$96,2,FALSE())</f>
        <v>300986.894208</v>
      </c>
      <c r="Z7" s="39" t="n">
        <f aca="false">DATE(A7,B7,1)</f>
        <v>4750</v>
      </c>
      <c r="AA7" s="3" t="n">
        <f aca="false">IF(D7&gt;0,+D7,0)</f>
        <v>300986.894208</v>
      </c>
      <c r="AB7" s="3" t="n">
        <f aca="false">IF(D7&lt;0,+D7,0)</f>
        <v>0</v>
      </c>
    </row>
    <row r="8" customFormat="false" ht="12.75" hidden="false" customHeight="false" outlineLevel="0" collapsed="false">
      <c r="A8" s="41" t="n">
        <v>1913</v>
      </c>
      <c r="B8" s="42" t="n">
        <v>2</v>
      </c>
      <c r="C8" s="82" t="n">
        <f aca="false">+'S2. Monthly Data'!D8</f>
        <v>147285.3888</v>
      </c>
      <c r="D8" s="3" t="n">
        <f aca="false">+C8-HLOOKUP(+B8,'S6.  Trenton Monthly Analysis'!$B$95:$M$96,2,FALSE())</f>
        <v>-85528.7854080001</v>
      </c>
      <c r="Z8" s="39" t="n">
        <f aca="false">DATE(A8,B8,1)</f>
        <v>4781</v>
      </c>
      <c r="AA8" s="3" t="n">
        <f aca="false">IF(D8&gt;0,+D8,0)</f>
        <v>0</v>
      </c>
      <c r="AB8" s="3" t="n">
        <f aca="false">IF(D8&lt;0,+D8,0)</f>
        <v>-85528.7854080001</v>
      </c>
    </row>
    <row r="9" customFormat="false" ht="12.75" hidden="false" customHeight="false" outlineLevel="0" collapsed="false">
      <c r="A9" s="41" t="n">
        <v>1913</v>
      </c>
      <c r="B9" s="42" t="n">
        <v>3</v>
      </c>
      <c r="C9" s="82" t="n">
        <f aca="false">+'S2. Monthly Data'!D9</f>
        <v>634703.7312</v>
      </c>
      <c r="D9" s="3" t="n">
        <f aca="false">+C9-HLOOKUP(+B9,'S6.  Trenton Monthly Analysis'!$B$95:$M$96,2,FALSE())</f>
        <v>224312.609664</v>
      </c>
      <c r="Z9" s="39" t="n">
        <f aca="false">DATE(A9,B9,1)</f>
        <v>4809</v>
      </c>
      <c r="AA9" s="3" t="n">
        <f aca="false">IF(D9&gt;0,+D9,0)</f>
        <v>224312.609664</v>
      </c>
      <c r="AB9" s="3" t="n">
        <f aca="false">IF(D9&lt;0,+D9,0)</f>
        <v>0</v>
      </c>
    </row>
    <row r="10" customFormat="false" ht="12.75" hidden="false" customHeight="false" outlineLevel="0" collapsed="false">
      <c r="A10" s="41" t="n">
        <v>1913</v>
      </c>
      <c r="B10" s="42" t="n">
        <v>4</v>
      </c>
      <c r="C10" s="82" t="n">
        <f aca="false">+'S2. Monthly Data'!D10</f>
        <v>471972.4416</v>
      </c>
      <c r="D10" s="3" t="n">
        <f aca="false">+C10-HLOOKUP(+B10,'S6.  Trenton Monthly Analysis'!$B$95:$M$96,2,FALSE())</f>
        <v>42052.488192</v>
      </c>
      <c r="Z10" s="39" t="n">
        <f aca="false">DATE(A10,B10,1)</f>
        <v>4840</v>
      </c>
      <c r="AA10" s="3" t="n">
        <f aca="false">IF(D10&gt;0,+D10,0)</f>
        <v>42052.488192</v>
      </c>
      <c r="AB10" s="3" t="n">
        <f aca="false">IF(D10&lt;0,+D10,0)</f>
        <v>0</v>
      </c>
    </row>
    <row r="11" customFormat="false" ht="12.75" hidden="false" customHeight="false" outlineLevel="0" collapsed="false">
      <c r="A11" s="41" t="n">
        <v>1913</v>
      </c>
      <c r="B11" s="42" t="n">
        <v>5</v>
      </c>
      <c r="C11" s="82" t="n">
        <f aca="false">+'S2. Monthly Data'!D11</f>
        <v>224850.95424</v>
      </c>
      <c r="D11" s="3" t="n">
        <f aca="false">+C11-HLOOKUP(+B11,'S6.  Trenton Monthly Analysis'!$B$95:$M$96,2,FALSE())</f>
        <v>-59189.323776</v>
      </c>
      <c r="Z11" s="39" t="n">
        <f aca="false">DATE(A11,B11,1)</f>
        <v>4870</v>
      </c>
      <c r="AA11" s="3" t="n">
        <f aca="false">IF(D11&gt;0,+D11,0)</f>
        <v>0</v>
      </c>
      <c r="AB11" s="3" t="n">
        <f aca="false">IF(D11&lt;0,+D11,0)</f>
        <v>-59189.323776</v>
      </c>
    </row>
    <row r="12" customFormat="false" ht="12.75" hidden="false" customHeight="false" outlineLevel="0" collapsed="false">
      <c r="A12" s="41" t="n">
        <v>1913</v>
      </c>
      <c r="B12" s="42" t="n">
        <v>6</v>
      </c>
      <c r="C12" s="82" t="n">
        <f aca="false">+'S2. Monthly Data'!D12</f>
        <v>123425.02656</v>
      </c>
      <c r="D12" s="3" t="n">
        <f aca="false">+C12-HLOOKUP(+B12,'S6.  Trenton Monthly Analysis'!$B$95:$M$96,2,FALSE())</f>
        <v>-53949.2785919999</v>
      </c>
      <c r="Z12" s="39" t="n">
        <f aca="false">DATE(A12,B12,1)</f>
        <v>4901</v>
      </c>
      <c r="AA12" s="3" t="n">
        <f aca="false">IF(D12&gt;0,+D12,0)</f>
        <v>0</v>
      </c>
      <c r="AB12" s="3" t="n">
        <f aca="false">IF(D12&lt;0,+D12,0)</f>
        <v>-53949.2785919999</v>
      </c>
    </row>
    <row r="13" customFormat="false" ht="12.75" hidden="false" customHeight="false" outlineLevel="0" collapsed="false">
      <c r="A13" s="41" t="n">
        <v>1913</v>
      </c>
      <c r="B13" s="42" t="n">
        <v>7</v>
      </c>
      <c r="C13" s="82" t="n">
        <f aca="false">+'S2. Monthly Data'!D13</f>
        <v>50383.36512</v>
      </c>
      <c r="D13" s="3" t="n">
        <f aca="false">+C13-HLOOKUP(+B13,'S6.  Trenton Monthly Analysis'!$B$95:$M$96,2,FALSE())</f>
        <v>-89459.411712</v>
      </c>
      <c r="Z13" s="39" t="n">
        <f aca="false">DATE(A13,B13,1)</f>
        <v>4931</v>
      </c>
      <c r="AA13" s="3" t="n">
        <f aca="false">IF(D13&gt;0,+D13,0)</f>
        <v>0</v>
      </c>
      <c r="AB13" s="3" t="n">
        <f aca="false">IF(D13&lt;0,+D13,0)</f>
        <v>-89459.411712</v>
      </c>
    </row>
    <row r="14" customFormat="false" ht="12.75" hidden="false" customHeight="false" outlineLevel="0" collapsed="false">
      <c r="A14" s="41" t="n">
        <v>1913</v>
      </c>
      <c r="B14" s="42" t="n">
        <v>8</v>
      </c>
      <c r="C14" s="82" t="n">
        <f aca="false">+'S2. Monthly Data'!D14</f>
        <v>53608.2624</v>
      </c>
      <c r="D14" s="3" t="n">
        <f aca="false">+C14-HLOOKUP(+B14,'S6.  Trenton Monthly Analysis'!$B$95:$M$96,2,FALSE())</f>
        <v>-63706.477824</v>
      </c>
      <c r="Z14" s="39" t="n">
        <f aca="false">DATE(A14,B14,1)</f>
        <v>4962</v>
      </c>
      <c r="AA14" s="3" t="n">
        <f aca="false">IF(D14&gt;0,+D14,0)</f>
        <v>0</v>
      </c>
      <c r="AB14" s="3" t="n">
        <f aca="false">IF(D14&lt;0,+D14,0)</f>
        <v>-63706.477824</v>
      </c>
    </row>
    <row r="15" customFormat="false" ht="12.75" hidden="false" customHeight="false" outlineLevel="0" collapsed="false">
      <c r="A15" s="41" t="n">
        <v>1913</v>
      </c>
      <c r="B15" s="42" t="n">
        <v>9</v>
      </c>
      <c r="C15" s="82" t="n">
        <f aca="false">+'S2. Monthly Data'!D15</f>
        <v>51326.92224</v>
      </c>
      <c r="D15" s="3" t="n">
        <f aca="false">+C15-HLOOKUP(+B15,'S6.  Trenton Monthly Analysis'!$B$95:$M$96,2,FALSE())</f>
        <v>-59711.296128</v>
      </c>
      <c r="Z15" s="39" t="n">
        <f aca="false">DATE(A15,B15,1)</f>
        <v>4993</v>
      </c>
      <c r="AA15" s="3" t="n">
        <f aca="false">IF(D15&gt;0,+D15,0)</f>
        <v>0</v>
      </c>
      <c r="AB15" s="3" t="n">
        <f aca="false">IF(D15&lt;0,+D15,0)</f>
        <v>-59711.296128</v>
      </c>
    </row>
    <row r="16" customFormat="false" ht="12.75" hidden="false" customHeight="false" outlineLevel="0" collapsed="false">
      <c r="A16" s="41" t="n">
        <v>1913</v>
      </c>
      <c r="B16" s="42" t="n">
        <v>10</v>
      </c>
      <c r="C16" s="82" t="n">
        <f aca="false">+'S2. Monthly Data'!D16</f>
        <v>131063.9616</v>
      </c>
      <c r="D16" s="3" t="n">
        <f aca="false">+C16-HLOOKUP(+B16,'S6.  Trenton Monthly Analysis'!$B$95:$M$96,2,FALSE())</f>
        <v>-5945.63048888887</v>
      </c>
      <c r="Z16" s="39" t="n">
        <f aca="false">DATE(A16,B16,1)</f>
        <v>5023</v>
      </c>
      <c r="AA16" s="3" t="n">
        <f aca="false">IF(D16&gt;0,+D16,0)</f>
        <v>0</v>
      </c>
      <c r="AB16" s="3" t="n">
        <f aca="false">IF(D16&lt;0,+D16,0)</f>
        <v>-5945.63048888887</v>
      </c>
    </row>
    <row r="17" customFormat="false" ht="12.75" hidden="false" customHeight="false" outlineLevel="0" collapsed="false">
      <c r="A17" s="41" t="n">
        <v>1913</v>
      </c>
      <c r="B17" s="42" t="n">
        <v>11</v>
      </c>
      <c r="C17" s="82" t="n">
        <f aca="false">+'S2. Monthly Data'!D17</f>
        <v>247360.608</v>
      </c>
      <c r="D17" s="3" t="n">
        <f aca="false">+C17-HLOOKUP(+B17,'S6.  Trenton Monthly Analysis'!$B$95:$M$96,2,FALSE())</f>
        <v>46559.9454648888</v>
      </c>
      <c r="Z17" s="39" t="n">
        <f aca="false">DATE(A17,B17,1)</f>
        <v>5054</v>
      </c>
      <c r="AA17" s="3" t="n">
        <f aca="false">IF(D17&gt;0,+D17,0)</f>
        <v>46559.9454648888</v>
      </c>
      <c r="AB17" s="3" t="n">
        <f aca="false">IF(D17&lt;0,+D17,0)</f>
        <v>0</v>
      </c>
    </row>
    <row r="18" customFormat="false" ht="12.75" hidden="false" customHeight="false" outlineLevel="0" collapsed="false">
      <c r="A18" s="41" t="n">
        <v>1913</v>
      </c>
      <c r="B18" s="42" t="n">
        <v>12</v>
      </c>
      <c r="C18" s="82" t="n">
        <f aca="false">+'S2. Monthly Data'!D18</f>
        <v>196078.9248</v>
      </c>
      <c r="D18" s="3" t="n">
        <f aca="false">+C18-HLOOKUP(+B18,'S6.  Trenton Monthly Analysis'!$B$95:$M$96,2,FALSE())</f>
        <v>-55687.8952995556</v>
      </c>
      <c r="Z18" s="39" t="n">
        <f aca="false">DATE(A18,B18,1)</f>
        <v>5084</v>
      </c>
      <c r="AA18" s="3" t="n">
        <f aca="false">IF(D18&gt;0,+D18,0)</f>
        <v>0</v>
      </c>
      <c r="AB18" s="3" t="n">
        <f aca="false">IF(D18&lt;0,+D18,0)</f>
        <v>-55687.8952995556</v>
      </c>
    </row>
    <row r="19" customFormat="false" ht="12.75" hidden="false" customHeight="false" outlineLevel="0" collapsed="false">
      <c r="A19" s="41" t="n">
        <v>1914</v>
      </c>
      <c r="B19" s="42" t="n">
        <v>1</v>
      </c>
      <c r="C19" s="82" t="n">
        <f aca="false">+'S2. Monthly Data'!D19</f>
        <v>148125.5424</v>
      </c>
      <c r="D19" s="3" t="n">
        <f aca="false">+C19-HLOOKUP(+B19,'S6.  Trenton Monthly Analysis'!$B$95:$M$96,2,FALSE())</f>
        <v>-99249.355392</v>
      </c>
      <c r="Z19" s="39" t="n">
        <f aca="false">DATE(A19,B19,1)</f>
        <v>5115</v>
      </c>
      <c r="AA19" s="3" t="n">
        <f aca="false">IF(D19&gt;0,+D19,0)</f>
        <v>0</v>
      </c>
      <c r="AB19" s="3" t="n">
        <f aca="false">IF(D19&lt;0,+D19,0)</f>
        <v>-99249.355392</v>
      </c>
    </row>
    <row r="20" customFormat="false" ht="12.75" hidden="false" customHeight="false" outlineLevel="0" collapsed="false">
      <c r="A20" s="41" t="n">
        <v>1914</v>
      </c>
      <c r="B20" s="42" t="n">
        <v>2</v>
      </c>
      <c r="C20" s="82" t="n">
        <f aca="false">+'S2. Monthly Data'!D20</f>
        <v>221542.0416</v>
      </c>
      <c r="D20" s="3" t="n">
        <f aca="false">+C20-HLOOKUP(+B20,'S6.  Trenton Monthly Analysis'!$B$95:$M$96,2,FALSE())</f>
        <v>-11272.1326079998</v>
      </c>
      <c r="Z20" s="39" t="n">
        <f aca="false">DATE(A20,B20,1)</f>
        <v>5146</v>
      </c>
      <c r="AA20" s="3" t="n">
        <f aca="false">IF(D20&gt;0,+D20,0)</f>
        <v>0</v>
      </c>
      <c r="AB20" s="3" t="n">
        <f aca="false">IF(D20&lt;0,+D20,0)</f>
        <v>-11272.1326079998</v>
      </c>
    </row>
    <row r="21" customFormat="false" ht="12.75" hidden="false" customHeight="false" outlineLevel="0" collapsed="false">
      <c r="A21" s="41" t="n">
        <v>1914</v>
      </c>
      <c r="B21" s="42" t="n">
        <v>3</v>
      </c>
      <c r="C21" s="82" t="n">
        <f aca="false">+'S2. Monthly Data'!D21</f>
        <v>403273.728</v>
      </c>
      <c r="D21" s="3" t="n">
        <f aca="false">+C21-HLOOKUP(+B21,'S6.  Trenton Monthly Analysis'!$B$95:$M$96,2,FALSE())</f>
        <v>-7117.39353599999</v>
      </c>
      <c r="Z21" s="39" t="n">
        <f aca="false">DATE(A21,B21,1)</f>
        <v>5174</v>
      </c>
      <c r="AA21" s="3" t="n">
        <f aca="false">IF(D21&gt;0,+D21,0)</f>
        <v>0</v>
      </c>
      <c r="AB21" s="3" t="n">
        <f aca="false">IF(D21&lt;0,+D21,0)</f>
        <v>-7117.39353599999</v>
      </c>
    </row>
    <row r="22" customFormat="false" ht="12.75" hidden="false" customHeight="false" outlineLevel="0" collapsed="false">
      <c r="A22" s="41" t="n">
        <v>1914</v>
      </c>
      <c r="B22" s="42" t="n">
        <v>4</v>
      </c>
      <c r="C22" s="82" t="n">
        <f aca="false">+'S2. Monthly Data'!D22</f>
        <v>710059.0464</v>
      </c>
      <c r="D22" s="3" t="n">
        <f aca="false">+C22-HLOOKUP(+B22,'S6.  Trenton Monthly Analysis'!$B$95:$M$96,2,FALSE())</f>
        <v>280139.092992</v>
      </c>
      <c r="Z22" s="39" t="n">
        <f aca="false">DATE(A22,B22,1)</f>
        <v>5205</v>
      </c>
      <c r="AA22" s="3" t="n">
        <f aca="false">IF(D22&gt;0,+D22,0)</f>
        <v>280139.092992</v>
      </c>
      <c r="AB22" s="3" t="n">
        <f aca="false">IF(D22&lt;0,+D22,0)</f>
        <v>0</v>
      </c>
    </row>
    <row r="23" customFormat="false" ht="12.75" hidden="false" customHeight="false" outlineLevel="0" collapsed="false">
      <c r="A23" s="41" t="n">
        <v>1914</v>
      </c>
      <c r="B23" s="42" t="n">
        <v>5</v>
      </c>
      <c r="C23" s="82" t="n">
        <f aca="false">+'S2. Monthly Data'!D23</f>
        <v>347726.6496</v>
      </c>
      <c r="D23" s="3" t="n">
        <f aca="false">+C23-HLOOKUP(+B23,'S6.  Trenton Monthly Analysis'!$B$95:$M$96,2,FALSE())</f>
        <v>63686.3715840001</v>
      </c>
      <c r="Z23" s="39" t="n">
        <f aca="false">DATE(A23,B23,1)</f>
        <v>5235</v>
      </c>
      <c r="AA23" s="3" t="n">
        <f aca="false">IF(D23&gt;0,+D23,0)</f>
        <v>63686.3715840001</v>
      </c>
      <c r="AB23" s="3" t="n">
        <f aca="false">IF(D23&lt;0,+D23,0)</f>
        <v>0</v>
      </c>
    </row>
    <row r="24" customFormat="false" ht="12.75" hidden="false" customHeight="false" outlineLevel="0" collapsed="false">
      <c r="A24" s="41" t="n">
        <v>1914</v>
      </c>
      <c r="B24" s="42" t="n">
        <v>6</v>
      </c>
      <c r="C24" s="82" t="n">
        <f aca="false">+'S2. Monthly Data'!D24</f>
        <v>93438.00576</v>
      </c>
      <c r="D24" s="3" t="n">
        <f aca="false">+C24-HLOOKUP(+B24,'S6.  Trenton Monthly Analysis'!$B$95:$M$96,2,FALSE())</f>
        <v>-83936.299392</v>
      </c>
      <c r="Z24" s="39" t="n">
        <f aca="false">DATE(A24,B24,1)</f>
        <v>5266</v>
      </c>
      <c r="AA24" s="3" t="n">
        <f aca="false">IF(D24&gt;0,+D24,0)</f>
        <v>0</v>
      </c>
      <c r="AB24" s="3" t="n">
        <f aca="false">IF(D24&lt;0,+D24,0)</f>
        <v>-83936.299392</v>
      </c>
    </row>
    <row r="25" customFormat="false" ht="12.75" hidden="false" customHeight="false" outlineLevel="0" collapsed="false">
      <c r="A25" s="41" t="n">
        <v>1914</v>
      </c>
      <c r="B25" s="42" t="n">
        <v>7</v>
      </c>
      <c r="C25" s="82" t="n">
        <f aca="false">+'S2. Monthly Data'!D25</f>
        <v>110182.91328</v>
      </c>
      <c r="D25" s="3" t="n">
        <f aca="false">+C25-HLOOKUP(+B25,'S6.  Trenton Monthly Analysis'!$B$95:$M$96,2,FALSE())</f>
        <v>-29659.863552</v>
      </c>
      <c r="Z25" s="39" t="n">
        <f aca="false">DATE(A25,B25,1)</f>
        <v>5296</v>
      </c>
      <c r="AA25" s="3" t="n">
        <f aca="false">IF(D25&gt;0,+D25,0)</f>
        <v>0</v>
      </c>
      <c r="AB25" s="3" t="n">
        <f aca="false">IF(D25&lt;0,+D25,0)</f>
        <v>-29659.863552</v>
      </c>
    </row>
    <row r="26" customFormat="false" ht="12.75" hidden="false" customHeight="false" outlineLevel="0" collapsed="false">
      <c r="A26" s="41" t="n">
        <v>1914</v>
      </c>
      <c r="B26" s="42" t="n">
        <v>8</v>
      </c>
      <c r="C26" s="82" t="n">
        <f aca="false">+'S2. Monthly Data'!D26</f>
        <v>81152.37504</v>
      </c>
      <c r="D26" s="3" t="n">
        <f aca="false">+C26-HLOOKUP(+B26,'S6.  Trenton Monthly Analysis'!$B$95:$M$96,2,FALSE())</f>
        <v>-36162.365184</v>
      </c>
      <c r="Z26" s="39" t="n">
        <f aca="false">DATE(A26,B26,1)</f>
        <v>5327</v>
      </c>
      <c r="AA26" s="3" t="n">
        <f aca="false">IF(D26&gt;0,+D26,0)</f>
        <v>0</v>
      </c>
      <c r="AB26" s="3" t="n">
        <f aca="false">IF(D26&lt;0,+D26,0)</f>
        <v>-36162.365184</v>
      </c>
    </row>
    <row r="27" customFormat="false" ht="12.75" hidden="false" customHeight="false" outlineLevel="0" collapsed="false">
      <c r="A27" s="41" t="n">
        <v>1914</v>
      </c>
      <c r="B27" s="42" t="n">
        <v>9</v>
      </c>
      <c r="C27" s="82" t="n">
        <f aca="false">+'S2. Monthly Data'!D27</f>
        <v>43946.496</v>
      </c>
      <c r="D27" s="3" t="n">
        <f aca="false">+C27-HLOOKUP(+B27,'S6.  Trenton Monthly Analysis'!$B$95:$M$96,2,FALSE())</f>
        <v>-67091.722368</v>
      </c>
      <c r="Z27" s="39" t="n">
        <f aca="false">DATE(A27,B27,1)</f>
        <v>5358</v>
      </c>
      <c r="AA27" s="3" t="n">
        <f aca="false">IF(D27&gt;0,+D27,0)</f>
        <v>0</v>
      </c>
      <c r="AB27" s="3" t="n">
        <f aca="false">IF(D27&lt;0,+D27,0)</f>
        <v>-67091.722368</v>
      </c>
    </row>
    <row r="28" customFormat="false" ht="12.75" hidden="false" customHeight="false" outlineLevel="0" collapsed="false">
      <c r="A28" s="41" t="n">
        <v>1914</v>
      </c>
      <c r="B28" s="42" t="n">
        <v>10</v>
      </c>
      <c r="C28" s="82" t="n">
        <f aca="false">+'S2. Monthly Data'!D28</f>
        <v>36423.88992</v>
      </c>
      <c r="D28" s="3" t="n">
        <f aca="false">+C28-HLOOKUP(+B28,'S6.  Trenton Monthly Analysis'!$B$95:$M$96,2,FALSE())</f>
        <v>-100585.702168889</v>
      </c>
      <c r="Z28" s="39" t="n">
        <f aca="false">DATE(A28,B28,1)</f>
        <v>5388</v>
      </c>
      <c r="AA28" s="3" t="n">
        <f aca="false">IF(D28&gt;0,+D28,0)</f>
        <v>0</v>
      </c>
      <c r="AB28" s="3" t="n">
        <f aca="false">IF(D28&lt;0,+D28,0)</f>
        <v>-100585.702168889</v>
      </c>
    </row>
    <row r="29" customFormat="false" ht="12.75" hidden="false" customHeight="false" outlineLevel="0" collapsed="false">
      <c r="A29" s="41" t="n">
        <v>1914</v>
      </c>
      <c r="B29" s="42" t="n">
        <v>11</v>
      </c>
      <c r="C29" s="82" t="n">
        <f aca="false">+'S2. Monthly Data'!D29</f>
        <v>36217.08288</v>
      </c>
      <c r="D29" s="3" t="n">
        <f aca="false">+C29-HLOOKUP(+B29,'S6.  Trenton Monthly Analysis'!$B$95:$M$96,2,FALSE())</f>
        <v>-164583.579655111</v>
      </c>
      <c r="Z29" s="39" t="n">
        <f aca="false">DATE(A29,B29,1)</f>
        <v>5419</v>
      </c>
      <c r="AA29" s="3" t="n">
        <f aca="false">IF(D29&gt;0,+D29,0)</f>
        <v>0</v>
      </c>
      <c r="AB29" s="3" t="n">
        <f aca="false">IF(D29&lt;0,+D29,0)</f>
        <v>-164583.579655111</v>
      </c>
    </row>
    <row r="30" customFormat="false" ht="12.75" hidden="false" customHeight="false" outlineLevel="0" collapsed="false">
      <c r="A30" s="41" t="n">
        <v>1914</v>
      </c>
      <c r="B30" s="42" t="n">
        <v>12</v>
      </c>
      <c r="C30" s="82" t="n">
        <f aca="false">+'S2. Monthly Data'!D30</f>
        <v>73914.12864</v>
      </c>
      <c r="D30" s="3" t="n">
        <f aca="false">+C30-HLOOKUP(+B30,'S6.  Trenton Monthly Analysis'!$B$95:$M$96,2,FALSE())</f>
        <v>-177852.691459556</v>
      </c>
      <c r="Z30" s="39" t="n">
        <f aca="false">DATE(A30,B30,1)</f>
        <v>5449</v>
      </c>
      <c r="AA30" s="3" t="n">
        <f aca="false">IF(D30&gt;0,+D30,0)</f>
        <v>0</v>
      </c>
      <c r="AB30" s="3" t="n">
        <f aca="false">IF(D30&lt;0,+D30,0)</f>
        <v>-177852.691459556</v>
      </c>
    </row>
    <row r="31" customFormat="false" ht="12.75" hidden="false" customHeight="false" outlineLevel="0" collapsed="false">
      <c r="A31" s="41" t="n">
        <v>1915</v>
      </c>
      <c r="B31" s="42" t="n">
        <v>1</v>
      </c>
      <c r="C31" s="82" t="n">
        <f aca="false">+'S2. Monthly Data'!D31</f>
        <v>497694.0672</v>
      </c>
      <c r="D31" s="3" t="n">
        <f aca="false">+C31-HLOOKUP(+B31,'S6.  Trenton Monthly Analysis'!$B$95:$M$96,2,FALSE())</f>
        <v>250319.169408</v>
      </c>
      <c r="Z31" s="39" t="n">
        <f aca="false">DATE(A31,B31,1)</f>
        <v>5480</v>
      </c>
      <c r="AA31" s="3" t="n">
        <f aca="false">IF(D31&gt;0,+D31,0)</f>
        <v>250319.169408</v>
      </c>
      <c r="AB31" s="3" t="n">
        <f aca="false">IF(D31&lt;0,+D31,0)</f>
        <v>0</v>
      </c>
    </row>
    <row r="32" customFormat="false" ht="12.75" hidden="false" customHeight="false" outlineLevel="0" collapsed="false">
      <c r="A32" s="41" t="n">
        <v>1915</v>
      </c>
      <c r="B32" s="42" t="n">
        <v>2</v>
      </c>
      <c r="C32" s="82" t="n">
        <f aca="false">+'S2. Monthly Data'!D32</f>
        <v>494591.9616</v>
      </c>
      <c r="D32" s="3" t="n">
        <f aca="false">+C32-HLOOKUP(+B32,'S6.  Trenton Monthly Analysis'!$B$95:$M$96,2,FALSE())</f>
        <v>261777.787392</v>
      </c>
      <c r="Z32" s="39" t="n">
        <f aca="false">DATE(A32,B32,1)</f>
        <v>5511</v>
      </c>
      <c r="AA32" s="3" t="n">
        <f aca="false">IF(D32&gt;0,+D32,0)</f>
        <v>261777.787392</v>
      </c>
      <c r="AB32" s="3" t="n">
        <f aca="false">IF(D32&lt;0,+D32,0)</f>
        <v>0</v>
      </c>
    </row>
    <row r="33" customFormat="false" ht="12.75" hidden="false" customHeight="false" outlineLevel="0" collapsed="false">
      <c r="A33" s="41" t="n">
        <v>1915</v>
      </c>
      <c r="B33" s="42" t="n">
        <v>3</v>
      </c>
      <c r="C33" s="82" t="n">
        <f aca="false">+'S2. Monthly Data'!D33</f>
        <v>218646.74304</v>
      </c>
      <c r="D33" s="3" t="n">
        <f aca="false">+C33-HLOOKUP(+B33,'S6.  Trenton Monthly Analysis'!$B$95:$M$96,2,FALSE())</f>
        <v>-191744.378496</v>
      </c>
      <c r="Z33" s="39" t="n">
        <f aca="false">DATE(A33,B33,1)</f>
        <v>5539</v>
      </c>
      <c r="AA33" s="3" t="n">
        <f aca="false">IF(D33&gt;0,+D33,0)</f>
        <v>0</v>
      </c>
      <c r="AB33" s="3" t="n">
        <f aca="false">IF(D33&lt;0,+D33,0)</f>
        <v>-191744.378496</v>
      </c>
    </row>
    <row r="34" customFormat="false" ht="12.75" hidden="false" customHeight="false" outlineLevel="0" collapsed="false">
      <c r="A34" s="41" t="n">
        <v>1915</v>
      </c>
      <c r="B34" s="42" t="n">
        <v>4</v>
      </c>
      <c r="C34" s="82" t="n">
        <f aca="false">+'S2. Monthly Data'!D34</f>
        <v>229988.81664</v>
      </c>
      <c r="D34" s="3" t="n">
        <f aca="false">+C34-HLOOKUP(+B34,'S6.  Trenton Monthly Analysis'!$B$95:$M$96,2,FALSE())</f>
        <v>-199931.136768</v>
      </c>
      <c r="Z34" s="39" t="n">
        <f aca="false">DATE(A34,B34,1)</f>
        <v>5570</v>
      </c>
      <c r="AA34" s="3" t="n">
        <f aca="false">IF(D34&gt;0,+D34,0)</f>
        <v>0</v>
      </c>
      <c r="AB34" s="3" t="n">
        <f aca="false">IF(D34&lt;0,+D34,0)</f>
        <v>-199931.136768</v>
      </c>
    </row>
    <row r="35" customFormat="false" ht="12.75" hidden="false" customHeight="false" outlineLevel="0" collapsed="false">
      <c r="A35" s="41" t="n">
        <v>1915</v>
      </c>
      <c r="B35" s="42" t="n">
        <v>5</v>
      </c>
      <c r="C35" s="82" t="n">
        <f aca="false">+'S2. Monthly Data'!D35</f>
        <v>171359.0208</v>
      </c>
      <c r="D35" s="3" t="n">
        <f aca="false">+C35-HLOOKUP(+B35,'S6.  Trenton Monthly Analysis'!$B$95:$M$96,2,FALSE())</f>
        <v>-112681.257216</v>
      </c>
      <c r="Z35" s="39" t="n">
        <f aca="false">DATE(A35,B35,1)</f>
        <v>5600</v>
      </c>
      <c r="AA35" s="3" t="n">
        <f aca="false">IF(D35&gt;0,+D35,0)</f>
        <v>0</v>
      </c>
      <c r="AB35" s="3" t="n">
        <f aca="false">IF(D35&lt;0,+D35,0)</f>
        <v>-112681.257216</v>
      </c>
    </row>
    <row r="36" customFormat="false" ht="12.75" hidden="false" customHeight="false" outlineLevel="0" collapsed="false">
      <c r="A36" s="41" t="n">
        <v>1915</v>
      </c>
      <c r="B36" s="42" t="n">
        <v>6</v>
      </c>
      <c r="C36" s="82" t="n">
        <f aca="false">+'S2. Monthly Data'!D36</f>
        <v>88933.48992</v>
      </c>
      <c r="D36" s="3" t="n">
        <f aca="false">+C36-HLOOKUP(+B36,'S6.  Trenton Monthly Analysis'!$B$95:$M$96,2,FALSE())</f>
        <v>-88440.815232</v>
      </c>
      <c r="Z36" s="39" t="n">
        <f aca="false">DATE(A36,B36,1)</f>
        <v>5631</v>
      </c>
      <c r="AA36" s="3" t="n">
        <f aca="false">IF(D36&gt;0,+D36,0)</f>
        <v>0</v>
      </c>
      <c r="AB36" s="3" t="n">
        <f aca="false">IF(D36&lt;0,+D36,0)</f>
        <v>-88440.815232</v>
      </c>
    </row>
    <row r="37" customFormat="false" ht="12.75" hidden="false" customHeight="false" outlineLevel="0" collapsed="false">
      <c r="A37" s="41" t="n">
        <v>1915</v>
      </c>
      <c r="B37" s="42" t="n">
        <v>7</v>
      </c>
      <c r="C37" s="82" t="n">
        <f aca="false">+'S2. Monthly Data'!D37</f>
        <v>162854.08128</v>
      </c>
      <c r="D37" s="3" t="n">
        <f aca="false">+C37-HLOOKUP(+B37,'S6.  Trenton Monthly Analysis'!$B$95:$M$96,2,FALSE())</f>
        <v>23011.3044480001</v>
      </c>
      <c r="Z37" s="39" t="n">
        <f aca="false">DATE(A37,B37,1)</f>
        <v>5661</v>
      </c>
      <c r="AA37" s="3" t="n">
        <f aca="false">IF(D37&gt;0,+D37,0)</f>
        <v>23011.3044480001</v>
      </c>
      <c r="AB37" s="3" t="n">
        <f aca="false">IF(D37&lt;0,+D37,0)</f>
        <v>0</v>
      </c>
    </row>
    <row r="38" customFormat="false" ht="12.75" hidden="false" customHeight="false" outlineLevel="0" collapsed="false">
      <c r="A38" s="41" t="n">
        <v>1915</v>
      </c>
      <c r="B38" s="42" t="n">
        <v>8</v>
      </c>
      <c r="C38" s="82" t="n">
        <f aca="false">+'S2. Monthly Data'!D38</f>
        <v>275699.6352</v>
      </c>
      <c r="D38" s="3" t="n">
        <f aca="false">+C38-HLOOKUP(+B38,'S6.  Trenton Monthly Analysis'!$B$95:$M$96,2,FALSE())</f>
        <v>158384.894976</v>
      </c>
      <c r="Z38" s="39" t="n">
        <f aca="false">DATE(A38,B38,1)</f>
        <v>5692</v>
      </c>
      <c r="AA38" s="3" t="n">
        <f aca="false">IF(D38&gt;0,+D38,0)</f>
        <v>158384.894976</v>
      </c>
      <c r="AB38" s="3" t="n">
        <f aca="false">IF(D38&lt;0,+D38,0)</f>
        <v>0</v>
      </c>
    </row>
    <row r="39" customFormat="false" ht="12.75" hidden="false" customHeight="false" outlineLevel="0" collapsed="false">
      <c r="A39" s="41" t="n">
        <v>1915</v>
      </c>
      <c r="B39" s="42" t="n">
        <v>9</v>
      </c>
      <c r="C39" s="82" t="n">
        <f aca="false">+'S2. Monthly Data'!D39</f>
        <v>133590.88512</v>
      </c>
      <c r="D39" s="3" t="n">
        <f aca="false">+C39-HLOOKUP(+B39,'S6.  Trenton Monthly Analysis'!$B$95:$M$96,2,FALSE())</f>
        <v>22552.666752</v>
      </c>
      <c r="Z39" s="39" t="n">
        <f aca="false">DATE(A39,B39,1)</f>
        <v>5723</v>
      </c>
      <c r="AA39" s="3" t="n">
        <f aca="false">IF(D39&gt;0,+D39,0)</f>
        <v>22552.666752</v>
      </c>
      <c r="AB39" s="3" t="n">
        <f aca="false">IF(D39&lt;0,+D39,0)</f>
        <v>0</v>
      </c>
    </row>
    <row r="40" customFormat="false" ht="12.75" hidden="false" customHeight="false" outlineLevel="0" collapsed="false">
      <c r="A40" s="41" t="n">
        <v>1915</v>
      </c>
      <c r="B40" s="42" t="n">
        <v>10</v>
      </c>
      <c r="C40" s="82" t="n">
        <f aca="false">+'S2. Monthly Data'!D40</f>
        <v>102569.82912</v>
      </c>
      <c r="D40" s="3" t="n">
        <f aca="false">+C40-HLOOKUP(+B40,'S6.  Trenton Monthly Analysis'!$B$95:$M$96,2,FALSE())</f>
        <v>-34439.7629688888</v>
      </c>
      <c r="Z40" s="39" t="n">
        <f aca="false">DATE(A40,B40,1)</f>
        <v>5753</v>
      </c>
      <c r="AA40" s="3" t="n">
        <f aca="false">IF(D40&gt;0,+D40,0)</f>
        <v>0</v>
      </c>
      <c r="AB40" s="3" t="n">
        <f aca="false">IF(D40&lt;0,+D40,0)</f>
        <v>-34439.7629688888</v>
      </c>
    </row>
    <row r="41" customFormat="false" ht="12.75" hidden="false" customHeight="false" outlineLevel="0" collapsed="false">
      <c r="A41" s="41" t="n">
        <v>1915</v>
      </c>
      <c r="B41" s="42" t="n">
        <v>11</v>
      </c>
      <c r="C41" s="82" t="n">
        <f aca="false">+'S2. Monthly Data'!D41</f>
        <v>109749.91104</v>
      </c>
      <c r="D41" s="3" t="n">
        <f aca="false">+C41-HLOOKUP(+B41,'S6.  Trenton Monthly Analysis'!$B$95:$M$96,2,FALSE())</f>
        <v>-91050.7514951111</v>
      </c>
      <c r="Z41" s="39" t="n">
        <f aca="false">DATE(A41,B41,1)</f>
        <v>5784</v>
      </c>
      <c r="AA41" s="3" t="n">
        <f aca="false">IF(D41&gt;0,+D41,0)</f>
        <v>0</v>
      </c>
      <c r="AB41" s="3" t="n">
        <f aca="false">IF(D41&lt;0,+D41,0)</f>
        <v>-91050.7514951111</v>
      </c>
    </row>
    <row r="42" customFormat="false" ht="12.75" hidden="false" customHeight="false" outlineLevel="0" collapsed="false">
      <c r="A42" s="41" t="n">
        <v>1915</v>
      </c>
      <c r="B42" s="42" t="n">
        <v>12</v>
      </c>
      <c r="C42" s="82" t="n">
        <f aca="false">+'S2. Monthly Data'!D42</f>
        <v>236121.93792</v>
      </c>
      <c r="D42" s="3" t="n">
        <f aca="false">+C42-HLOOKUP(+B42,'S6.  Trenton Monthly Analysis'!$B$95:$M$96,2,FALSE())</f>
        <v>-15644.8821795556</v>
      </c>
      <c r="Z42" s="39" t="n">
        <f aca="false">DATE(A42,B42,1)</f>
        <v>5814</v>
      </c>
      <c r="AA42" s="3" t="n">
        <f aca="false">IF(D42&gt;0,+D42,0)</f>
        <v>0</v>
      </c>
      <c r="AB42" s="3" t="n">
        <f aca="false">IF(D42&lt;0,+D42,0)</f>
        <v>-15644.8821795556</v>
      </c>
    </row>
    <row r="43" customFormat="false" ht="12.75" hidden="false" customHeight="false" outlineLevel="0" collapsed="false">
      <c r="A43" s="41" t="n">
        <v>1916</v>
      </c>
      <c r="B43" s="42" t="n">
        <v>1</v>
      </c>
      <c r="C43" s="82" t="n">
        <f aca="false">+'S2. Monthly Data'!D43</f>
        <v>374967.0144</v>
      </c>
      <c r="D43" s="3" t="n">
        <f aca="false">+C43-HLOOKUP(+B43,'S6.  Trenton Monthly Analysis'!$B$95:$M$96,2,FALSE())</f>
        <v>127592.116608</v>
      </c>
      <c r="Z43" s="39" t="n">
        <f aca="false">DATE(A43,B43,1)</f>
        <v>5845</v>
      </c>
      <c r="AA43" s="3" t="n">
        <f aca="false">IF(D43&gt;0,+D43,0)</f>
        <v>127592.116608</v>
      </c>
      <c r="AB43" s="3" t="n">
        <f aca="false">IF(D43&lt;0,+D43,0)</f>
        <v>0</v>
      </c>
    </row>
    <row r="44" customFormat="false" ht="12.75" hidden="false" customHeight="false" outlineLevel="0" collapsed="false">
      <c r="A44" s="41" t="n">
        <v>1916</v>
      </c>
      <c r="B44" s="42" t="n">
        <v>2</v>
      </c>
      <c r="C44" s="82" t="n">
        <f aca="false">+'S2. Monthly Data'!D44</f>
        <v>260673.8112</v>
      </c>
      <c r="D44" s="3" t="n">
        <f aca="false">+C44-HLOOKUP(+B44,'S6.  Trenton Monthly Analysis'!$B$95:$M$96,2,FALSE())</f>
        <v>27859.6369920001</v>
      </c>
      <c r="Z44" s="39" t="n">
        <f aca="false">DATE(A44,B44,1)</f>
        <v>5876</v>
      </c>
      <c r="AA44" s="3" t="n">
        <f aca="false">IF(D44&gt;0,+D44,0)</f>
        <v>27859.6369920001</v>
      </c>
      <c r="AB44" s="3" t="n">
        <f aca="false">IF(D44&lt;0,+D44,0)</f>
        <v>0</v>
      </c>
    </row>
    <row r="45" customFormat="false" ht="12.75" hidden="false" customHeight="false" outlineLevel="0" collapsed="false">
      <c r="A45" s="41" t="n">
        <v>1916</v>
      </c>
      <c r="B45" s="42" t="n">
        <v>3</v>
      </c>
      <c r="C45" s="82" t="n">
        <f aca="false">+'S2. Monthly Data'!D45</f>
        <v>254404.9728</v>
      </c>
      <c r="D45" s="3" t="n">
        <f aca="false">+C45-HLOOKUP(+B45,'S6.  Trenton Monthly Analysis'!$B$95:$M$96,2,FALSE())</f>
        <v>-155986.148736</v>
      </c>
      <c r="Z45" s="39" t="n">
        <f aca="false">DATE(A45,B45,1)</f>
        <v>5905</v>
      </c>
      <c r="AA45" s="3" t="n">
        <f aca="false">IF(D45&gt;0,+D45,0)</f>
        <v>0</v>
      </c>
      <c r="AB45" s="3" t="n">
        <f aca="false">IF(D45&lt;0,+D45,0)</f>
        <v>-155986.148736</v>
      </c>
    </row>
    <row r="46" customFormat="false" ht="12.75" hidden="false" customHeight="false" outlineLevel="0" collapsed="false">
      <c r="A46" s="41" t="n">
        <v>1916</v>
      </c>
      <c r="B46" s="42" t="n">
        <v>4</v>
      </c>
      <c r="C46" s="82" t="n">
        <f aca="false">+'S2. Monthly Data'!D46</f>
        <v>730287.36</v>
      </c>
      <c r="D46" s="3" t="n">
        <f aca="false">+C46-HLOOKUP(+B46,'S6.  Trenton Monthly Analysis'!$B$95:$M$96,2,FALSE())</f>
        <v>300367.406592</v>
      </c>
      <c r="Z46" s="39" t="n">
        <f aca="false">DATE(A46,B46,1)</f>
        <v>5936</v>
      </c>
      <c r="AA46" s="3" t="n">
        <f aca="false">IF(D46&gt;0,+D46,0)</f>
        <v>300367.406592</v>
      </c>
      <c r="AB46" s="3" t="n">
        <f aca="false">IF(D46&lt;0,+D46,0)</f>
        <v>0</v>
      </c>
    </row>
    <row r="47" customFormat="false" ht="12.75" hidden="false" customHeight="false" outlineLevel="0" collapsed="false">
      <c r="A47" s="41" t="n">
        <v>1916</v>
      </c>
      <c r="B47" s="42" t="n">
        <v>5</v>
      </c>
      <c r="C47" s="82" t="n">
        <f aca="false">+'S2. Monthly Data'!D47</f>
        <v>251180.07552</v>
      </c>
      <c r="D47" s="3" t="n">
        <f aca="false">+C47-HLOOKUP(+B47,'S6.  Trenton Monthly Analysis'!$B$95:$M$96,2,FALSE())</f>
        <v>-32860.2024960001</v>
      </c>
      <c r="Z47" s="39" t="n">
        <f aca="false">DATE(A47,B47,1)</f>
        <v>5966</v>
      </c>
      <c r="AA47" s="3" t="n">
        <f aca="false">IF(D47&gt;0,+D47,0)</f>
        <v>0</v>
      </c>
      <c r="AB47" s="3" t="n">
        <f aca="false">IF(D47&lt;0,+D47,0)</f>
        <v>-32860.2024960001</v>
      </c>
    </row>
    <row r="48" customFormat="false" ht="12.75" hidden="false" customHeight="false" outlineLevel="0" collapsed="false">
      <c r="A48" s="41" t="n">
        <v>1916</v>
      </c>
      <c r="B48" s="42" t="n">
        <v>6</v>
      </c>
      <c r="C48" s="82" t="n">
        <f aca="false">+'S2. Monthly Data'!D48</f>
        <v>255154.64832</v>
      </c>
      <c r="D48" s="3" t="n">
        <f aca="false">+C48-HLOOKUP(+B48,'S6.  Trenton Monthly Analysis'!$B$95:$M$96,2,FALSE())</f>
        <v>77780.343168</v>
      </c>
      <c r="Z48" s="39" t="n">
        <f aca="false">DATE(A48,B48,1)</f>
        <v>5997</v>
      </c>
      <c r="AA48" s="3" t="n">
        <f aca="false">IF(D48&gt;0,+D48,0)</f>
        <v>77780.343168</v>
      </c>
      <c r="AB48" s="3" t="n">
        <f aca="false">IF(D48&lt;0,+D48,0)</f>
        <v>0</v>
      </c>
    </row>
    <row r="49" customFormat="false" ht="12.75" hidden="false" customHeight="false" outlineLevel="0" collapsed="false">
      <c r="A49" s="41" t="n">
        <v>1916</v>
      </c>
      <c r="B49" s="42" t="n">
        <v>7</v>
      </c>
      <c r="C49" s="82" t="n">
        <f aca="false">+'S2. Monthly Data'!D49</f>
        <v>224657.07264</v>
      </c>
      <c r="D49" s="3" t="n">
        <f aca="false">+C49-HLOOKUP(+B49,'S6.  Trenton Monthly Analysis'!$B$95:$M$96,2,FALSE())</f>
        <v>84814.2958079999</v>
      </c>
      <c r="Z49" s="39" t="n">
        <f aca="false">DATE(A49,B49,1)</f>
        <v>6027</v>
      </c>
      <c r="AA49" s="3" t="n">
        <f aca="false">IF(D49&gt;0,+D49,0)</f>
        <v>84814.2958079999</v>
      </c>
      <c r="AB49" s="3" t="n">
        <f aca="false">IF(D49&lt;0,+D49,0)</f>
        <v>0</v>
      </c>
    </row>
    <row r="50" customFormat="false" ht="12.75" hidden="false" customHeight="false" outlineLevel="0" collapsed="false">
      <c r="A50" s="41" t="n">
        <v>1916</v>
      </c>
      <c r="B50" s="42" t="n">
        <v>8</v>
      </c>
      <c r="C50" s="82" t="n">
        <f aca="false">+'S2. Monthly Data'!D50</f>
        <v>115055.80416</v>
      </c>
      <c r="D50" s="3" t="n">
        <f aca="false">+C50-HLOOKUP(+B50,'S6.  Trenton Monthly Analysis'!$B$95:$M$96,2,FALSE())</f>
        <v>-2258.93606399997</v>
      </c>
      <c r="Z50" s="39" t="n">
        <f aca="false">DATE(A50,B50,1)</f>
        <v>6058</v>
      </c>
      <c r="AA50" s="3" t="n">
        <f aca="false">IF(D50&gt;0,+D50,0)</f>
        <v>0</v>
      </c>
      <c r="AB50" s="3" t="n">
        <f aca="false">IF(D50&lt;0,+D50,0)</f>
        <v>-2258.93606399997</v>
      </c>
    </row>
    <row r="51" customFormat="false" ht="12.75" hidden="false" customHeight="false" outlineLevel="0" collapsed="false">
      <c r="A51" s="41" t="n">
        <v>1916</v>
      </c>
      <c r="B51" s="42" t="n">
        <v>9</v>
      </c>
      <c r="C51" s="82" t="n">
        <f aca="false">+'S2. Monthly Data'!D51</f>
        <v>72479.4048</v>
      </c>
      <c r="D51" s="3" t="n">
        <f aca="false">+C51-HLOOKUP(+B51,'S6.  Trenton Monthly Analysis'!$B$95:$M$96,2,FALSE())</f>
        <v>-38558.813568</v>
      </c>
      <c r="Z51" s="39" t="n">
        <f aca="false">DATE(A51,B51,1)</f>
        <v>6089</v>
      </c>
      <c r="AA51" s="3" t="n">
        <f aca="false">IF(D51&gt;0,+D51,0)</f>
        <v>0</v>
      </c>
      <c r="AB51" s="3" t="n">
        <f aca="false">IF(D51&lt;0,+D51,0)</f>
        <v>-38558.813568</v>
      </c>
    </row>
    <row r="52" customFormat="false" ht="12.75" hidden="false" customHeight="false" outlineLevel="0" collapsed="false">
      <c r="A52" s="41" t="n">
        <v>1916</v>
      </c>
      <c r="B52" s="42" t="n">
        <v>10</v>
      </c>
      <c r="C52" s="82" t="n">
        <f aca="false">+'S2. Monthly Data'!D52</f>
        <v>72330.76224</v>
      </c>
      <c r="D52" s="3" t="n">
        <f aca="false">+C52-HLOOKUP(+B52,'S6.  Trenton Monthly Analysis'!$B$95:$M$96,2,FALSE())</f>
        <v>-64678.8298488889</v>
      </c>
      <c r="Z52" s="39" t="n">
        <f aca="false">DATE(A52,B52,1)</f>
        <v>6119</v>
      </c>
      <c r="AA52" s="3" t="n">
        <f aca="false">IF(D52&gt;0,+D52,0)</f>
        <v>0</v>
      </c>
      <c r="AB52" s="3" t="n">
        <f aca="false">IF(D52&lt;0,+D52,0)</f>
        <v>-64678.8298488889</v>
      </c>
    </row>
    <row r="53" customFormat="false" ht="12.75" hidden="false" customHeight="false" outlineLevel="0" collapsed="false">
      <c r="A53" s="41" t="n">
        <v>1916</v>
      </c>
      <c r="B53" s="42" t="n">
        <v>11</v>
      </c>
      <c r="C53" s="82" t="n">
        <f aca="false">+'S2. Monthly Data'!D53</f>
        <v>69777.98784</v>
      </c>
      <c r="D53" s="3" t="n">
        <f aca="false">+C53-HLOOKUP(+B53,'S6.  Trenton Monthly Analysis'!$B$95:$M$96,2,FALSE())</f>
        <v>-131022.674695111</v>
      </c>
      <c r="Z53" s="39" t="n">
        <f aca="false">DATE(A53,B53,1)</f>
        <v>6150</v>
      </c>
      <c r="AA53" s="3" t="n">
        <f aca="false">IF(D53&gt;0,+D53,0)</f>
        <v>0</v>
      </c>
      <c r="AB53" s="3" t="n">
        <f aca="false">IF(D53&lt;0,+D53,0)</f>
        <v>-131022.674695111</v>
      </c>
    </row>
    <row r="54" customFormat="false" ht="12.75" hidden="false" customHeight="false" outlineLevel="0" collapsed="false">
      <c r="A54" s="41" t="n">
        <v>1916</v>
      </c>
      <c r="B54" s="42" t="n">
        <v>12</v>
      </c>
      <c r="C54" s="82" t="n">
        <f aca="false">+'S2. Monthly Data'!D54</f>
        <v>158381.87904</v>
      </c>
      <c r="D54" s="3" t="n">
        <f aca="false">+C54-HLOOKUP(+B54,'S6.  Trenton Monthly Analysis'!$B$95:$M$96,2,FALSE())</f>
        <v>-93384.9410595555</v>
      </c>
      <c r="Z54" s="39" t="n">
        <f aca="false">DATE(A54,B54,1)</f>
        <v>6180</v>
      </c>
      <c r="AA54" s="3" t="n">
        <f aca="false">IF(D54&gt;0,+D54,0)</f>
        <v>0</v>
      </c>
      <c r="AB54" s="3" t="n">
        <f aca="false">IF(D54&lt;0,+D54,0)</f>
        <v>-93384.9410595555</v>
      </c>
    </row>
    <row r="55" customFormat="false" ht="12.75" hidden="false" customHeight="false" outlineLevel="0" collapsed="false">
      <c r="A55" s="41" t="n">
        <v>1917</v>
      </c>
      <c r="B55" s="42" t="n">
        <v>1</v>
      </c>
      <c r="C55" s="82" t="n">
        <f aca="false">+'S2. Monthly Data'!D55</f>
        <v>263808.2304</v>
      </c>
      <c r="D55" s="3" t="n">
        <f aca="false">+C55-HLOOKUP(+B55,'S6.  Trenton Monthly Analysis'!$B$95:$M$96,2,FALSE())</f>
        <v>16433.3326079999</v>
      </c>
      <c r="Z55" s="39" t="n">
        <f aca="false">DATE(A55,B55,1)</f>
        <v>6211</v>
      </c>
      <c r="AA55" s="3" t="n">
        <f aca="false">IF(D55&gt;0,+D55,0)</f>
        <v>16433.3326079999</v>
      </c>
      <c r="AB55" s="3" t="n">
        <f aca="false">IF(D55&lt;0,+D55,0)</f>
        <v>0</v>
      </c>
    </row>
    <row r="56" customFormat="false" ht="12.75" hidden="false" customHeight="false" outlineLevel="0" collapsed="false">
      <c r="A56" s="41" t="n">
        <v>1917</v>
      </c>
      <c r="B56" s="42" t="n">
        <v>2</v>
      </c>
      <c r="C56" s="82" t="n">
        <f aca="false">+'S2. Monthly Data'!D56</f>
        <v>104450.48064</v>
      </c>
      <c r="D56" s="3" t="n">
        <f aca="false">+C56-HLOOKUP(+B56,'S6.  Trenton Monthly Analysis'!$B$95:$M$96,2,FALSE())</f>
        <v>-128363.693568</v>
      </c>
      <c r="Z56" s="39" t="n">
        <f aca="false">DATE(A56,B56,1)</f>
        <v>6242</v>
      </c>
      <c r="AA56" s="3" t="n">
        <f aca="false">IF(D56&gt;0,+D56,0)</f>
        <v>0</v>
      </c>
      <c r="AB56" s="3" t="n">
        <f aca="false">IF(D56&lt;0,+D56,0)</f>
        <v>-128363.693568</v>
      </c>
    </row>
    <row r="57" customFormat="false" ht="12.75" hidden="false" customHeight="false" outlineLevel="0" collapsed="false">
      <c r="A57" s="41" t="n">
        <v>1917</v>
      </c>
      <c r="B57" s="42" t="n">
        <v>3</v>
      </c>
      <c r="C57" s="82" t="n">
        <f aca="false">+'S2. Monthly Data'!D57</f>
        <v>463228.38144</v>
      </c>
      <c r="D57" s="3" t="n">
        <f aca="false">+C57-HLOOKUP(+B57,'S6.  Trenton Monthly Analysis'!$B$95:$M$96,2,FALSE())</f>
        <v>52837.2599039999</v>
      </c>
      <c r="Z57" s="39" t="n">
        <f aca="false">DATE(A57,B57,1)</f>
        <v>6270</v>
      </c>
      <c r="AA57" s="3" t="n">
        <f aca="false">IF(D57&gt;0,+D57,0)</f>
        <v>52837.2599039999</v>
      </c>
      <c r="AB57" s="3" t="n">
        <f aca="false">IF(D57&lt;0,+D57,0)</f>
        <v>0</v>
      </c>
    </row>
    <row r="58" customFormat="false" ht="12.75" hidden="false" customHeight="false" outlineLevel="0" collapsed="false">
      <c r="A58" s="41" t="n">
        <v>1917</v>
      </c>
      <c r="B58" s="42" t="n">
        <v>4</v>
      </c>
      <c r="C58" s="82" t="n">
        <f aca="false">+'S2. Monthly Data'!D58</f>
        <v>384208.704</v>
      </c>
      <c r="D58" s="3" t="n">
        <f aca="false">+C58-HLOOKUP(+B58,'S6.  Trenton Monthly Analysis'!$B$95:$M$96,2,FALSE())</f>
        <v>-45711.249408</v>
      </c>
      <c r="Z58" s="39" t="n">
        <f aca="false">DATE(A58,B58,1)</f>
        <v>6301</v>
      </c>
      <c r="AA58" s="3" t="n">
        <f aca="false">IF(D58&gt;0,+D58,0)</f>
        <v>0</v>
      </c>
      <c r="AB58" s="3" t="n">
        <f aca="false">IF(D58&lt;0,+D58,0)</f>
        <v>-45711.249408</v>
      </c>
    </row>
    <row r="59" customFormat="false" ht="12.75" hidden="false" customHeight="false" outlineLevel="0" collapsed="false">
      <c r="A59" s="41" t="n">
        <v>1917</v>
      </c>
      <c r="B59" s="42" t="n">
        <v>5</v>
      </c>
      <c r="C59" s="82" t="n">
        <f aca="false">+'S2. Monthly Data'!D59</f>
        <v>190902.28608</v>
      </c>
      <c r="D59" s="3" t="n">
        <f aca="false">+C59-HLOOKUP(+B59,'S6.  Trenton Monthly Analysis'!$B$95:$M$96,2,FALSE())</f>
        <v>-93137.991936</v>
      </c>
      <c r="Z59" s="39" t="n">
        <f aca="false">DATE(A59,B59,1)</f>
        <v>6331</v>
      </c>
      <c r="AA59" s="3" t="n">
        <f aca="false">IF(D59&gt;0,+D59,0)</f>
        <v>0</v>
      </c>
      <c r="AB59" s="3" t="n">
        <f aca="false">IF(D59&lt;0,+D59,0)</f>
        <v>-93137.991936</v>
      </c>
    </row>
    <row r="60" customFormat="false" ht="12.75" hidden="false" customHeight="false" outlineLevel="0" collapsed="false">
      <c r="A60" s="41" t="n">
        <v>1917</v>
      </c>
      <c r="B60" s="42" t="n">
        <v>6</v>
      </c>
      <c r="C60" s="82" t="n">
        <f aca="false">+'S2. Monthly Data'!D60</f>
        <v>353316.9024</v>
      </c>
      <c r="D60" s="3" t="n">
        <f aca="false">+C60-HLOOKUP(+B60,'S6.  Trenton Monthly Analysis'!$B$95:$M$96,2,FALSE())</f>
        <v>175942.597248</v>
      </c>
      <c r="Z60" s="39" t="n">
        <f aca="false">DATE(A60,B60,1)</f>
        <v>6362</v>
      </c>
      <c r="AA60" s="3" t="n">
        <f aca="false">IF(D60&gt;0,+D60,0)</f>
        <v>175942.597248</v>
      </c>
      <c r="AB60" s="3" t="n">
        <f aca="false">IF(D60&lt;0,+D60,0)</f>
        <v>0</v>
      </c>
    </row>
    <row r="61" customFormat="false" ht="12.75" hidden="false" customHeight="false" outlineLevel="0" collapsed="false">
      <c r="A61" s="41" t="n">
        <v>1917</v>
      </c>
      <c r="B61" s="42" t="n">
        <v>7</v>
      </c>
      <c r="C61" s="82" t="n">
        <f aca="false">+'S2. Monthly Data'!D61</f>
        <v>200499.42528</v>
      </c>
      <c r="D61" s="3" t="n">
        <f aca="false">+C61-HLOOKUP(+B61,'S6.  Trenton Monthly Analysis'!$B$95:$M$96,2,FALSE())</f>
        <v>60656.6484479999</v>
      </c>
      <c r="Z61" s="39" t="n">
        <f aca="false">DATE(A61,B61,1)</f>
        <v>6392</v>
      </c>
      <c r="AA61" s="3" t="n">
        <f aca="false">IF(D61&gt;0,+D61,0)</f>
        <v>60656.6484479999</v>
      </c>
      <c r="AB61" s="3" t="n">
        <f aca="false">IF(D61&lt;0,+D61,0)</f>
        <v>0</v>
      </c>
    </row>
    <row r="62" customFormat="false" ht="12.75" hidden="false" customHeight="false" outlineLevel="0" collapsed="false">
      <c r="A62" s="41" t="n">
        <v>1917</v>
      </c>
      <c r="B62" s="42" t="n">
        <v>8</v>
      </c>
      <c r="C62" s="82" t="n">
        <f aca="false">+'S2. Monthly Data'!D62</f>
        <v>123244.0704</v>
      </c>
      <c r="D62" s="3" t="n">
        <f aca="false">+C62-HLOOKUP(+B62,'S6.  Trenton Monthly Analysis'!$B$95:$M$96,2,FALSE())</f>
        <v>5929.33017600003</v>
      </c>
      <c r="Z62" s="39" t="n">
        <f aca="false">DATE(A62,B62,1)</f>
        <v>6423</v>
      </c>
      <c r="AA62" s="3" t="n">
        <f aca="false">IF(D62&gt;0,+D62,0)</f>
        <v>5929.33017600003</v>
      </c>
      <c r="AB62" s="3" t="n">
        <f aca="false">IF(D62&lt;0,+D62,0)</f>
        <v>0</v>
      </c>
    </row>
    <row r="63" customFormat="false" ht="12.75" hidden="false" customHeight="false" outlineLevel="0" collapsed="false">
      <c r="A63" s="41" t="n">
        <v>1917</v>
      </c>
      <c r="B63" s="42" t="n">
        <v>9</v>
      </c>
      <c r="C63" s="82" t="n">
        <f aca="false">+'S2. Monthly Data'!D63</f>
        <v>74553.93792</v>
      </c>
      <c r="D63" s="3" t="n">
        <f aca="false">+C63-HLOOKUP(+B63,'S6.  Trenton Monthly Analysis'!$B$95:$M$96,2,FALSE())</f>
        <v>-36484.280448</v>
      </c>
      <c r="Z63" s="39" t="n">
        <f aca="false">DATE(A63,B63,1)</f>
        <v>6454</v>
      </c>
      <c r="AA63" s="3" t="n">
        <f aca="false">IF(D63&gt;0,+D63,0)</f>
        <v>0</v>
      </c>
      <c r="AB63" s="3" t="n">
        <f aca="false">IF(D63&lt;0,+D63,0)</f>
        <v>-36484.280448</v>
      </c>
    </row>
    <row r="64" customFormat="false" ht="12.75" hidden="false" customHeight="false" outlineLevel="0" collapsed="false">
      <c r="A64" s="41" t="n">
        <v>1917</v>
      </c>
      <c r="B64" s="42" t="n">
        <v>10</v>
      </c>
      <c r="C64" s="82" t="n">
        <f aca="false">+'S2. Monthly Data'!D64</f>
        <v>120161.35296</v>
      </c>
      <c r="D64" s="3" t="n">
        <f aca="false">+C64-HLOOKUP(+B64,'S6.  Trenton Monthly Analysis'!$B$95:$M$96,2,FALSE())</f>
        <v>-16848.2391288888</v>
      </c>
      <c r="Z64" s="39" t="n">
        <f aca="false">DATE(A64,B64,1)</f>
        <v>6484</v>
      </c>
      <c r="AA64" s="3" t="n">
        <f aca="false">IF(D64&gt;0,+D64,0)</f>
        <v>0</v>
      </c>
      <c r="AB64" s="3" t="n">
        <f aca="false">IF(D64&lt;0,+D64,0)</f>
        <v>-16848.2391288888</v>
      </c>
    </row>
    <row r="65" customFormat="false" ht="12.75" hidden="false" customHeight="false" outlineLevel="0" collapsed="false">
      <c r="A65" s="41" t="n">
        <v>1917</v>
      </c>
      <c r="B65" s="42" t="n">
        <v>11</v>
      </c>
      <c r="C65" s="82" t="n">
        <f aca="false">+'S2. Monthly Data'!D65</f>
        <v>229917.72672</v>
      </c>
      <c r="D65" s="3" t="n">
        <f aca="false">+C65-HLOOKUP(+B65,'S6.  Trenton Monthly Analysis'!$B$95:$M$96,2,FALSE())</f>
        <v>29117.0641848887</v>
      </c>
      <c r="Z65" s="39" t="n">
        <f aca="false">DATE(A65,B65,1)</f>
        <v>6515</v>
      </c>
      <c r="AA65" s="3" t="n">
        <f aca="false">IF(D65&gt;0,+D65,0)</f>
        <v>29117.0641848887</v>
      </c>
      <c r="AB65" s="3" t="n">
        <f aca="false">IF(D65&lt;0,+D65,0)</f>
        <v>0</v>
      </c>
    </row>
    <row r="66" customFormat="false" ht="12.75" hidden="false" customHeight="false" outlineLevel="0" collapsed="false">
      <c r="A66" s="41" t="n">
        <v>1917</v>
      </c>
      <c r="B66" s="42" t="n">
        <v>12</v>
      </c>
      <c r="C66" s="82" t="n">
        <f aca="false">+'S2. Monthly Data'!D66</f>
        <v>79730.57664</v>
      </c>
      <c r="D66" s="3" t="n">
        <f aca="false">+C66-HLOOKUP(+B66,'S6.  Trenton Monthly Analysis'!$B$95:$M$96,2,FALSE())</f>
        <v>-172036.243459556</v>
      </c>
      <c r="Z66" s="39" t="n">
        <f aca="false">DATE(A66,B66,1)</f>
        <v>6545</v>
      </c>
      <c r="AA66" s="3" t="n">
        <f aca="false">IF(D66&gt;0,+D66,0)</f>
        <v>0</v>
      </c>
      <c r="AB66" s="3" t="n">
        <f aca="false">IF(D66&lt;0,+D66,0)</f>
        <v>-172036.243459556</v>
      </c>
    </row>
    <row r="67" customFormat="false" ht="12.75" hidden="false" customHeight="false" outlineLevel="0" collapsed="false">
      <c r="A67" s="41" t="n">
        <v>1918</v>
      </c>
      <c r="B67" s="42" t="n">
        <v>1</v>
      </c>
      <c r="C67" s="82" t="n">
        <f aca="false">+'S2. Monthly Data'!D67</f>
        <v>64627.2</v>
      </c>
      <c r="D67" s="3" t="n">
        <f aca="false">+C67-HLOOKUP(+B67,'S6.  Trenton Monthly Analysis'!$B$95:$M$96,2,FALSE())</f>
        <v>-182747.697792</v>
      </c>
      <c r="Z67" s="39" t="n">
        <f aca="false">DATE(A67,B67,1)</f>
        <v>6576</v>
      </c>
      <c r="AA67" s="3" t="n">
        <f aca="false">IF(D67&gt;0,+D67,0)</f>
        <v>0</v>
      </c>
      <c r="AB67" s="3" t="n">
        <f aca="false">IF(D67&lt;0,+D67,0)</f>
        <v>-182747.697792</v>
      </c>
    </row>
    <row r="68" customFormat="false" ht="12.75" hidden="false" customHeight="false" outlineLevel="0" collapsed="false">
      <c r="A68" s="41" t="n">
        <v>1918</v>
      </c>
      <c r="B68" s="42" t="n">
        <v>2</v>
      </c>
      <c r="C68" s="82" t="n">
        <f aca="false">+'S2. Monthly Data'!D68</f>
        <v>339034.2912</v>
      </c>
      <c r="D68" s="3" t="n">
        <f aca="false">+C68-HLOOKUP(+B68,'S6.  Trenton Monthly Analysis'!$B$95:$M$96,2,FALSE())</f>
        <v>106220.116992</v>
      </c>
      <c r="Z68" s="39" t="n">
        <f aca="false">DATE(A68,B68,1)</f>
        <v>6607</v>
      </c>
      <c r="AA68" s="3" t="n">
        <f aca="false">IF(D68&gt;0,+D68,0)</f>
        <v>106220.116992</v>
      </c>
      <c r="AB68" s="3" t="n">
        <f aca="false">IF(D68&lt;0,+D68,0)</f>
        <v>0</v>
      </c>
    </row>
    <row r="69" customFormat="false" ht="12.75" hidden="false" customHeight="false" outlineLevel="0" collapsed="false">
      <c r="A69" s="41" t="n">
        <v>1918</v>
      </c>
      <c r="B69" s="42" t="n">
        <v>3</v>
      </c>
      <c r="C69" s="82" t="n">
        <f aca="false">+'S2. Monthly Data'!D69</f>
        <v>561674.9952</v>
      </c>
      <c r="D69" s="3" t="n">
        <f aca="false">+C69-HLOOKUP(+B69,'S6.  Trenton Monthly Analysis'!$B$95:$M$96,2,FALSE())</f>
        <v>151283.873664</v>
      </c>
      <c r="Z69" s="39" t="n">
        <f aca="false">DATE(A69,B69,1)</f>
        <v>6635</v>
      </c>
      <c r="AA69" s="3" t="n">
        <f aca="false">IF(D69&gt;0,+D69,0)</f>
        <v>151283.873664</v>
      </c>
      <c r="AB69" s="3" t="n">
        <f aca="false">IF(D69&lt;0,+D69,0)</f>
        <v>0</v>
      </c>
    </row>
    <row r="70" customFormat="false" ht="12.75" hidden="false" customHeight="false" outlineLevel="0" collapsed="false">
      <c r="A70" s="41" t="n">
        <v>1918</v>
      </c>
      <c r="B70" s="42" t="n">
        <v>4</v>
      </c>
      <c r="C70" s="82" t="n">
        <f aca="false">+'S2. Monthly Data'!D70</f>
        <v>428284.4544</v>
      </c>
      <c r="D70" s="3" t="n">
        <f aca="false">+C70-HLOOKUP(+B70,'S6.  Trenton Monthly Analysis'!$B$95:$M$96,2,FALSE())</f>
        <v>-1635.49900799996</v>
      </c>
      <c r="Z70" s="39" t="n">
        <f aca="false">DATE(A70,B70,1)</f>
        <v>6666</v>
      </c>
      <c r="AA70" s="3" t="n">
        <f aca="false">IF(D70&gt;0,+D70,0)</f>
        <v>0</v>
      </c>
      <c r="AB70" s="3" t="n">
        <f aca="false">IF(D70&lt;0,+D70,0)</f>
        <v>-1635.49900799996</v>
      </c>
    </row>
    <row r="71" customFormat="false" ht="12.75" hidden="false" customHeight="false" outlineLevel="0" collapsed="false">
      <c r="A71" s="41" t="n">
        <v>1918</v>
      </c>
      <c r="B71" s="42" t="n">
        <v>5</v>
      </c>
      <c r="C71" s="82" t="n">
        <f aca="false">+'S2. Monthly Data'!D71</f>
        <v>238034.90304</v>
      </c>
      <c r="D71" s="3" t="n">
        <f aca="false">+C71-HLOOKUP(+B71,'S6.  Trenton Monthly Analysis'!$B$95:$M$96,2,FALSE())</f>
        <v>-46005.3749760001</v>
      </c>
      <c r="Z71" s="39" t="n">
        <f aca="false">DATE(A71,B71,1)</f>
        <v>6696</v>
      </c>
      <c r="AA71" s="3" t="n">
        <f aca="false">IF(D71&gt;0,+D71,0)</f>
        <v>0</v>
      </c>
      <c r="AB71" s="3" t="n">
        <f aca="false">IF(D71&lt;0,+D71,0)</f>
        <v>-46005.3749760001</v>
      </c>
    </row>
    <row r="72" customFormat="false" ht="12.75" hidden="false" customHeight="false" outlineLevel="0" collapsed="false">
      <c r="A72" s="41" t="n">
        <v>1918</v>
      </c>
      <c r="B72" s="42" t="n">
        <v>6</v>
      </c>
      <c r="C72" s="82" t="n">
        <f aca="false">+'S2. Monthly Data'!D72</f>
        <v>161031.59424</v>
      </c>
      <c r="D72" s="3" t="n">
        <f aca="false">+C72-HLOOKUP(+B72,'S6.  Trenton Monthly Analysis'!$B$95:$M$96,2,FALSE())</f>
        <v>-16342.710912</v>
      </c>
      <c r="Z72" s="39" t="n">
        <f aca="false">DATE(A72,B72,1)</f>
        <v>6727</v>
      </c>
      <c r="AA72" s="3" t="n">
        <f aca="false">IF(D72&gt;0,+D72,0)</f>
        <v>0</v>
      </c>
      <c r="AB72" s="3" t="n">
        <f aca="false">IF(D72&lt;0,+D72,0)</f>
        <v>-16342.710912</v>
      </c>
    </row>
    <row r="73" customFormat="false" ht="12.75" hidden="false" customHeight="false" outlineLevel="0" collapsed="false">
      <c r="A73" s="41" t="n">
        <v>1918</v>
      </c>
      <c r="B73" s="42" t="n">
        <v>7</v>
      </c>
      <c r="C73" s="82" t="n">
        <f aca="false">+'S2. Monthly Data'!D73</f>
        <v>69377.2992</v>
      </c>
      <c r="D73" s="3" t="n">
        <f aca="false">+C73-HLOOKUP(+B73,'S6.  Trenton Monthly Analysis'!$B$95:$M$96,2,FALSE())</f>
        <v>-70465.477632</v>
      </c>
      <c r="Z73" s="39" t="n">
        <f aca="false">DATE(A73,B73,1)</f>
        <v>6757</v>
      </c>
      <c r="AA73" s="3" t="n">
        <f aca="false">IF(D73&gt;0,+D73,0)</f>
        <v>0</v>
      </c>
      <c r="AB73" s="3" t="n">
        <f aca="false">IF(D73&lt;0,+D73,0)</f>
        <v>-70465.477632</v>
      </c>
    </row>
    <row r="74" customFormat="false" ht="12.75" hidden="false" customHeight="false" outlineLevel="0" collapsed="false">
      <c r="A74" s="41" t="n">
        <v>1918</v>
      </c>
      <c r="B74" s="42" t="n">
        <v>8</v>
      </c>
      <c r="C74" s="82" t="n">
        <f aca="false">+'S2. Monthly Data'!D74</f>
        <v>51301.07136</v>
      </c>
      <c r="D74" s="3" t="n">
        <f aca="false">+C74-HLOOKUP(+B74,'S6.  Trenton Monthly Analysis'!$B$95:$M$96,2,FALSE())</f>
        <v>-66013.668864</v>
      </c>
      <c r="Z74" s="39" t="n">
        <f aca="false">DATE(A74,B74,1)</f>
        <v>6788</v>
      </c>
      <c r="AA74" s="3" t="n">
        <f aca="false">IF(D74&gt;0,+D74,0)</f>
        <v>0</v>
      </c>
      <c r="AB74" s="3" t="n">
        <f aca="false">IF(D74&lt;0,+D74,0)</f>
        <v>-66013.668864</v>
      </c>
    </row>
    <row r="75" customFormat="false" ht="12.75" hidden="false" customHeight="false" outlineLevel="0" collapsed="false">
      <c r="A75" s="41" t="n">
        <v>1918</v>
      </c>
      <c r="B75" s="42" t="n">
        <v>9</v>
      </c>
      <c r="C75" s="82" t="n">
        <f aca="false">+'S2. Monthly Data'!D75</f>
        <v>65215.30752</v>
      </c>
      <c r="D75" s="3" t="n">
        <f aca="false">+C75-HLOOKUP(+B75,'S6.  Trenton Monthly Analysis'!$B$95:$M$96,2,FALSE())</f>
        <v>-45822.910848</v>
      </c>
      <c r="Z75" s="39" t="n">
        <f aca="false">DATE(A75,B75,1)</f>
        <v>6819</v>
      </c>
      <c r="AA75" s="3" t="n">
        <f aca="false">IF(D75&gt;0,+D75,0)</f>
        <v>0</v>
      </c>
      <c r="AB75" s="3" t="n">
        <f aca="false">IF(D75&lt;0,+D75,0)</f>
        <v>-45822.910848</v>
      </c>
    </row>
    <row r="76" customFormat="false" ht="12.75" hidden="false" customHeight="false" outlineLevel="0" collapsed="false">
      <c r="A76" s="41" t="n">
        <v>1918</v>
      </c>
      <c r="B76" s="42" t="n">
        <v>10</v>
      </c>
      <c r="C76" s="82" t="n">
        <f aca="false">+'S2. Monthly Data'!D76</f>
        <v>102388.87296</v>
      </c>
      <c r="D76" s="3" t="n">
        <f aca="false">+C76-HLOOKUP(+B76,'S6.  Trenton Monthly Analysis'!$B$95:$M$96,2,FALSE())</f>
        <v>-34620.7191288889</v>
      </c>
      <c r="Z76" s="39" t="n">
        <f aca="false">DATE(A76,B76,1)</f>
        <v>6849</v>
      </c>
      <c r="AA76" s="3" t="n">
        <f aca="false">IF(D76&gt;0,+D76,0)</f>
        <v>0</v>
      </c>
      <c r="AB76" s="3" t="n">
        <f aca="false">IF(D76&lt;0,+D76,0)</f>
        <v>-34620.7191288889</v>
      </c>
    </row>
    <row r="77" customFormat="false" ht="12.75" hidden="false" customHeight="false" outlineLevel="0" collapsed="false">
      <c r="A77" s="41" t="n">
        <v>1918</v>
      </c>
      <c r="B77" s="42" t="n">
        <v>11</v>
      </c>
      <c r="C77" s="82" t="n">
        <f aca="false">+'S2. Monthly Data'!D77</f>
        <v>110473.73568</v>
      </c>
      <c r="D77" s="3" t="n">
        <f aca="false">+C77-HLOOKUP(+B77,'S6.  Trenton Monthly Analysis'!$B$95:$M$96,2,FALSE())</f>
        <v>-90326.9268551111</v>
      </c>
      <c r="Z77" s="39" t="n">
        <f aca="false">DATE(A77,B77,1)</f>
        <v>6880</v>
      </c>
      <c r="AA77" s="3" t="n">
        <f aca="false">IF(D77&gt;0,+D77,0)</f>
        <v>0</v>
      </c>
      <c r="AB77" s="3" t="n">
        <f aca="false">IF(D77&lt;0,+D77,0)</f>
        <v>-90326.9268551111</v>
      </c>
    </row>
    <row r="78" customFormat="false" ht="12.75" hidden="false" customHeight="false" outlineLevel="0" collapsed="false">
      <c r="A78" s="41" t="n">
        <v>1918</v>
      </c>
      <c r="B78" s="42" t="n">
        <v>12</v>
      </c>
      <c r="C78" s="82" t="n">
        <f aca="false">+'S2. Monthly Data'!D78</f>
        <v>210070.7136</v>
      </c>
      <c r="D78" s="3" t="n">
        <f aca="false">+C78-HLOOKUP(+B78,'S6.  Trenton Monthly Analysis'!$B$95:$M$96,2,FALSE())</f>
        <v>-41696.1064995556</v>
      </c>
      <c r="Z78" s="39" t="n">
        <f aca="false">DATE(A78,B78,1)</f>
        <v>6910</v>
      </c>
      <c r="AA78" s="3" t="n">
        <f aca="false">IF(D78&gt;0,+D78,0)</f>
        <v>0</v>
      </c>
      <c r="AB78" s="3" t="n">
        <f aca="false">IF(D78&lt;0,+D78,0)</f>
        <v>-41696.1064995556</v>
      </c>
    </row>
    <row r="79" customFormat="false" ht="12.75" hidden="false" customHeight="false" outlineLevel="0" collapsed="false">
      <c r="A79" s="41" t="n">
        <v>1919</v>
      </c>
      <c r="B79" s="42" t="n">
        <v>1</v>
      </c>
      <c r="C79" s="82" t="n">
        <f aca="false">+'S2. Monthly Data'!D79</f>
        <v>255309.7536</v>
      </c>
      <c r="D79" s="3" t="n">
        <f aca="false">+C79-HLOOKUP(+B79,'S6.  Trenton Monthly Analysis'!$B$95:$M$96,2,FALSE())</f>
        <v>7934.85580799985</v>
      </c>
      <c r="Z79" s="39" t="n">
        <f aca="false">DATE(A79,B79,1)</f>
        <v>6941</v>
      </c>
      <c r="AA79" s="3" t="n">
        <f aca="false">IF(D79&gt;0,+D79,0)</f>
        <v>7934.85580799985</v>
      </c>
      <c r="AB79" s="3" t="n">
        <f aca="false">IF(D79&lt;0,+D79,0)</f>
        <v>0</v>
      </c>
    </row>
    <row r="80" customFormat="false" ht="12.75" hidden="false" customHeight="false" outlineLevel="0" collapsed="false">
      <c r="A80" s="41" t="n">
        <v>1919</v>
      </c>
      <c r="B80" s="42" t="n">
        <v>2</v>
      </c>
      <c r="C80" s="82" t="n">
        <f aca="false">+'S2. Monthly Data'!D80</f>
        <v>137339.26272</v>
      </c>
      <c r="D80" s="3" t="n">
        <f aca="false">+C80-HLOOKUP(+B80,'S6.  Trenton Monthly Analysis'!$B$95:$M$96,2,FALSE())</f>
        <v>-95474.911488</v>
      </c>
      <c r="Z80" s="39" t="n">
        <f aca="false">DATE(A80,B80,1)</f>
        <v>6972</v>
      </c>
      <c r="AA80" s="3" t="n">
        <f aca="false">IF(D80&gt;0,+D80,0)</f>
        <v>0</v>
      </c>
      <c r="AB80" s="3" t="n">
        <f aca="false">IF(D80&lt;0,+D80,0)</f>
        <v>-95474.911488</v>
      </c>
    </row>
    <row r="81" customFormat="false" ht="12.75" hidden="false" customHeight="false" outlineLevel="0" collapsed="false">
      <c r="A81" s="41" t="n">
        <v>1919</v>
      </c>
      <c r="B81" s="42" t="n">
        <v>3</v>
      </c>
      <c r="C81" s="82" t="n">
        <f aca="false">+'S2. Monthly Data'!D81</f>
        <v>450063.8208</v>
      </c>
      <c r="D81" s="3" t="n">
        <f aca="false">+C81-HLOOKUP(+B81,'S6.  Trenton Monthly Analysis'!$B$95:$M$96,2,FALSE())</f>
        <v>39672.6992640001</v>
      </c>
      <c r="Z81" s="39" t="n">
        <f aca="false">DATE(A81,B81,1)</f>
        <v>7000</v>
      </c>
      <c r="AA81" s="3" t="n">
        <f aca="false">IF(D81&gt;0,+D81,0)</f>
        <v>39672.6992640001</v>
      </c>
      <c r="AB81" s="3" t="n">
        <f aca="false">IF(D81&lt;0,+D81,0)</f>
        <v>0</v>
      </c>
    </row>
    <row r="82" customFormat="false" ht="12.75" hidden="false" customHeight="false" outlineLevel="0" collapsed="false">
      <c r="A82" s="41" t="n">
        <v>1919</v>
      </c>
      <c r="B82" s="42" t="n">
        <v>4</v>
      </c>
      <c r="C82" s="82" t="n">
        <f aca="false">+'S2. Monthly Data'!D82</f>
        <v>368245.7856</v>
      </c>
      <c r="D82" s="3" t="n">
        <f aca="false">+C82-HLOOKUP(+B82,'S6.  Trenton Monthly Analysis'!$B$95:$M$96,2,FALSE())</f>
        <v>-61674.1678079999</v>
      </c>
      <c r="Z82" s="39" t="n">
        <f aca="false">DATE(A82,B82,1)</f>
        <v>7031</v>
      </c>
      <c r="AA82" s="3" t="n">
        <f aca="false">IF(D82&gt;0,+D82,0)</f>
        <v>0</v>
      </c>
      <c r="AB82" s="3" t="n">
        <f aca="false">IF(D82&lt;0,+D82,0)</f>
        <v>-61674.1678079999</v>
      </c>
    </row>
    <row r="83" customFormat="false" ht="12.75" hidden="false" customHeight="false" outlineLevel="0" collapsed="false">
      <c r="A83" s="41" t="n">
        <v>1919</v>
      </c>
      <c r="B83" s="42" t="n">
        <v>5</v>
      </c>
      <c r="C83" s="82" t="n">
        <f aca="false">+'S2. Monthly Data'!D83</f>
        <v>339615.936</v>
      </c>
      <c r="D83" s="3" t="n">
        <f aca="false">+C83-HLOOKUP(+B83,'S6.  Trenton Monthly Analysis'!$B$95:$M$96,2,FALSE())</f>
        <v>55575.6579840001</v>
      </c>
      <c r="Z83" s="39" t="n">
        <f aca="false">DATE(A83,B83,1)</f>
        <v>7061</v>
      </c>
      <c r="AA83" s="3" t="n">
        <f aca="false">IF(D83&gt;0,+D83,0)</f>
        <v>55575.6579840001</v>
      </c>
      <c r="AB83" s="3" t="n">
        <f aca="false">IF(D83&lt;0,+D83,0)</f>
        <v>0</v>
      </c>
    </row>
    <row r="84" customFormat="false" ht="12.75" hidden="false" customHeight="false" outlineLevel="0" collapsed="false">
      <c r="A84" s="41" t="n">
        <v>1919</v>
      </c>
      <c r="B84" s="42" t="n">
        <v>6</v>
      </c>
      <c r="C84" s="82" t="n">
        <f aca="false">+'S2. Monthly Data'!D84</f>
        <v>121079.0592</v>
      </c>
      <c r="D84" s="3" t="n">
        <f aca="false">+C84-HLOOKUP(+B84,'S6.  Trenton Monthly Analysis'!$B$95:$M$96,2,FALSE())</f>
        <v>-56295.245952</v>
      </c>
      <c r="Z84" s="39" t="n">
        <f aca="false">DATE(A84,B84,1)</f>
        <v>7092</v>
      </c>
      <c r="AA84" s="3" t="n">
        <f aca="false">IF(D84&gt;0,+D84,0)</f>
        <v>0</v>
      </c>
      <c r="AB84" s="3" t="n">
        <f aca="false">IF(D84&lt;0,+D84,0)</f>
        <v>-56295.245952</v>
      </c>
    </row>
    <row r="85" customFormat="false" ht="12.75" hidden="false" customHeight="false" outlineLevel="0" collapsed="false">
      <c r="A85" s="41" t="n">
        <v>1919</v>
      </c>
      <c r="B85" s="42" t="n">
        <v>7</v>
      </c>
      <c r="C85" s="82" t="n">
        <f aca="false">+'S2. Monthly Data'!D85</f>
        <v>217231.40736</v>
      </c>
      <c r="D85" s="3" t="n">
        <f aca="false">+C85-HLOOKUP(+B85,'S6.  Trenton Monthly Analysis'!$B$95:$M$96,2,FALSE())</f>
        <v>77388.630528</v>
      </c>
      <c r="Z85" s="39" t="n">
        <f aca="false">DATE(A85,B85,1)</f>
        <v>7122</v>
      </c>
      <c r="AA85" s="3" t="n">
        <f aca="false">IF(D85&gt;0,+D85,0)</f>
        <v>77388.630528</v>
      </c>
      <c r="AB85" s="3" t="n">
        <f aca="false">IF(D85&lt;0,+D85,0)</f>
        <v>0</v>
      </c>
    </row>
    <row r="86" customFormat="false" ht="12.75" hidden="false" customHeight="false" outlineLevel="0" collapsed="false">
      <c r="A86" s="41" t="n">
        <v>1919</v>
      </c>
      <c r="B86" s="42" t="n">
        <v>8</v>
      </c>
      <c r="C86" s="82" t="n">
        <f aca="false">+'S2. Monthly Data'!D86</f>
        <v>166686.47424</v>
      </c>
      <c r="D86" s="3" t="n">
        <f aca="false">+C86-HLOOKUP(+B86,'S6.  Trenton Monthly Analysis'!$B$95:$M$96,2,FALSE())</f>
        <v>49371.734016</v>
      </c>
      <c r="Z86" s="39" t="n">
        <f aca="false">DATE(A86,B86,1)</f>
        <v>7153</v>
      </c>
      <c r="AA86" s="3" t="n">
        <f aca="false">IF(D86&gt;0,+D86,0)</f>
        <v>49371.734016</v>
      </c>
      <c r="AB86" s="3" t="n">
        <f aca="false">IF(D86&lt;0,+D86,0)</f>
        <v>0</v>
      </c>
    </row>
    <row r="87" customFormat="false" ht="12.75" hidden="false" customHeight="false" outlineLevel="0" collapsed="false">
      <c r="A87" s="41" t="n">
        <v>1919</v>
      </c>
      <c r="B87" s="42" t="n">
        <v>9</v>
      </c>
      <c r="C87" s="82" t="n">
        <f aca="false">+'S2. Monthly Data'!D87</f>
        <v>94523.74272</v>
      </c>
      <c r="D87" s="3" t="n">
        <f aca="false">+C87-HLOOKUP(+B87,'S6.  Trenton Monthly Analysis'!$B$95:$M$96,2,FALSE())</f>
        <v>-16514.475648</v>
      </c>
      <c r="Z87" s="39" t="n">
        <f aca="false">DATE(A87,B87,1)</f>
        <v>7184</v>
      </c>
      <c r="AA87" s="3" t="n">
        <f aca="false">IF(D87&gt;0,+D87,0)</f>
        <v>0</v>
      </c>
      <c r="AB87" s="3" t="n">
        <f aca="false">IF(D87&lt;0,+D87,0)</f>
        <v>-16514.475648</v>
      </c>
    </row>
    <row r="88" customFormat="false" ht="12.75" hidden="false" customHeight="false" outlineLevel="0" collapsed="false">
      <c r="A88" s="41" t="n">
        <v>1919</v>
      </c>
      <c r="B88" s="42" t="n">
        <v>10</v>
      </c>
      <c r="C88" s="82" t="n">
        <f aca="false">+'S2. Monthly Data'!D88</f>
        <v>102136.82688</v>
      </c>
      <c r="D88" s="3" t="n">
        <f aca="false">+C88-HLOOKUP(+B88,'S6.  Trenton Monthly Analysis'!$B$95:$M$96,2,FALSE())</f>
        <v>-34872.7652088889</v>
      </c>
      <c r="Z88" s="39" t="n">
        <f aca="false">DATE(A88,B88,1)</f>
        <v>7214</v>
      </c>
      <c r="AA88" s="3" t="n">
        <f aca="false">IF(D88&gt;0,+D88,0)</f>
        <v>0</v>
      </c>
      <c r="AB88" s="3" t="n">
        <f aca="false">IF(D88&lt;0,+D88,0)</f>
        <v>-34872.7652088889</v>
      </c>
    </row>
    <row r="89" customFormat="false" ht="12.75" hidden="false" customHeight="false" outlineLevel="0" collapsed="false">
      <c r="A89" s="41" t="n">
        <v>1919</v>
      </c>
      <c r="B89" s="42" t="n">
        <v>11</v>
      </c>
      <c r="C89" s="82" t="n">
        <f aca="false">+'S2. Monthly Data'!D89</f>
        <v>341619.3792</v>
      </c>
      <c r="D89" s="3" t="n">
        <f aca="false">+C89-HLOOKUP(+B89,'S6.  Trenton Monthly Analysis'!$B$95:$M$96,2,FALSE())</f>
        <v>140818.716664889</v>
      </c>
      <c r="Z89" s="39" t="n">
        <f aca="false">DATE(A89,B89,1)</f>
        <v>7245</v>
      </c>
      <c r="AA89" s="3" t="n">
        <f aca="false">IF(D89&gt;0,+D89,0)</f>
        <v>140818.716664889</v>
      </c>
      <c r="AB89" s="3" t="n">
        <f aca="false">IF(D89&lt;0,+D89,0)</f>
        <v>0</v>
      </c>
    </row>
    <row r="90" customFormat="false" ht="12.75" hidden="false" customHeight="false" outlineLevel="0" collapsed="false">
      <c r="A90" s="41" t="n">
        <v>1919</v>
      </c>
      <c r="B90" s="42" t="n">
        <v>12</v>
      </c>
      <c r="C90" s="82" t="n">
        <f aca="false">+'S2. Monthly Data'!D90</f>
        <v>260576.8704</v>
      </c>
      <c r="D90" s="3" t="n">
        <f aca="false">+C90-HLOOKUP(+B90,'S6.  Trenton Monthly Analysis'!$B$95:$M$96,2,FALSE())</f>
        <v>8810.05030044456</v>
      </c>
      <c r="Z90" s="39" t="n">
        <f aca="false">DATE(A90,B90,1)</f>
        <v>7275</v>
      </c>
      <c r="AA90" s="3" t="n">
        <f aca="false">IF(D90&gt;0,+D90,0)</f>
        <v>8810.05030044456</v>
      </c>
      <c r="AB90" s="3" t="n">
        <f aca="false">IF(D90&lt;0,+D90,0)</f>
        <v>0</v>
      </c>
    </row>
    <row r="91" customFormat="false" ht="12.75" hidden="false" customHeight="false" outlineLevel="0" collapsed="false">
      <c r="A91" s="41" t="n">
        <v>1920</v>
      </c>
      <c r="B91" s="42" t="n">
        <v>1</v>
      </c>
      <c r="C91" s="82" t="n">
        <f aca="false">+'S2. Monthly Data'!D91</f>
        <v>83369.0880000001</v>
      </c>
      <c r="D91" s="3" t="n">
        <f aca="false">+C91-HLOOKUP(+B91,'S6.  Trenton Monthly Analysis'!$B$95:$M$96,2,FALSE())</f>
        <v>-164005.809792</v>
      </c>
      <c r="Z91" s="39" t="n">
        <f aca="false">DATE(A91,B91,1)</f>
        <v>7306</v>
      </c>
      <c r="AA91" s="3" t="n">
        <f aca="false">IF(D91&gt;0,+D91,0)</f>
        <v>0</v>
      </c>
      <c r="AB91" s="3" t="n">
        <f aca="false">IF(D91&lt;0,+D91,0)</f>
        <v>-164005.809792</v>
      </c>
    </row>
    <row r="92" customFormat="false" ht="12.75" hidden="false" customHeight="false" outlineLevel="0" collapsed="false">
      <c r="A92" s="41" t="n">
        <v>1920</v>
      </c>
      <c r="B92" s="42" t="n">
        <v>2</v>
      </c>
      <c r="C92" s="82" t="n">
        <f aca="false">+'S2. Monthly Data'!D92</f>
        <v>65596.608</v>
      </c>
      <c r="D92" s="3" t="n">
        <f aca="false">+C92-HLOOKUP(+B92,'S6.  Trenton Monthly Analysis'!$B$95:$M$96,2,FALSE())</f>
        <v>-167217.566208</v>
      </c>
      <c r="Z92" s="39" t="n">
        <f aca="false">DATE(A92,B92,1)</f>
        <v>7337</v>
      </c>
      <c r="AA92" s="3" t="n">
        <f aca="false">IF(D92&gt;0,+D92,0)</f>
        <v>0</v>
      </c>
      <c r="AB92" s="3" t="n">
        <f aca="false">IF(D92&lt;0,+D92,0)</f>
        <v>-167217.566208</v>
      </c>
    </row>
    <row r="93" customFormat="false" ht="12.75" hidden="false" customHeight="false" outlineLevel="0" collapsed="false">
      <c r="A93" s="41" t="n">
        <v>1920</v>
      </c>
      <c r="B93" s="42" t="n">
        <v>3</v>
      </c>
      <c r="C93" s="82" t="n">
        <f aca="false">+'S2. Monthly Data'!D93</f>
        <v>872337.9456</v>
      </c>
      <c r="D93" s="3" t="n">
        <f aca="false">+C93-HLOOKUP(+B93,'S6.  Trenton Monthly Analysis'!$B$95:$M$96,2,FALSE())</f>
        <v>461946.824064</v>
      </c>
      <c r="Z93" s="39" t="n">
        <f aca="false">DATE(A93,B93,1)</f>
        <v>7366</v>
      </c>
      <c r="AA93" s="3" t="n">
        <f aca="false">IF(D93&gt;0,+D93,0)</f>
        <v>461946.824064</v>
      </c>
      <c r="AB93" s="3" t="n">
        <f aca="false">IF(D93&lt;0,+D93,0)</f>
        <v>0</v>
      </c>
    </row>
    <row r="94" customFormat="false" ht="12.75" hidden="false" customHeight="false" outlineLevel="0" collapsed="false">
      <c r="A94" s="41" t="n">
        <v>1920</v>
      </c>
      <c r="B94" s="42" t="n">
        <v>4</v>
      </c>
      <c r="C94" s="82" t="n">
        <f aca="false">+'S2. Monthly Data'!D94</f>
        <v>554695.2576</v>
      </c>
      <c r="D94" s="3" t="n">
        <f aca="false">+C94-HLOOKUP(+B94,'S6.  Trenton Monthly Analysis'!$B$95:$M$96,2,FALSE())</f>
        <v>124775.304192</v>
      </c>
      <c r="Z94" s="39" t="n">
        <f aca="false">DATE(A94,B94,1)</f>
        <v>7397</v>
      </c>
      <c r="AA94" s="3" t="n">
        <f aca="false">IF(D94&gt;0,+D94,0)</f>
        <v>124775.304192</v>
      </c>
      <c r="AB94" s="3" t="n">
        <f aca="false">IF(D94&lt;0,+D94,0)</f>
        <v>0</v>
      </c>
    </row>
    <row r="95" customFormat="false" ht="12.75" hidden="false" customHeight="false" outlineLevel="0" collapsed="false">
      <c r="A95" s="41" t="n">
        <v>1920</v>
      </c>
      <c r="B95" s="42" t="n">
        <v>5</v>
      </c>
      <c r="C95" s="82" t="n">
        <f aca="false">+'S2. Monthly Data'!D95</f>
        <v>215240.8896</v>
      </c>
      <c r="D95" s="3" t="n">
        <f aca="false">+C95-HLOOKUP(+B95,'S6.  Trenton Monthly Analysis'!$B$95:$M$96,2,FALSE())</f>
        <v>-68799.388416</v>
      </c>
      <c r="Z95" s="39" t="n">
        <f aca="false">DATE(A95,B95,1)</f>
        <v>7427</v>
      </c>
      <c r="AA95" s="3" t="n">
        <f aca="false">IF(D95&gt;0,+D95,0)</f>
        <v>0</v>
      </c>
      <c r="AB95" s="3" t="n">
        <f aca="false">IF(D95&lt;0,+D95,0)</f>
        <v>-68799.388416</v>
      </c>
    </row>
    <row r="96" customFormat="false" ht="12.75" hidden="false" customHeight="false" outlineLevel="0" collapsed="false">
      <c r="A96" s="41" t="n">
        <v>1920</v>
      </c>
      <c r="B96" s="42" t="n">
        <v>6</v>
      </c>
      <c r="C96" s="82" t="n">
        <f aca="false">+'S2. Monthly Data'!D96</f>
        <v>135090.23616</v>
      </c>
      <c r="D96" s="3" t="n">
        <f aca="false">+C96-HLOOKUP(+B96,'S6.  Trenton Monthly Analysis'!$B$95:$M$96,2,FALSE())</f>
        <v>-42284.068992</v>
      </c>
      <c r="Z96" s="39" t="n">
        <f aca="false">DATE(A96,B96,1)</f>
        <v>7458</v>
      </c>
      <c r="AA96" s="3" t="n">
        <f aca="false">IF(D96&gt;0,+D96,0)</f>
        <v>0</v>
      </c>
      <c r="AB96" s="3" t="n">
        <f aca="false">IF(D96&lt;0,+D96,0)</f>
        <v>-42284.068992</v>
      </c>
    </row>
    <row r="97" customFormat="false" ht="12.75" hidden="false" customHeight="false" outlineLevel="0" collapsed="false">
      <c r="A97" s="41" t="n">
        <v>1920</v>
      </c>
      <c r="B97" s="42" t="n">
        <v>7</v>
      </c>
      <c r="C97" s="82" t="n">
        <f aca="false">+'S2. Monthly Data'!D97</f>
        <v>194262.90048</v>
      </c>
      <c r="D97" s="3" t="n">
        <f aca="false">+C97-HLOOKUP(+B97,'S6.  Trenton Monthly Analysis'!$B$95:$M$96,2,FALSE())</f>
        <v>54420.123648</v>
      </c>
      <c r="Z97" s="39" t="n">
        <f aca="false">DATE(A97,B97,1)</f>
        <v>7488</v>
      </c>
      <c r="AA97" s="3" t="n">
        <f aca="false">IF(D97&gt;0,+D97,0)</f>
        <v>54420.123648</v>
      </c>
      <c r="AB97" s="3" t="n">
        <f aca="false">IF(D97&lt;0,+D97,0)</f>
        <v>0</v>
      </c>
    </row>
    <row r="98" customFormat="false" ht="12.75" hidden="false" customHeight="false" outlineLevel="0" collapsed="false">
      <c r="A98" s="41" t="n">
        <v>1920</v>
      </c>
      <c r="B98" s="42" t="n">
        <v>8</v>
      </c>
      <c r="C98" s="82" t="n">
        <f aca="false">+'S2. Monthly Data'!D98</f>
        <v>173265.5232</v>
      </c>
      <c r="D98" s="3" t="n">
        <f aca="false">+C98-HLOOKUP(+B98,'S6.  Trenton Monthly Analysis'!$B$95:$M$96,2,FALSE())</f>
        <v>55950.782976</v>
      </c>
      <c r="Z98" s="39" t="n">
        <f aca="false">DATE(A98,B98,1)</f>
        <v>7519</v>
      </c>
      <c r="AA98" s="3" t="n">
        <f aca="false">IF(D98&gt;0,+D98,0)</f>
        <v>55950.782976</v>
      </c>
      <c r="AB98" s="3" t="n">
        <f aca="false">IF(D98&lt;0,+D98,0)</f>
        <v>0</v>
      </c>
    </row>
    <row r="99" customFormat="false" ht="12.75" hidden="false" customHeight="false" outlineLevel="0" collapsed="false">
      <c r="A99" s="41" t="n">
        <v>1920</v>
      </c>
      <c r="B99" s="42" t="n">
        <v>9</v>
      </c>
      <c r="C99" s="82" t="n">
        <f aca="false">+'S2. Monthly Data'!D99</f>
        <v>128317.3056</v>
      </c>
      <c r="D99" s="3" t="n">
        <f aca="false">+C99-HLOOKUP(+B99,'S6.  Trenton Monthly Analysis'!$B$95:$M$96,2,FALSE())</f>
        <v>17279.087232</v>
      </c>
      <c r="Z99" s="39" t="n">
        <f aca="false">DATE(A99,B99,1)</f>
        <v>7550</v>
      </c>
      <c r="AA99" s="3" t="n">
        <f aca="false">IF(D99&gt;0,+D99,0)</f>
        <v>17279.087232</v>
      </c>
      <c r="AB99" s="3" t="n">
        <f aca="false">IF(D99&lt;0,+D99,0)</f>
        <v>0</v>
      </c>
    </row>
    <row r="100" customFormat="false" ht="12.75" hidden="false" customHeight="false" outlineLevel="0" collapsed="false">
      <c r="A100" s="41" t="n">
        <v>1920</v>
      </c>
      <c r="B100" s="42" t="n">
        <v>10</v>
      </c>
      <c r="C100" s="82" t="n">
        <f aca="false">+'S2. Monthly Data'!D100</f>
        <v>205495.10784</v>
      </c>
      <c r="D100" s="3" t="n">
        <f aca="false">+C100-HLOOKUP(+B100,'S6.  Trenton Monthly Analysis'!$B$95:$M$96,2,FALSE())</f>
        <v>68485.5157511111</v>
      </c>
      <c r="Z100" s="39" t="n">
        <f aca="false">DATE(A100,B100,1)</f>
        <v>7580</v>
      </c>
      <c r="AA100" s="3" t="n">
        <f aca="false">IF(D100&gt;0,+D100,0)</f>
        <v>68485.5157511111</v>
      </c>
      <c r="AB100" s="3" t="n">
        <f aca="false">IF(D100&lt;0,+D100,0)</f>
        <v>0</v>
      </c>
    </row>
    <row r="101" customFormat="false" ht="12.75" hidden="false" customHeight="false" outlineLevel="0" collapsed="false">
      <c r="A101" s="41" t="n">
        <v>1920</v>
      </c>
      <c r="B101" s="42" t="n">
        <v>11</v>
      </c>
      <c r="C101" s="82" t="n">
        <f aca="false">+'S2. Monthly Data'!D101</f>
        <v>252530.784</v>
      </c>
      <c r="D101" s="3" t="n">
        <f aca="false">+C101-HLOOKUP(+B101,'S6.  Trenton Monthly Analysis'!$B$95:$M$96,2,FALSE())</f>
        <v>51730.1214648889</v>
      </c>
      <c r="Z101" s="39" t="n">
        <f aca="false">DATE(A101,B101,1)</f>
        <v>7611</v>
      </c>
      <c r="AA101" s="3" t="n">
        <f aca="false">IF(D101&gt;0,+D101,0)</f>
        <v>51730.1214648889</v>
      </c>
      <c r="AB101" s="3" t="n">
        <f aca="false">IF(D101&lt;0,+D101,0)</f>
        <v>0</v>
      </c>
    </row>
    <row r="102" customFormat="false" ht="12.75" hidden="false" customHeight="false" outlineLevel="0" collapsed="false">
      <c r="A102" s="41" t="n">
        <v>1920</v>
      </c>
      <c r="B102" s="42" t="n">
        <v>12</v>
      </c>
      <c r="C102" s="82" t="n">
        <f aca="false">+'S2. Monthly Data'!D102</f>
        <v>465897.4848</v>
      </c>
      <c r="D102" s="3" t="n">
        <f aca="false">+C102-HLOOKUP(+B102,'S6.  Trenton Monthly Analysis'!$B$95:$M$96,2,FALSE())</f>
        <v>214130.664700445</v>
      </c>
      <c r="Z102" s="39" t="n">
        <f aca="false">DATE(A102,B102,1)</f>
        <v>7641</v>
      </c>
      <c r="AA102" s="3" t="n">
        <f aca="false">IF(D102&gt;0,+D102,0)</f>
        <v>214130.664700445</v>
      </c>
      <c r="AB102" s="3" t="n">
        <f aca="false">IF(D102&lt;0,+D102,0)</f>
        <v>0</v>
      </c>
    </row>
    <row r="103" customFormat="false" ht="12.75" hidden="false" customHeight="false" outlineLevel="0" collapsed="false">
      <c r="A103" s="41" t="n">
        <v>1921</v>
      </c>
      <c r="B103" s="42" t="n">
        <v>1</v>
      </c>
      <c r="C103" s="82" t="n">
        <f aca="false">+'S2. Monthly Data'!D103</f>
        <v>205223.6736</v>
      </c>
      <c r="D103" s="3" t="n">
        <f aca="false">+C103-HLOOKUP(+B103,'S6.  Trenton Monthly Analysis'!$B$95:$M$96,2,FALSE())</f>
        <v>-42151.224192</v>
      </c>
      <c r="Z103" s="39" t="n">
        <f aca="false">DATE(A103,B103,1)</f>
        <v>7672</v>
      </c>
      <c r="AA103" s="3" t="n">
        <f aca="false">IF(D103&gt;0,+D103,0)</f>
        <v>0</v>
      </c>
      <c r="AB103" s="3" t="n">
        <f aca="false">IF(D103&lt;0,+D103,0)</f>
        <v>-42151.224192</v>
      </c>
    </row>
    <row r="104" customFormat="false" ht="12.75" hidden="false" customHeight="false" outlineLevel="0" collapsed="false">
      <c r="A104" s="41" t="n">
        <v>1921</v>
      </c>
      <c r="B104" s="42" t="n">
        <v>2</v>
      </c>
      <c r="C104" s="82" t="n">
        <f aca="false">+'S2. Monthly Data'!D104</f>
        <v>134398.72512</v>
      </c>
      <c r="D104" s="3" t="n">
        <f aca="false">+C104-HLOOKUP(+B104,'S6.  Trenton Monthly Analysis'!$B$95:$M$96,2,FALSE())</f>
        <v>-98415.449088</v>
      </c>
      <c r="Z104" s="39" t="n">
        <f aca="false">DATE(A104,B104,1)</f>
        <v>7703</v>
      </c>
      <c r="AA104" s="3" t="n">
        <f aca="false">IF(D104&gt;0,+D104,0)</f>
        <v>0</v>
      </c>
      <c r="AB104" s="3" t="n">
        <f aca="false">IF(D104&lt;0,+D104,0)</f>
        <v>-98415.449088</v>
      </c>
    </row>
    <row r="105" customFormat="false" ht="12.75" hidden="false" customHeight="false" outlineLevel="0" collapsed="false">
      <c r="A105" s="41" t="n">
        <v>1921</v>
      </c>
      <c r="B105" s="42" t="n">
        <v>3</v>
      </c>
      <c r="C105" s="82" t="n">
        <f aca="false">+'S2. Monthly Data'!D105</f>
        <v>654867.4176</v>
      </c>
      <c r="D105" s="3" t="n">
        <f aca="false">+C105-HLOOKUP(+B105,'S6.  Trenton Monthly Analysis'!$B$95:$M$96,2,FALSE())</f>
        <v>244476.296064</v>
      </c>
      <c r="Z105" s="39" t="n">
        <f aca="false">DATE(A105,B105,1)</f>
        <v>7731</v>
      </c>
      <c r="AA105" s="3" t="n">
        <f aca="false">IF(D105&gt;0,+D105,0)</f>
        <v>244476.296064</v>
      </c>
      <c r="AB105" s="3" t="n">
        <f aca="false">IF(D105&lt;0,+D105,0)</f>
        <v>0</v>
      </c>
    </row>
    <row r="106" customFormat="false" ht="12.75" hidden="false" customHeight="false" outlineLevel="0" collapsed="false">
      <c r="A106" s="41" t="n">
        <v>1921</v>
      </c>
      <c r="B106" s="42" t="n">
        <v>4</v>
      </c>
      <c r="C106" s="82" t="n">
        <f aca="false">+'S2. Monthly Data'!D106</f>
        <v>322618.9824</v>
      </c>
      <c r="D106" s="3" t="n">
        <f aca="false">+C106-HLOOKUP(+B106,'S6.  Trenton Monthly Analysis'!$B$95:$M$96,2,FALSE())</f>
        <v>-107300.971008</v>
      </c>
      <c r="Z106" s="39" t="n">
        <f aca="false">DATE(A106,B106,1)</f>
        <v>7762</v>
      </c>
      <c r="AA106" s="3" t="n">
        <f aca="false">IF(D106&gt;0,+D106,0)</f>
        <v>0</v>
      </c>
      <c r="AB106" s="3" t="n">
        <f aca="false">IF(D106&lt;0,+D106,0)</f>
        <v>-107300.971008</v>
      </c>
    </row>
    <row r="107" customFormat="false" ht="12.75" hidden="false" customHeight="false" outlineLevel="0" collapsed="false">
      <c r="A107" s="41" t="n">
        <v>1921</v>
      </c>
      <c r="B107" s="42" t="n">
        <v>5</v>
      </c>
      <c r="C107" s="82" t="n">
        <f aca="false">+'S2. Monthly Data'!D107</f>
        <v>257022.3744</v>
      </c>
      <c r="D107" s="3" t="n">
        <f aca="false">+C107-HLOOKUP(+B107,'S6.  Trenton Monthly Analysis'!$B$95:$M$96,2,FALSE())</f>
        <v>-27017.903616</v>
      </c>
      <c r="Z107" s="39" t="n">
        <f aca="false">DATE(A107,B107,1)</f>
        <v>7792</v>
      </c>
      <c r="AA107" s="3" t="n">
        <f aca="false">IF(D107&gt;0,+D107,0)</f>
        <v>0</v>
      </c>
      <c r="AB107" s="3" t="n">
        <f aca="false">IF(D107&lt;0,+D107,0)</f>
        <v>-27017.903616</v>
      </c>
    </row>
    <row r="108" customFormat="false" ht="12.75" hidden="false" customHeight="false" outlineLevel="0" collapsed="false">
      <c r="A108" s="41" t="n">
        <v>1921</v>
      </c>
      <c r="B108" s="42" t="n">
        <v>6</v>
      </c>
      <c r="C108" s="82" t="n">
        <f aca="false">+'S2. Monthly Data'!D108</f>
        <v>69002.46144</v>
      </c>
      <c r="D108" s="3" t="n">
        <f aca="false">+C108-HLOOKUP(+B108,'S6.  Trenton Monthly Analysis'!$B$95:$M$96,2,FALSE())</f>
        <v>-108371.843712</v>
      </c>
      <c r="Z108" s="39" t="n">
        <f aca="false">DATE(A108,B108,1)</f>
        <v>7823</v>
      </c>
      <c r="AA108" s="3" t="n">
        <f aca="false">IF(D108&gt;0,+D108,0)</f>
        <v>0</v>
      </c>
      <c r="AB108" s="3" t="n">
        <f aca="false">IF(D108&lt;0,+D108,0)</f>
        <v>-108371.843712</v>
      </c>
    </row>
    <row r="109" customFormat="false" ht="12.75" hidden="false" customHeight="false" outlineLevel="0" collapsed="false">
      <c r="A109" s="41" t="n">
        <v>1921</v>
      </c>
      <c r="B109" s="42" t="n">
        <v>7</v>
      </c>
      <c r="C109" s="82" t="n">
        <f aca="false">+'S2. Monthly Data'!D109</f>
        <v>107559.04896</v>
      </c>
      <c r="D109" s="3" t="n">
        <f aca="false">+C109-HLOOKUP(+B109,'S6.  Trenton Monthly Analysis'!$B$95:$M$96,2,FALSE())</f>
        <v>-32283.727872</v>
      </c>
      <c r="Z109" s="39" t="n">
        <f aca="false">DATE(A109,B109,1)</f>
        <v>7853</v>
      </c>
      <c r="AA109" s="3" t="n">
        <f aca="false">IF(D109&gt;0,+D109,0)</f>
        <v>0</v>
      </c>
      <c r="AB109" s="3" t="n">
        <f aca="false">IF(D109&lt;0,+D109,0)</f>
        <v>-32283.727872</v>
      </c>
    </row>
    <row r="110" customFormat="false" ht="12.75" hidden="false" customHeight="false" outlineLevel="0" collapsed="false">
      <c r="A110" s="41" t="n">
        <v>1921</v>
      </c>
      <c r="B110" s="42" t="n">
        <v>8</v>
      </c>
      <c r="C110" s="82" t="n">
        <f aca="false">+'S2. Monthly Data'!D110</f>
        <v>73694.39616</v>
      </c>
      <c r="D110" s="3" t="n">
        <f aca="false">+C110-HLOOKUP(+B110,'S6.  Trenton Monthly Analysis'!$B$95:$M$96,2,FALSE())</f>
        <v>-43620.344064</v>
      </c>
      <c r="Z110" s="39" t="n">
        <f aca="false">DATE(A110,B110,1)</f>
        <v>7884</v>
      </c>
      <c r="AA110" s="3" t="n">
        <f aca="false">IF(D110&gt;0,+D110,0)</f>
        <v>0</v>
      </c>
      <c r="AB110" s="3" t="n">
        <f aca="false">IF(D110&lt;0,+D110,0)</f>
        <v>-43620.344064</v>
      </c>
    </row>
    <row r="111" customFormat="false" ht="12.75" hidden="false" customHeight="false" outlineLevel="0" collapsed="false">
      <c r="A111" s="41" t="n">
        <v>1921</v>
      </c>
      <c r="B111" s="42" t="n">
        <v>9</v>
      </c>
      <c r="C111" s="82" t="n">
        <f aca="false">+'S2. Monthly Data'!D111</f>
        <v>46163.20896</v>
      </c>
      <c r="D111" s="3" t="n">
        <f aca="false">+C111-HLOOKUP(+B111,'S6.  Trenton Monthly Analysis'!$B$95:$M$96,2,FALSE())</f>
        <v>-64875.009408</v>
      </c>
      <c r="Z111" s="39" t="n">
        <f aca="false">DATE(A111,B111,1)</f>
        <v>7915</v>
      </c>
      <c r="AA111" s="3" t="n">
        <f aca="false">IF(D111&gt;0,+D111,0)</f>
        <v>0</v>
      </c>
      <c r="AB111" s="3" t="n">
        <f aca="false">IF(D111&lt;0,+D111,0)</f>
        <v>-64875.009408</v>
      </c>
    </row>
    <row r="112" customFormat="false" ht="12.75" hidden="false" customHeight="false" outlineLevel="0" collapsed="false">
      <c r="A112" s="41" t="n">
        <v>1921</v>
      </c>
      <c r="B112" s="42" t="n">
        <v>10</v>
      </c>
      <c r="C112" s="82" t="n">
        <f aca="false">+'S2. Monthly Data'!D112</f>
        <v>58041.68832</v>
      </c>
      <c r="D112" s="3" t="n">
        <f aca="false">+C112-HLOOKUP(+B112,'S6.  Trenton Monthly Analysis'!$B$95:$M$96,2,FALSE())</f>
        <v>-78967.9037688889</v>
      </c>
      <c r="Z112" s="39" t="n">
        <f aca="false">DATE(A112,B112,1)</f>
        <v>7945</v>
      </c>
      <c r="AA112" s="3" t="n">
        <f aca="false">IF(D112&gt;0,+D112,0)</f>
        <v>0</v>
      </c>
      <c r="AB112" s="3" t="n">
        <f aca="false">IF(D112&lt;0,+D112,0)</f>
        <v>-78967.9037688889</v>
      </c>
    </row>
    <row r="113" customFormat="false" ht="12.75" hidden="false" customHeight="false" outlineLevel="0" collapsed="false">
      <c r="A113" s="41" t="n">
        <v>1921</v>
      </c>
      <c r="B113" s="42" t="n">
        <v>11</v>
      </c>
      <c r="C113" s="82" t="n">
        <f aca="false">+'S2. Monthly Data'!D113</f>
        <v>186701.51808</v>
      </c>
      <c r="D113" s="3" t="n">
        <f aca="false">+C113-HLOOKUP(+B113,'S6.  Trenton Monthly Analysis'!$B$95:$M$96,2,FALSE())</f>
        <v>-14099.1444551111</v>
      </c>
      <c r="Z113" s="39" t="n">
        <f aca="false">DATE(A113,B113,1)</f>
        <v>7976</v>
      </c>
      <c r="AA113" s="3" t="n">
        <f aca="false">IF(D113&gt;0,+D113,0)</f>
        <v>0</v>
      </c>
      <c r="AB113" s="3" t="n">
        <f aca="false">IF(D113&lt;0,+D113,0)</f>
        <v>-14099.1444551111</v>
      </c>
    </row>
    <row r="114" customFormat="false" ht="12.75" hidden="false" customHeight="false" outlineLevel="0" collapsed="false">
      <c r="A114" s="41" t="n">
        <v>1921</v>
      </c>
      <c r="B114" s="42" t="n">
        <v>12</v>
      </c>
      <c r="C114" s="82" t="n">
        <f aca="false">+'S2. Monthly Data'!D114</f>
        <v>312504.8256</v>
      </c>
      <c r="D114" s="3" t="n">
        <f aca="false">+C114-HLOOKUP(+B114,'S6.  Trenton Monthly Analysis'!$B$95:$M$96,2,FALSE())</f>
        <v>60738.0055004445</v>
      </c>
      <c r="Z114" s="39" t="n">
        <f aca="false">DATE(A114,B114,1)</f>
        <v>8006</v>
      </c>
      <c r="AA114" s="3" t="n">
        <f aca="false">IF(D114&gt;0,+D114,0)</f>
        <v>60738.0055004445</v>
      </c>
      <c r="AB114" s="3" t="n">
        <f aca="false">IF(D114&lt;0,+D114,0)</f>
        <v>0</v>
      </c>
    </row>
    <row r="115" customFormat="false" ht="12.75" hidden="false" customHeight="false" outlineLevel="0" collapsed="false">
      <c r="A115" s="41" t="n">
        <v>1922</v>
      </c>
      <c r="B115" s="42" t="n">
        <v>1</v>
      </c>
      <c r="C115" s="82" t="n">
        <f aca="false">+'S2. Monthly Data'!D115</f>
        <v>107798.1696</v>
      </c>
      <c r="D115" s="3" t="n">
        <f aca="false">+C115-HLOOKUP(+B115,'S6.  Trenton Monthly Analysis'!$B$95:$M$96,2,FALSE())</f>
        <v>-139576.728192</v>
      </c>
      <c r="Z115" s="39" t="n">
        <f aca="false">DATE(A115,B115,1)</f>
        <v>8037</v>
      </c>
      <c r="AA115" s="3" t="n">
        <f aca="false">IF(D115&gt;0,+D115,0)</f>
        <v>0</v>
      </c>
      <c r="AB115" s="3" t="n">
        <f aca="false">IF(D115&lt;0,+D115,0)</f>
        <v>-139576.728192</v>
      </c>
    </row>
    <row r="116" customFormat="false" ht="12.75" hidden="false" customHeight="false" outlineLevel="0" collapsed="false">
      <c r="A116" s="41" t="n">
        <v>1922</v>
      </c>
      <c r="B116" s="42" t="n">
        <v>2</v>
      </c>
      <c r="C116" s="82" t="n">
        <f aca="false">+'S2. Monthly Data'!D116</f>
        <v>204674.3424</v>
      </c>
      <c r="D116" s="3" t="n">
        <f aca="false">+C116-HLOOKUP(+B116,'S6.  Trenton Monthly Analysis'!$B$95:$M$96,2,FALSE())</f>
        <v>-28139.8318080001</v>
      </c>
      <c r="Z116" s="39" t="n">
        <f aca="false">DATE(A116,B116,1)</f>
        <v>8068</v>
      </c>
      <c r="AA116" s="3" t="n">
        <f aca="false">IF(D116&gt;0,+D116,0)</f>
        <v>0</v>
      </c>
      <c r="AB116" s="3" t="n">
        <f aca="false">IF(D116&lt;0,+D116,0)</f>
        <v>-28139.8318080001</v>
      </c>
    </row>
    <row r="117" customFormat="false" ht="12.75" hidden="false" customHeight="false" outlineLevel="0" collapsed="false">
      <c r="A117" s="41" t="n">
        <v>1922</v>
      </c>
      <c r="B117" s="42" t="n">
        <v>3</v>
      </c>
      <c r="C117" s="82" t="n">
        <f aca="false">+'S2. Monthly Data'!D117</f>
        <v>554113.6128</v>
      </c>
      <c r="D117" s="3" t="n">
        <f aca="false">+C117-HLOOKUP(+B117,'S6.  Trenton Monthly Analysis'!$B$95:$M$96,2,FALSE())</f>
        <v>143722.491264</v>
      </c>
      <c r="Z117" s="39" t="n">
        <f aca="false">DATE(A117,B117,1)</f>
        <v>8096</v>
      </c>
      <c r="AA117" s="3" t="n">
        <f aca="false">IF(D117&gt;0,+D117,0)</f>
        <v>143722.491264</v>
      </c>
      <c r="AB117" s="3" t="n">
        <f aca="false">IF(D117&lt;0,+D117,0)</f>
        <v>0</v>
      </c>
    </row>
    <row r="118" customFormat="false" ht="12.75" hidden="false" customHeight="false" outlineLevel="0" collapsed="false">
      <c r="A118" s="41" t="n">
        <v>1922</v>
      </c>
      <c r="B118" s="42" t="n">
        <v>4</v>
      </c>
      <c r="C118" s="82" t="n">
        <f aca="false">+'S2. Monthly Data'!D118</f>
        <v>460727.3088</v>
      </c>
      <c r="D118" s="3" t="n">
        <f aca="false">+C118-HLOOKUP(+B118,'S6.  Trenton Monthly Analysis'!$B$95:$M$96,2,FALSE())</f>
        <v>30807.3553920001</v>
      </c>
      <c r="Z118" s="39" t="n">
        <f aca="false">DATE(A118,B118,1)</f>
        <v>8127</v>
      </c>
      <c r="AA118" s="3" t="n">
        <f aca="false">IF(D118&gt;0,+D118,0)</f>
        <v>30807.3553920001</v>
      </c>
      <c r="AB118" s="3" t="n">
        <f aca="false">IF(D118&lt;0,+D118,0)</f>
        <v>0</v>
      </c>
    </row>
    <row r="119" customFormat="false" ht="12.75" hidden="false" customHeight="false" outlineLevel="0" collapsed="false">
      <c r="A119" s="41" t="n">
        <v>1922</v>
      </c>
      <c r="B119" s="42" t="n">
        <v>5</v>
      </c>
      <c r="C119" s="82" t="n">
        <f aca="false">+'S2. Monthly Data'!D119</f>
        <v>231656.1984</v>
      </c>
      <c r="D119" s="3" t="n">
        <f aca="false">+C119-HLOOKUP(+B119,'S6.  Trenton Monthly Analysis'!$B$95:$M$96,2,FALSE())</f>
        <v>-52384.079616</v>
      </c>
      <c r="Z119" s="39" t="n">
        <f aca="false">DATE(A119,B119,1)</f>
        <v>8157</v>
      </c>
      <c r="AA119" s="3" t="n">
        <f aca="false">IF(D119&gt;0,+D119,0)</f>
        <v>0</v>
      </c>
      <c r="AB119" s="3" t="n">
        <f aca="false">IF(D119&lt;0,+D119,0)</f>
        <v>-52384.079616</v>
      </c>
    </row>
    <row r="120" customFormat="false" ht="12.75" hidden="false" customHeight="false" outlineLevel="0" collapsed="false">
      <c r="A120" s="41" t="n">
        <v>1922</v>
      </c>
      <c r="B120" s="42" t="n">
        <v>6</v>
      </c>
      <c r="C120" s="82" t="n">
        <f aca="false">+'S2. Monthly Data'!D120</f>
        <v>308142.4896</v>
      </c>
      <c r="D120" s="3" t="n">
        <f aca="false">+C120-HLOOKUP(+B120,'S6.  Trenton Monthly Analysis'!$B$95:$M$96,2,FALSE())</f>
        <v>130768.184448</v>
      </c>
      <c r="Z120" s="39" t="n">
        <f aca="false">DATE(A120,B120,1)</f>
        <v>8188</v>
      </c>
      <c r="AA120" s="3" t="n">
        <f aca="false">IF(D120&gt;0,+D120,0)</f>
        <v>130768.184448</v>
      </c>
      <c r="AB120" s="3" t="n">
        <f aca="false">IF(D120&lt;0,+D120,0)</f>
        <v>0</v>
      </c>
    </row>
    <row r="121" customFormat="false" ht="12.75" hidden="false" customHeight="false" outlineLevel="0" collapsed="false">
      <c r="A121" s="41" t="n">
        <v>1922</v>
      </c>
      <c r="B121" s="42" t="n">
        <v>7</v>
      </c>
      <c r="C121" s="82" t="n">
        <f aca="false">+'S2. Monthly Data'!D121</f>
        <v>181511.95392</v>
      </c>
      <c r="D121" s="3" t="n">
        <f aca="false">+C121-HLOOKUP(+B121,'S6.  Trenton Monthly Analysis'!$B$95:$M$96,2,FALSE())</f>
        <v>41669.1770880001</v>
      </c>
      <c r="Z121" s="39" t="n">
        <f aca="false">DATE(A121,B121,1)</f>
        <v>8218</v>
      </c>
      <c r="AA121" s="3" t="n">
        <f aca="false">IF(D121&gt;0,+D121,0)</f>
        <v>41669.1770880001</v>
      </c>
      <c r="AB121" s="3" t="n">
        <f aca="false">IF(D121&lt;0,+D121,0)</f>
        <v>0</v>
      </c>
    </row>
    <row r="122" customFormat="false" ht="12.75" hidden="false" customHeight="false" outlineLevel="0" collapsed="false">
      <c r="A122" s="41" t="n">
        <v>1922</v>
      </c>
      <c r="B122" s="42" t="n">
        <v>8</v>
      </c>
      <c r="C122" s="82" t="n">
        <f aca="false">+'S2. Monthly Data'!D122</f>
        <v>75161.4336</v>
      </c>
      <c r="D122" s="3" t="n">
        <f aca="false">+C122-HLOOKUP(+B122,'S6.  Trenton Monthly Analysis'!$B$95:$M$96,2,FALSE())</f>
        <v>-42153.306624</v>
      </c>
      <c r="Z122" s="39" t="n">
        <f aca="false">DATE(A122,B122,1)</f>
        <v>8249</v>
      </c>
      <c r="AA122" s="3" t="n">
        <f aca="false">IF(D122&gt;0,+D122,0)</f>
        <v>0</v>
      </c>
      <c r="AB122" s="3" t="n">
        <f aca="false">IF(D122&lt;0,+D122,0)</f>
        <v>-42153.306624</v>
      </c>
    </row>
    <row r="123" customFormat="false" ht="12.75" hidden="false" customHeight="false" outlineLevel="0" collapsed="false">
      <c r="A123" s="41" t="n">
        <v>1922</v>
      </c>
      <c r="B123" s="42" t="n">
        <v>9</v>
      </c>
      <c r="C123" s="82" t="n">
        <f aca="false">+'S2. Monthly Data'!D123</f>
        <v>73054.58688</v>
      </c>
      <c r="D123" s="3" t="n">
        <f aca="false">+C123-HLOOKUP(+B123,'S6.  Trenton Monthly Analysis'!$B$95:$M$96,2,FALSE())</f>
        <v>-37983.631488</v>
      </c>
      <c r="Z123" s="39" t="n">
        <f aca="false">DATE(A123,B123,1)</f>
        <v>8280</v>
      </c>
      <c r="AA123" s="3" t="n">
        <f aca="false">IF(D123&gt;0,+D123,0)</f>
        <v>0</v>
      </c>
      <c r="AB123" s="3" t="n">
        <f aca="false">IF(D123&lt;0,+D123,0)</f>
        <v>-37983.631488</v>
      </c>
    </row>
    <row r="124" customFormat="false" ht="12.75" hidden="false" customHeight="false" outlineLevel="0" collapsed="false">
      <c r="A124" s="41" t="n">
        <v>1922</v>
      </c>
      <c r="B124" s="42" t="n">
        <v>10</v>
      </c>
      <c r="C124" s="82" t="n">
        <f aca="false">+'S2. Monthly Data'!D124</f>
        <v>51850.40256</v>
      </c>
      <c r="D124" s="3" t="n">
        <f aca="false">+C124-HLOOKUP(+B124,'S6.  Trenton Monthly Analysis'!$B$95:$M$96,2,FALSE())</f>
        <v>-85159.1895288889</v>
      </c>
      <c r="Z124" s="39" t="n">
        <f aca="false">DATE(A124,B124,1)</f>
        <v>8310</v>
      </c>
      <c r="AA124" s="3" t="n">
        <f aca="false">IF(D124&gt;0,+D124,0)</f>
        <v>0</v>
      </c>
      <c r="AB124" s="3" t="n">
        <f aca="false">IF(D124&lt;0,+D124,0)</f>
        <v>-85159.1895288889</v>
      </c>
    </row>
    <row r="125" customFormat="false" ht="12.75" hidden="false" customHeight="false" outlineLevel="0" collapsed="false">
      <c r="A125" s="41" t="n">
        <v>1922</v>
      </c>
      <c r="B125" s="42" t="n">
        <v>11</v>
      </c>
      <c r="C125" s="82" t="n">
        <f aca="false">+'S2. Monthly Data'!D125</f>
        <v>36630.69696</v>
      </c>
      <c r="D125" s="3" t="n">
        <f aca="false">+C125-HLOOKUP(+B125,'S6.  Trenton Monthly Analysis'!$B$95:$M$96,2,FALSE())</f>
        <v>-164169.965575111</v>
      </c>
      <c r="Z125" s="39" t="n">
        <f aca="false">DATE(A125,B125,1)</f>
        <v>8341</v>
      </c>
      <c r="AA125" s="3" t="n">
        <f aca="false">IF(D125&gt;0,+D125,0)</f>
        <v>0</v>
      </c>
      <c r="AB125" s="3" t="n">
        <f aca="false">IF(D125&lt;0,+D125,0)</f>
        <v>-164169.965575111</v>
      </c>
    </row>
    <row r="126" customFormat="false" ht="12.75" hidden="false" customHeight="false" outlineLevel="0" collapsed="false">
      <c r="A126" s="41" t="n">
        <v>1922</v>
      </c>
      <c r="B126" s="42" t="n">
        <v>12</v>
      </c>
      <c r="C126" s="82" t="n">
        <f aca="false">+'S2. Monthly Data'!D126</f>
        <v>40805.61408</v>
      </c>
      <c r="D126" s="3" t="n">
        <f aca="false">+C126-HLOOKUP(+B126,'S6.  Trenton Monthly Analysis'!$B$95:$M$96,2,FALSE())</f>
        <v>-210961.206019556</v>
      </c>
      <c r="Z126" s="39" t="n">
        <f aca="false">DATE(A126,B126,1)</f>
        <v>8371</v>
      </c>
      <c r="AA126" s="3" t="n">
        <f aca="false">IF(D126&gt;0,+D126,0)</f>
        <v>0</v>
      </c>
      <c r="AB126" s="3" t="n">
        <f aca="false">IF(D126&lt;0,+D126,0)</f>
        <v>-210961.206019556</v>
      </c>
    </row>
    <row r="127" customFormat="false" ht="12.75" hidden="false" customHeight="false" outlineLevel="0" collapsed="false">
      <c r="A127" s="41" t="n">
        <v>1923</v>
      </c>
      <c r="B127" s="42" t="n">
        <v>1</v>
      </c>
      <c r="C127" s="82" t="n">
        <f aca="false">+'S2. Monthly Data'!D127</f>
        <v>171824.33664</v>
      </c>
      <c r="D127" s="3" t="n">
        <f aca="false">+C127-HLOOKUP(+B127,'S6.  Trenton Monthly Analysis'!$B$95:$M$96,2,FALSE())</f>
        <v>-75550.561152</v>
      </c>
      <c r="Z127" s="39" t="n">
        <f aca="false">DATE(A127,B127,1)</f>
        <v>8402</v>
      </c>
      <c r="AA127" s="3" t="n">
        <f aca="false">IF(D127&gt;0,+D127,0)</f>
        <v>0</v>
      </c>
      <c r="AB127" s="3" t="n">
        <f aca="false">IF(D127&lt;0,+D127,0)</f>
        <v>-75550.561152</v>
      </c>
    </row>
    <row r="128" customFormat="false" ht="12.75" hidden="false" customHeight="false" outlineLevel="0" collapsed="false">
      <c r="A128" s="41" t="n">
        <v>1923</v>
      </c>
      <c r="B128" s="42" t="n">
        <v>2</v>
      </c>
      <c r="C128" s="82" t="n">
        <f aca="false">+'S2. Monthly Data'!D128</f>
        <v>108864.5184</v>
      </c>
      <c r="D128" s="3" t="n">
        <f aca="false">+C128-HLOOKUP(+B128,'S6.  Trenton Monthly Analysis'!$B$95:$M$96,2,FALSE())</f>
        <v>-123949.655808</v>
      </c>
      <c r="Z128" s="39" t="n">
        <f aca="false">DATE(A128,B128,1)</f>
        <v>8433</v>
      </c>
      <c r="AA128" s="3" t="n">
        <f aca="false">IF(D128&gt;0,+D128,0)</f>
        <v>0</v>
      </c>
      <c r="AB128" s="3" t="n">
        <f aca="false">IF(D128&lt;0,+D128,0)</f>
        <v>-123949.655808</v>
      </c>
    </row>
    <row r="129" customFormat="false" ht="12.75" hidden="false" customHeight="false" outlineLevel="0" collapsed="false">
      <c r="A129" s="41" t="n">
        <v>1923</v>
      </c>
      <c r="B129" s="42" t="n">
        <v>3</v>
      </c>
      <c r="C129" s="82" t="n">
        <f aca="false">+'S2. Monthly Data'!D129</f>
        <v>561157.9776</v>
      </c>
      <c r="D129" s="3" t="n">
        <f aca="false">+C129-HLOOKUP(+B129,'S6.  Trenton Monthly Analysis'!$B$95:$M$96,2,FALSE())</f>
        <v>150766.856064</v>
      </c>
      <c r="Z129" s="39" t="n">
        <f aca="false">DATE(A129,B129,1)</f>
        <v>8461</v>
      </c>
      <c r="AA129" s="3" t="n">
        <f aca="false">IF(D129&gt;0,+D129,0)</f>
        <v>150766.856064</v>
      </c>
      <c r="AB129" s="3" t="n">
        <f aca="false">IF(D129&lt;0,+D129,0)</f>
        <v>0</v>
      </c>
    </row>
    <row r="130" customFormat="false" ht="12.75" hidden="false" customHeight="false" outlineLevel="0" collapsed="false">
      <c r="A130" s="41" t="n">
        <v>1923</v>
      </c>
      <c r="B130" s="42" t="n">
        <v>4</v>
      </c>
      <c r="C130" s="82" t="n">
        <f aca="false">+'S2. Monthly Data'!D130</f>
        <v>371767.968</v>
      </c>
      <c r="D130" s="3" t="n">
        <f aca="false">+C130-HLOOKUP(+B130,'S6.  Trenton Monthly Analysis'!$B$95:$M$96,2,FALSE())</f>
        <v>-58151.9854079998</v>
      </c>
      <c r="Z130" s="39" t="n">
        <f aca="false">DATE(A130,B130,1)</f>
        <v>8492</v>
      </c>
      <c r="AA130" s="3" t="n">
        <f aca="false">IF(D130&gt;0,+D130,0)</f>
        <v>0</v>
      </c>
      <c r="AB130" s="3" t="n">
        <f aca="false">IF(D130&lt;0,+D130,0)</f>
        <v>-58151.9854079998</v>
      </c>
    </row>
    <row r="131" customFormat="false" ht="12.75" hidden="false" customHeight="false" outlineLevel="0" collapsed="false">
      <c r="A131" s="41" t="n">
        <v>1923</v>
      </c>
      <c r="B131" s="42" t="n">
        <v>5</v>
      </c>
      <c r="C131" s="82" t="n">
        <f aca="false">+'S2. Monthly Data'!D131</f>
        <v>292567.3344</v>
      </c>
      <c r="D131" s="3" t="n">
        <f aca="false">+C131-HLOOKUP(+B131,'S6.  Trenton Monthly Analysis'!$B$95:$M$96,2,FALSE())</f>
        <v>8527.05638400011</v>
      </c>
      <c r="Z131" s="39" t="n">
        <f aca="false">DATE(A131,B131,1)</f>
        <v>8522</v>
      </c>
      <c r="AA131" s="3" t="n">
        <f aca="false">IF(D131&gt;0,+D131,0)</f>
        <v>8527.05638400011</v>
      </c>
      <c r="AB131" s="3" t="n">
        <f aca="false">IF(D131&lt;0,+D131,0)</f>
        <v>0</v>
      </c>
    </row>
    <row r="132" customFormat="false" ht="12.75" hidden="false" customHeight="false" outlineLevel="0" collapsed="false">
      <c r="A132" s="41" t="n">
        <v>1923</v>
      </c>
      <c r="B132" s="42" t="n">
        <v>6</v>
      </c>
      <c r="C132" s="82" t="n">
        <f aca="false">+'S2. Monthly Data'!D132</f>
        <v>97166.9952</v>
      </c>
      <c r="D132" s="3" t="n">
        <f aca="false">+C132-HLOOKUP(+B132,'S6.  Trenton Monthly Analysis'!$B$95:$M$96,2,FALSE())</f>
        <v>-80207.309952</v>
      </c>
      <c r="Z132" s="39" t="n">
        <f aca="false">DATE(A132,B132,1)</f>
        <v>8553</v>
      </c>
      <c r="AA132" s="3" t="n">
        <f aca="false">IF(D132&gt;0,+D132,0)</f>
        <v>0</v>
      </c>
      <c r="AB132" s="3" t="n">
        <f aca="false">IF(D132&lt;0,+D132,0)</f>
        <v>-80207.309952</v>
      </c>
    </row>
    <row r="133" customFormat="false" ht="12.75" hidden="false" customHeight="false" outlineLevel="0" collapsed="false">
      <c r="A133" s="41" t="n">
        <v>1923</v>
      </c>
      <c r="B133" s="42" t="n">
        <v>7</v>
      </c>
      <c r="C133" s="82" t="n">
        <f aca="false">+'S2. Monthly Data'!D133</f>
        <v>46260.14976</v>
      </c>
      <c r="D133" s="3" t="n">
        <f aca="false">+C133-HLOOKUP(+B133,'S6.  Trenton Monthly Analysis'!$B$95:$M$96,2,FALSE())</f>
        <v>-93582.627072</v>
      </c>
      <c r="Z133" s="39" t="n">
        <f aca="false">DATE(A133,B133,1)</f>
        <v>8583</v>
      </c>
      <c r="AA133" s="3" t="n">
        <f aca="false">IF(D133&gt;0,+D133,0)</f>
        <v>0</v>
      </c>
      <c r="AB133" s="3" t="n">
        <f aca="false">IF(D133&lt;0,+D133,0)</f>
        <v>-93582.627072</v>
      </c>
    </row>
    <row r="134" customFormat="false" ht="12.75" hidden="false" customHeight="false" outlineLevel="0" collapsed="false">
      <c r="A134" s="41" t="n">
        <v>1923</v>
      </c>
      <c r="B134" s="42" t="n">
        <v>8</v>
      </c>
      <c r="C134" s="82" t="n">
        <f aca="false">+'S2. Monthly Data'!D134</f>
        <v>43203.2832</v>
      </c>
      <c r="D134" s="3" t="n">
        <f aca="false">+C134-HLOOKUP(+B134,'S6.  Trenton Monthly Analysis'!$B$95:$M$96,2,FALSE())</f>
        <v>-74111.457024</v>
      </c>
      <c r="Z134" s="39" t="n">
        <f aca="false">DATE(A134,B134,1)</f>
        <v>8614</v>
      </c>
      <c r="AA134" s="3" t="n">
        <f aca="false">IF(D134&gt;0,+D134,0)</f>
        <v>0</v>
      </c>
      <c r="AB134" s="3" t="n">
        <f aca="false">IF(D134&lt;0,+D134,0)</f>
        <v>-74111.457024</v>
      </c>
    </row>
    <row r="135" customFormat="false" ht="12.75" hidden="false" customHeight="false" outlineLevel="0" collapsed="false">
      <c r="A135" s="41" t="n">
        <v>1923</v>
      </c>
      <c r="B135" s="42" t="n">
        <v>9</v>
      </c>
      <c r="C135" s="82" t="n">
        <f aca="false">+'S2. Monthly Data'!D135</f>
        <v>54732.77568</v>
      </c>
      <c r="D135" s="3" t="n">
        <f aca="false">+C135-HLOOKUP(+B135,'S6.  Trenton Monthly Analysis'!$B$95:$M$96,2,FALSE())</f>
        <v>-56305.442688</v>
      </c>
      <c r="Z135" s="39" t="n">
        <f aca="false">DATE(A135,B135,1)</f>
        <v>8645</v>
      </c>
      <c r="AA135" s="3" t="n">
        <f aca="false">IF(D135&gt;0,+D135,0)</f>
        <v>0</v>
      </c>
      <c r="AB135" s="3" t="n">
        <f aca="false">IF(D135&lt;0,+D135,0)</f>
        <v>-56305.442688</v>
      </c>
    </row>
    <row r="136" customFormat="false" ht="12.75" hidden="false" customHeight="false" outlineLevel="0" collapsed="false">
      <c r="A136" s="41" t="n">
        <v>1923</v>
      </c>
      <c r="B136" s="42" t="n">
        <v>10</v>
      </c>
      <c r="C136" s="82" t="n">
        <f aca="false">+'S2. Monthly Data'!D136</f>
        <v>71910.68544</v>
      </c>
      <c r="D136" s="3" t="n">
        <f aca="false">+C136-HLOOKUP(+B136,'S6.  Trenton Monthly Analysis'!$B$95:$M$96,2,FALSE())</f>
        <v>-65098.9066488889</v>
      </c>
      <c r="Z136" s="39" t="n">
        <f aca="false">DATE(A136,B136,1)</f>
        <v>8675</v>
      </c>
      <c r="AA136" s="3" t="n">
        <f aca="false">IF(D136&gt;0,+D136,0)</f>
        <v>0</v>
      </c>
      <c r="AB136" s="3" t="n">
        <f aca="false">IF(D136&lt;0,+D136,0)</f>
        <v>-65098.9066488889</v>
      </c>
    </row>
    <row r="137" customFormat="false" ht="12.75" hidden="false" customHeight="false" outlineLevel="0" collapsed="false">
      <c r="A137" s="41" t="n">
        <v>1923</v>
      </c>
      <c r="B137" s="42" t="n">
        <v>11</v>
      </c>
      <c r="C137" s="82" t="n">
        <f aca="false">+'S2. Monthly Data'!D137</f>
        <v>82877.92128</v>
      </c>
      <c r="D137" s="3" t="n">
        <f aca="false">+C137-HLOOKUP(+B137,'S6.  Trenton Monthly Analysis'!$B$95:$M$96,2,FALSE())</f>
        <v>-117922.741255111</v>
      </c>
      <c r="Z137" s="39" t="n">
        <f aca="false">DATE(A137,B137,1)</f>
        <v>8706</v>
      </c>
      <c r="AA137" s="3" t="n">
        <f aca="false">IF(D137&gt;0,+D137,0)</f>
        <v>0</v>
      </c>
      <c r="AB137" s="3" t="n">
        <f aca="false">IF(D137&lt;0,+D137,0)</f>
        <v>-117922.741255111</v>
      </c>
    </row>
    <row r="138" customFormat="false" ht="12.75" hidden="false" customHeight="false" outlineLevel="0" collapsed="false">
      <c r="A138" s="41" t="n">
        <v>1923</v>
      </c>
      <c r="B138" s="42" t="n">
        <v>12</v>
      </c>
      <c r="C138" s="82" t="n">
        <f aca="false">+'S2. Monthly Data'!D138</f>
        <v>311373.8496</v>
      </c>
      <c r="D138" s="3" t="n">
        <f aca="false">+C138-HLOOKUP(+B138,'S6.  Trenton Monthly Analysis'!$B$95:$M$96,2,FALSE())</f>
        <v>59607.0295004444</v>
      </c>
      <c r="Z138" s="39" t="n">
        <f aca="false">DATE(A138,B138,1)</f>
        <v>8736</v>
      </c>
      <c r="AA138" s="3" t="n">
        <f aca="false">IF(D138&gt;0,+D138,0)</f>
        <v>59607.0295004444</v>
      </c>
      <c r="AB138" s="3" t="n">
        <f aca="false">IF(D138&lt;0,+D138,0)</f>
        <v>0</v>
      </c>
    </row>
    <row r="139" customFormat="false" ht="12.75" hidden="false" customHeight="false" outlineLevel="0" collapsed="false">
      <c r="A139" s="41" t="n">
        <v>1924</v>
      </c>
      <c r="B139" s="42" t="n">
        <v>1</v>
      </c>
      <c r="C139" s="82" t="n">
        <f aca="false">+'S2. Monthly Data'!D139</f>
        <v>405794.1888</v>
      </c>
      <c r="D139" s="3" t="n">
        <f aca="false">+C139-HLOOKUP(+B139,'S6.  Trenton Monthly Analysis'!$B$95:$M$96,2,FALSE())</f>
        <v>158419.291008</v>
      </c>
      <c r="Z139" s="39" t="n">
        <f aca="false">DATE(A139,B139,1)</f>
        <v>8767</v>
      </c>
      <c r="AA139" s="3" t="n">
        <f aca="false">IF(D139&gt;0,+D139,0)</f>
        <v>158419.291008</v>
      </c>
      <c r="AB139" s="3" t="n">
        <f aca="false">IF(D139&lt;0,+D139,0)</f>
        <v>0</v>
      </c>
    </row>
    <row r="140" customFormat="false" ht="12.75" hidden="false" customHeight="false" outlineLevel="0" collapsed="false">
      <c r="A140" s="41" t="n">
        <v>1924</v>
      </c>
      <c r="B140" s="42" t="n">
        <v>2</v>
      </c>
      <c r="C140" s="82" t="n">
        <f aca="false">+'S2. Monthly Data'!D140</f>
        <v>143640.41472</v>
      </c>
      <c r="D140" s="3" t="n">
        <f aca="false">+C140-HLOOKUP(+B140,'S6.  Trenton Monthly Analysis'!$B$95:$M$96,2,FALSE())</f>
        <v>-89173.759488</v>
      </c>
      <c r="Z140" s="39" t="n">
        <f aca="false">DATE(A140,B140,1)</f>
        <v>8798</v>
      </c>
      <c r="AA140" s="3" t="n">
        <f aca="false">IF(D140&gt;0,+D140,0)</f>
        <v>0</v>
      </c>
      <c r="AB140" s="3" t="n">
        <f aca="false">IF(D140&lt;0,+D140,0)</f>
        <v>-89173.759488</v>
      </c>
    </row>
    <row r="141" customFormat="false" ht="12.75" hidden="false" customHeight="false" outlineLevel="0" collapsed="false">
      <c r="A141" s="41" t="n">
        <v>1924</v>
      </c>
      <c r="B141" s="42" t="n">
        <v>3</v>
      </c>
      <c r="C141" s="82" t="n">
        <f aca="false">+'S2. Monthly Data'!D141</f>
        <v>224941.43232</v>
      </c>
      <c r="D141" s="3" t="n">
        <f aca="false">+C141-HLOOKUP(+B141,'S6.  Trenton Monthly Analysis'!$B$95:$M$96,2,FALSE())</f>
        <v>-185449.689216</v>
      </c>
      <c r="Z141" s="39" t="n">
        <f aca="false">DATE(A141,B141,1)</f>
        <v>8827</v>
      </c>
      <c r="AA141" s="3" t="n">
        <f aca="false">IF(D141&gt;0,+D141,0)</f>
        <v>0</v>
      </c>
      <c r="AB141" s="3" t="n">
        <f aca="false">IF(D141&lt;0,+D141,0)</f>
        <v>-185449.689216</v>
      </c>
    </row>
    <row r="142" customFormat="false" ht="12.75" hidden="false" customHeight="false" outlineLevel="0" collapsed="false">
      <c r="A142" s="41" t="n">
        <v>1924</v>
      </c>
      <c r="B142" s="42" t="n">
        <v>4</v>
      </c>
      <c r="C142" s="82" t="n">
        <f aca="false">+'S2. Monthly Data'!D142</f>
        <v>624621.888</v>
      </c>
      <c r="D142" s="3" t="n">
        <f aca="false">+C142-HLOOKUP(+B142,'S6.  Trenton Monthly Analysis'!$B$95:$M$96,2,FALSE())</f>
        <v>194701.934592</v>
      </c>
      <c r="Z142" s="39" t="n">
        <f aca="false">DATE(A142,B142,1)</f>
        <v>8858</v>
      </c>
      <c r="AA142" s="3" t="n">
        <f aca="false">IF(D142&gt;0,+D142,0)</f>
        <v>194701.934592</v>
      </c>
      <c r="AB142" s="3" t="n">
        <f aca="false">IF(D142&lt;0,+D142,0)</f>
        <v>0</v>
      </c>
    </row>
    <row r="143" customFormat="false" ht="12.75" hidden="false" customHeight="false" outlineLevel="0" collapsed="false">
      <c r="A143" s="41" t="n">
        <v>1924</v>
      </c>
      <c r="B143" s="42" t="n">
        <v>5</v>
      </c>
      <c r="C143" s="82" t="n">
        <f aca="false">+'S2. Monthly Data'!D143</f>
        <v>417944.1024</v>
      </c>
      <c r="D143" s="3" t="n">
        <f aca="false">+C143-HLOOKUP(+B143,'S6.  Trenton Monthly Analysis'!$B$95:$M$96,2,FALSE())</f>
        <v>133903.824384</v>
      </c>
      <c r="Z143" s="39" t="n">
        <f aca="false">DATE(A143,B143,1)</f>
        <v>8888</v>
      </c>
      <c r="AA143" s="3" t="n">
        <f aca="false">IF(D143&gt;0,+D143,0)</f>
        <v>133903.824384</v>
      </c>
      <c r="AB143" s="3" t="n">
        <f aca="false">IF(D143&lt;0,+D143,0)</f>
        <v>0</v>
      </c>
    </row>
    <row r="144" customFormat="false" ht="12.75" hidden="false" customHeight="false" outlineLevel="0" collapsed="false">
      <c r="A144" s="41" t="n">
        <v>1924</v>
      </c>
      <c r="B144" s="42" t="n">
        <v>6</v>
      </c>
      <c r="C144" s="82" t="n">
        <f aca="false">+'S2. Monthly Data'!D144</f>
        <v>134424.576</v>
      </c>
      <c r="D144" s="3" t="n">
        <f aca="false">+C144-HLOOKUP(+B144,'S6.  Trenton Monthly Analysis'!$B$95:$M$96,2,FALSE())</f>
        <v>-42949.729152</v>
      </c>
      <c r="Z144" s="39" t="n">
        <f aca="false">DATE(A144,B144,1)</f>
        <v>8919</v>
      </c>
      <c r="AA144" s="3" t="n">
        <f aca="false">IF(D144&gt;0,+D144,0)</f>
        <v>0</v>
      </c>
      <c r="AB144" s="3" t="n">
        <f aca="false">IF(D144&lt;0,+D144,0)</f>
        <v>-42949.729152</v>
      </c>
    </row>
    <row r="145" customFormat="false" ht="12.75" hidden="false" customHeight="false" outlineLevel="0" collapsed="false">
      <c r="A145" s="41" t="n">
        <v>1924</v>
      </c>
      <c r="B145" s="42" t="n">
        <v>7</v>
      </c>
      <c r="C145" s="82" t="n">
        <f aca="false">+'S2. Monthly Data'!D145</f>
        <v>97386.72768</v>
      </c>
      <c r="D145" s="3" t="n">
        <f aca="false">+C145-HLOOKUP(+B145,'S6.  Trenton Monthly Analysis'!$B$95:$M$96,2,FALSE())</f>
        <v>-42456.049152</v>
      </c>
      <c r="Z145" s="39" t="n">
        <f aca="false">DATE(A145,B145,1)</f>
        <v>8949</v>
      </c>
      <c r="AA145" s="3" t="n">
        <f aca="false">IF(D145&gt;0,+D145,0)</f>
        <v>0</v>
      </c>
      <c r="AB145" s="3" t="n">
        <f aca="false">IF(D145&lt;0,+D145,0)</f>
        <v>-42456.049152</v>
      </c>
    </row>
    <row r="146" customFormat="false" ht="12.75" hidden="false" customHeight="false" outlineLevel="0" collapsed="false">
      <c r="A146" s="41" t="n">
        <v>1924</v>
      </c>
      <c r="B146" s="42" t="n">
        <v>8</v>
      </c>
      <c r="C146" s="82" t="n">
        <f aca="false">+'S2. Monthly Data'!D146</f>
        <v>48696.5952</v>
      </c>
      <c r="D146" s="3" t="n">
        <f aca="false">+C146-HLOOKUP(+B146,'S6.  Trenton Monthly Analysis'!$B$95:$M$96,2,FALSE())</f>
        <v>-68618.145024</v>
      </c>
      <c r="Z146" s="39" t="n">
        <f aca="false">DATE(A146,B146,1)</f>
        <v>8980</v>
      </c>
      <c r="AA146" s="3" t="n">
        <f aca="false">IF(D146&gt;0,+D146,0)</f>
        <v>0</v>
      </c>
      <c r="AB146" s="3" t="n">
        <f aca="false">IF(D146&lt;0,+D146,0)</f>
        <v>-68618.145024</v>
      </c>
    </row>
    <row r="147" customFormat="false" ht="12.75" hidden="false" customHeight="false" outlineLevel="0" collapsed="false">
      <c r="A147" s="41" t="n">
        <v>1924</v>
      </c>
      <c r="B147" s="42" t="n">
        <v>9</v>
      </c>
      <c r="C147" s="82" t="n">
        <f aca="false">+'S2. Monthly Data'!D147</f>
        <v>55062.3744</v>
      </c>
      <c r="D147" s="3" t="n">
        <f aca="false">+C147-HLOOKUP(+B147,'S6.  Trenton Monthly Analysis'!$B$95:$M$96,2,FALSE())</f>
        <v>-55975.843968</v>
      </c>
      <c r="Z147" s="39" t="n">
        <f aca="false">DATE(A147,B147,1)</f>
        <v>9011</v>
      </c>
      <c r="AA147" s="3" t="n">
        <f aca="false">IF(D147&gt;0,+D147,0)</f>
        <v>0</v>
      </c>
      <c r="AB147" s="3" t="n">
        <f aca="false">IF(D147&lt;0,+D147,0)</f>
        <v>-55975.843968</v>
      </c>
    </row>
    <row r="148" customFormat="false" ht="12.75" hidden="false" customHeight="false" outlineLevel="0" collapsed="false">
      <c r="A148" s="41" t="n">
        <v>1924</v>
      </c>
      <c r="B148" s="42" t="n">
        <v>10</v>
      </c>
      <c r="C148" s="82" t="n">
        <f aca="false">+'S2. Monthly Data'!D148</f>
        <v>310171.78368</v>
      </c>
      <c r="D148" s="3" t="n">
        <f aca="false">+C148-HLOOKUP(+B148,'S6.  Trenton Monthly Analysis'!$B$95:$M$96,2,FALSE())</f>
        <v>173162.191591111</v>
      </c>
      <c r="Z148" s="39" t="n">
        <f aca="false">DATE(A148,B148,1)</f>
        <v>9041</v>
      </c>
      <c r="AA148" s="3" t="n">
        <f aca="false">IF(D148&gt;0,+D148,0)</f>
        <v>173162.191591111</v>
      </c>
      <c r="AB148" s="3" t="n">
        <f aca="false">IF(D148&lt;0,+D148,0)</f>
        <v>0</v>
      </c>
    </row>
    <row r="149" customFormat="false" ht="12.75" hidden="false" customHeight="false" outlineLevel="0" collapsed="false">
      <c r="A149" s="41" t="n">
        <v>1924</v>
      </c>
      <c r="B149" s="42" t="n">
        <v>11</v>
      </c>
      <c r="C149" s="82" t="n">
        <f aca="false">+'S2. Monthly Data'!D149</f>
        <v>70676.30592</v>
      </c>
      <c r="D149" s="3" t="n">
        <f aca="false">+C149-HLOOKUP(+B149,'S6.  Trenton Monthly Analysis'!$B$95:$M$96,2,FALSE())</f>
        <v>-130124.356615111</v>
      </c>
      <c r="Z149" s="39" t="n">
        <f aca="false">DATE(A149,B149,1)</f>
        <v>9072</v>
      </c>
      <c r="AA149" s="3" t="n">
        <f aca="false">IF(D149&gt;0,+D149,0)</f>
        <v>0</v>
      </c>
      <c r="AB149" s="3" t="n">
        <f aca="false">IF(D149&lt;0,+D149,0)</f>
        <v>-130124.356615111</v>
      </c>
    </row>
    <row r="150" customFormat="false" ht="12.75" hidden="false" customHeight="false" outlineLevel="0" collapsed="false">
      <c r="A150" s="41" t="n">
        <v>1924</v>
      </c>
      <c r="B150" s="42" t="n">
        <v>12</v>
      </c>
      <c r="C150" s="82" t="n">
        <f aca="false">+'S2. Monthly Data'!D150</f>
        <v>125182.8864</v>
      </c>
      <c r="D150" s="3" t="n">
        <f aca="false">+C150-HLOOKUP(+B150,'S6.  Trenton Monthly Analysis'!$B$95:$M$96,2,FALSE())</f>
        <v>-126583.933699556</v>
      </c>
      <c r="Z150" s="39" t="n">
        <f aca="false">DATE(A150,B150,1)</f>
        <v>9102</v>
      </c>
      <c r="AA150" s="3" t="n">
        <f aca="false">IF(D150&gt;0,+D150,0)</f>
        <v>0</v>
      </c>
      <c r="AB150" s="3" t="n">
        <f aca="false">IF(D150&lt;0,+D150,0)</f>
        <v>-126583.933699556</v>
      </c>
    </row>
    <row r="151" customFormat="false" ht="12.75" hidden="false" customHeight="false" outlineLevel="0" collapsed="false">
      <c r="A151" s="41" t="n">
        <v>1925</v>
      </c>
      <c r="B151" s="42" t="n">
        <v>1</v>
      </c>
      <c r="C151" s="82" t="n">
        <f aca="false">+'S2. Monthly Data'!D151</f>
        <v>67916.72448</v>
      </c>
      <c r="D151" s="3" t="n">
        <f aca="false">+C151-HLOOKUP(+B151,'S6.  Trenton Monthly Analysis'!$B$95:$M$96,2,FALSE())</f>
        <v>-179458.173312</v>
      </c>
      <c r="Z151" s="39" t="n">
        <f aca="false">DATE(A151,B151,1)</f>
        <v>9133</v>
      </c>
      <c r="AA151" s="3" t="n">
        <f aca="false">IF(D151&gt;0,+D151,0)</f>
        <v>0</v>
      </c>
      <c r="AB151" s="3" t="n">
        <f aca="false">IF(D151&lt;0,+D151,0)</f>
        <v>-179458.173312</v>
      </c>
    </row>
    <row r="152" customFormat="false" ht="12.75" hidden="false" customHeight="false" outlineLevel="0" collapsed="false">
      <c r="A152" s="41" t="n">
        <v>1925</v>
      </c>
      <c r="B152" s="42" t="n">
        <v>2</v>
      </c>
      <c r="C152" s="82" t="n">
        <f aca="false">+'S2. Monthly Data'!D152</f>
        <v>488129.2416</v>
      </c>
      <c r="D152" s="3" t="n">
        <f aca="false">+C152-HLOOKUP(+B152,'S6.  Trenton Monthly Analysis'!$B$95:$M$96,2,FALSE())</f>
        <v>255315.067392</v>
      </c>
      <c r="Z152" s="39" t="n">
        <f aca="false">DATE(A152,B152,1)</f>
        <v>9164</v>
      </c>
      <c r="AA152" s="3" t="n">
        <f aca="false">IF(D152&gt;0,+D152,0)</f>
        <v>255315.067392</v>
      </c>
      <c r="AB152" s="3" t="n">
        <f aca="false">IF(D152&lt;0,+D152,0)</f>
        <v>0</v>
      </c>
    </row>
    <row r="153" customFormat="false" ht="12.75" hidden="false" customHeight="false" outlineLevel="0" collapsed="false">
      <c r="A153" s="41" t="n">
        <v>1925</v>
      </c>
      <c r="B153" s="42" t="n">
        <v>3</v>
      </c>
      <c r="C153" s="82" t="n">
        <f aca="false">+'S2. Monthly Data'!D153</f>
        <v>346660.3008</v>
      </c>
      <c r="D153" s="3" t="n">
        <f aca="false">+C153-HLOOKUP(+B153,'S6.  Trenton Monthly Analysis'!$B$95:$M$96,2,FALSE())</f>
        <v>-63730.820736</v>
      </c>
      <c r="Z153" s="39" t="n">
        <f aca="false">DATE(A153,B153,1)</f>
        <v>9192</v>
      </c>
      <c r="AA153" s="3" t="n">
        <f aca="false">IF(D153&gt;0,+D153,0)</f>
        <v>0</v>
      </c>
      <c r="AB153" s="3" t="n">
        <f aca="false">IF(D153&lt;0,+D153,0)</f>
        <v>-63730.820736</v>
      </c>
    </row>
    <row r="154" customFormat="false" ht="12.75" hidden="false" customHeight="false" outlineLevel="0" collapsed="false">
      <c r="A154" s="41" t="n">
        <v>1925</v>
      </c>
      <c r="B154" s="42" t="n">
        <v>4</v>
      </c>
      <c r="C154" s="82" t="n">
        <f aca="false">+'S2. Monthly Data'!D154</f>
        <v>243256.7808</v>
      </c>
      <c r="D154" s="3" t="n">
        <f aca="false">+C154-HLOOKUP(+B154,'S6.  Trenton Monthly Analysis'!$B$95:$M$96,2,FALSE())</f>
        <v>-186663.172608</v>
      </c>
      <c r="Z154" s="39" t="n">
        <f aca="false">DATE(A154,B154,1)</f>
        <v>9223</v>
      </c>
      <c r="AA154" s="3" t="n">
        <f aca="false">IF(D154&gt;0,+D154,0)</f>
        <v>0</v>
      </c>
      <c r="AB154" s="3" t="n">
        <f aca="false">IF(D154&lt;0,+D154,0)</f>
        <v>-186663.172608</v>
      </c>
    </row>
    <row r="155" customFormat="false" ht="12.75" hidden="false" customHeight="false" outlineLevel="0" collapsed="false">
      <c r="A155" s="41" t="n">
        <v>1925</v>
      </c>
      <c r="B155" s="42" t="n">
        <v>5</v>
      </c>
      <c r="C155" s="82" t="n">
        <f aca="false">+'S2. Monthly Data'!D155</f>
        <v>201281.4144</v>
      </c>
      <c r="D155" s="3" t="n">
        <f aca="false">+C155-HLOOKUP(+B155,'S6.  Trenton Monthly Analysis'!$B$95:$M$96,2,FALSE())</f>
        <v>-82758.863616</v>
      </c>
      <c r="Z155" s="39" t="n">
        <f aca="false">DATE(A155,B155,1)</f>
        <v>9253</v>
      </c>
      <c r="AA155" s="3" t="n">
        <f aca="false">IF(D155&gt;0,+D155,0)</f>
        <v>0</v>
      </c>
      <c r="AB155" s="3" t="n">
        <f aca="false">IF(D155&lt;0,+D155,0)</f>
        <v>-82758.863616</v>
      </c>
    </row>
    <row r="156" customFormat="false" ht="12.75" hidden="false" customHeight="false" outlineLevel="0" collapsed="false">
      <c r="A156" s="41" t="n">
        <v>1925</v>
      </c>
      <c r="B156" s="42" t="n">
        <v>6</v>
      </c>
      <c r="C156" s="82" t="n">
        <f aca="false">+'S2. Monthly Data'!D156</f>
        <v>90562.09536</v>
      </c>
      <c r="D156" s="3" t="n">
        <f aca="false">+C156-HLOOKUP(+B156,'S6.  Trenton Monthly Analysis'!$B$95:$M$96,2,FALSE())</f>
        <v>-86812.209792</v>
      </c>
      <c r="Z156" s="39" t="n">
        <f aca="false">DATE(A156,B156,1)</f>
        <v>9284</v>
      </c>
      <c r="AA156" s="3" t="n">
        <f aca="false">IF(D156&gt;0,+D156,0)</f>
        <v>0</v>
      </c>
      <c r="AB156" s="3" t="n">
        <f aca="false">IF(D156&lt;0,+D156,0)</f>
        <v>-86812.209792</v>
      </c>
    </row>
    <row r="157" customFormat="false" ht="12.75" hidden="false" customHeight="false" outlineLevel="0" collapsed="false">
      <c r="A157" s="41" t="n">
        <v>1925</v>
      </c>
      <c r="B157" s="42" t="n">
        <v>7</v>
      </c>
      <c r="C157" s="82" t="n">
        <f aca="false">+'S2. Monthly Data'!D157</f>
        <v>115113.96864</v>
      </c>
      <c r="D157" s="3" t="n">
        <f aca="false">+C157-HLOOKUP(+B157,'S6.  Trenton Monthly Analysis'!$B$95:$M$96,2,FALSE())</f>
        <v>-24728.808192</v>
      </c>
      <c r="Z157" s="39" t="n">
        <f aca="false">DATE(A157,B157,1)</f>
        <v>9314</v>
      </c>
      <c r="AA157" s="3" t="n">
        <f aca="false">IF(D157&gt;0,+D157,0)</f>
        <v>0</v>
      </c>
      <c r="AB157" s="3" t="n">
        <f aca="false">IF(D157&lt;0,+D157,0)</f>
        <v>-24728.808192</v>
      </c>
    </row>
    <row r="158" customFormat="false" ht="12.75" hidden="false" customHeight="false" outlineLevel="0" collapsed="false">
      <c r="A158" s="41" t="n">
        <v>1925</v>
      </c>
      <c r="B158" s="42" t="n">
        <v>8</v>
      </c>
      <c r="C158" s="82" t="n">
        <f aca="false">+'S2. Monthly Data'!D158</f>
        <v>122093.70624</v>
      </c>
      <c r="D158" s="3" t="n">
        <f aca="false">+C158-HLOOKUP(+B158,'S6.  Trenton Monthly Analysis'!$B$95:$M$96,2,FALSE())</f>
        <v>4778.96601600001</v>
      </c>
      <c r="Z158" s="39" t="n">
        <f aca="false">DATE(A158,B158,1)</f>
        <v>9345</v>
      </c>
      <c r="AA158" s="3" t="n">
        <f aca="false">IF(D158&gt;0,+D158,0)</f>
        <v>4778.96601600001</v>
      </c>
      <c r="AB158" s="3" t="n">
        <f aca="false">IF(D158&lt;0,+D158,0)</f>
        <v>0</v>
      </c>
    </row>
    <row r="159" customFormat="false" ht="12.75" hidden="false" customHeight="false" outlineLevel="0" collapsed="false">
      <c r="A159" s="41" t="n">
        <v>1925</v>
      </c>
      <c r="B159" s="42" t="n">
        <v>9</v>
      </c>
      <c r="C159" s="82" t="n">
        <f aca="false">+'S2. Monthly Data'!D159</f>
        <v>108269.94816</v>
      </c>
      <c r="D159" s="3" t="n">
        <f aca="false">+C159-HLOOKUP(+B159,'S6.  Trenton Monthly Analysis'!$B$95:$M$96,2,FALSE())</f>
        <v>-2768.27020800002</v>
      </c>
      <c r="Z159" s="39" t="n">
        <f aca="false">DATE(A159,B159,1)</f>
        <v>9376</v>
      </c>
      <c r="AA159" s="3" t="n">
        <f aca="false">IF(D159&gt;0,+D159,0)</f>
        <v>0</v>
      </c>
      <c r="AB159" s="3" t="n">
        <f aca="false">IF(D159&lt;0,+D159,0)</f>
        <v>-2768.27020800002</v>
      </c>
    </row>
    <row r="160" customFormat="false" ht="12.75" hidden="false" customHeight="false" outlineLevel="0" collapsed="false">
      <c r="A160" s="41" t="n">
        <v>1925</v>
      </c>
      <c r="B160" s="42" t="n">
        <v>10</v>
      </c>
      <c r="C160" s="82" t="n">
        <f aca="false">+'S2. Monthly Data'!D160</f>
        <v>99855.48672</v>
      </c>
      <c r="D160" s="3" t="n">
        <f aca="false">+C160-HLOOKUP(+B160,'S6.  Trenton Monthly Analysis'!$B$95:$M$96,2,FALSE())</f>
        <v>-37154.1053688889</v>
      </c>
      <c r="Z160" s="39" t="n">
        <f aca="false">DATE(A160,B160,1)</f>
        <v>9406</v>
      </c>
      <c r="AA160" s="3" t="n">
        <f aca="false">IF(D160&gt;0,+D160,0)</f>
        <v>0</v>
      </c>
      <c r="AB160" s="3" t="n">
        <f aca="false">IF(D160&lt;0,+D160,0)</f>
        <v>-37154.1053688889</v>
      </c>
    </row>
    <row r="161" customFormat="false" ht="12.75" hidden="false" customHeight="false" outlineLevel="0" collapsed="false">
      <c r="A161" s="41" t="n">
        <v>1925</v>
      </c>
      <c r="B161" s="42" t="n">
        <v>11</v>
      </c>
      <c r="C161" s="82" t="n">
        <f aca="false">+'S2. Monthly Data'!D161</f>
        <v>305815.9104</v>
      </c>
      <c r="D161" s="3" t="n">
        <f aca="false">+C161-HLOOKUP(+B161,'S6.  Trenton Monthly Analysis'!$B$95:$M$96,2,FALSE())</f>
        <v>105015.247864889</v>
      </c>
      <c r="Z161" s="39" t="n">
        <f aca="false">DATE(A161,B161,1)</f>
        <v>9437</v>
      </c>
      <c r="AA161" s="3" t="n">
        <f aca="false">IF(D161&gt;0,+D161,0)</f>
        <v>105015.247864889</v>
      </c>
      <c r="AB161" s="3" t="n">
        <f aca="false">IF(D161&lt;0,+D161,0)</f>
        <v>0</v>
      </c>
    </row>
    <row r="162" customFormat="false" ht="12.75" hidden="false" customHeight="false" outlineLevel="0" collapsed="false">
      <c r="A162" s="41" t="n">
        <v>1925</v>
      </c>
      <c r="B162" s="42" t="n">
        <v>12</v>
      </c>
      <c r="C162" s="82" t="n">
        <f aca="false">+'S2. Monthly Data'!D162</f>
        <v>278963.3088</v>
      </c>
      <c r="D162" s="3" t="n">
        <f aca="false">+C162-HLOOKUP(+B162,'S6.  Trenton Monthly Analysis'!$B$95:$M$96,2,FALSE())</f>
        <v>27196.4887004444</v>
      </c>
      <c r="Z162" s="39" t="n">
        <f aca="false">DATE(A162,B162,1)</f>
        <v>9467</v>
      </c>
      <c r="AA162" s="3" t="n">
        <f aca="false">IF(D162&gt;0,+D162,0)</f>
        <v>27196.4887004444</v>
      </c>
      <c r="AB162" s="3" t="n">
        <f aca="false">IF(D162&lt;0,+D162,0)</f>
        <v>0</v>
      </c>
    </row>
    <row r="163" customFormat="false" ht="12.75" hidden="false" customHeight="false" outlineLevel="0" collapsed="false">
      <c r="A163" s="41" t="n">
        <v>1926</v>
      </c>
      <c r="B163" s="42" t="n">
        <v>1</v>
      </c>
      <c r="C163" s="82" t="n">
        <f aca="false">+'S2. Monthly Data'!D163</f>
        <v>172716.192</v>
      </c>
      <c r="D163" s="3" t="n">
        <f aca="false">+C163-HLOOKUP(+B163,'S6.  Trenton Monthly Analysis'!$B$95:$M$96,2,FALSE())</f>
        <v>-74658.705792</v>
      </c>
      <c r="Z163" s="39" t="n">
        <f aca="false">DATE(A163,B163,1)</f>
        <v>9498</v>
      </c>
      <c r="AA163" s="3" t="n">
        <f aca="false">IF(D163&gt;0,+D163,0)</f>
        <v>0</v>
      </c>
      <c r="AB163" s="3" t="n">
        <f aca="false">IF(D163&lt;0,+D163,0)</f>
        <v>-74658.705792</v>
      </c>
    </row>
    <row r="164" customFormat="false" ht="12.75" hidden="false" customHeight="false" outlineLevel="0" collapsed="false">
      <c r="A164" s="41" t="n">
        <v>1926</v>
      </c>
      <c r="B164" s="42" t="n">
        <v>2</v>
      </c>
      <c r="C164" s="82" t="n">
        <f aca="false">+'S2. Monthly Data'!D164</f>
        <v>233950.464</v>
      </c>
      <c r="D164" s="3" t="n">
        <f aca="false">+C164-HLOOKUP(+B164,'S6.  Trenton Monthly Analysis'!$B$95:$M$96,2,FALSE())</f>
        <v>1136.28979199997</v>
      </c>
      <c r="Z164" s="39" t="n">
        <f aca="false">DATE(A164,B164,1)</f>
        <v>9529</v>
      </c>
      <c r="AA164" s="3" t="n">
        <f aca="false">IF(D164&gt;0,+D164,0)</f>
        <v>1136.28979199997</v>
      </c>
      <c r="AB164" s="3" t="n">
        <f aca="false">IF(D164&lt;0,+D164,0)</f>
        <v>0</v>
      </c>
    </row>
    <row r="165" customFormat="false" ht="12.75" hidden="false" customHeight="false" outlineLevel="0" collapsed="false">
      <c r="A165" s="41" t="n">
        <v>1926</v>
      </c>
      <c r="B165" s="42" t="n">
        <v>3</v>
      </c>
      <c r="C165" s="82" t="n">
        <f aca="false">+'S2. Monthly Data'!D165</f>
        <v>371380.2048</v>
      </c>
      <c r="D165" s="3" t="n">
        <f aca="false">+C165-HLOOKUP(+B165,'S6.  Trenton Monthly Analysis'!$B$95:$M$96,2,FALSE())</f>
        <v>-39010.916736</v>
      </c>
      <c r="Z165" s="39" t="n">
        <f aca="false">DATE(A165,B165,1)</f>
        <v>9557</v>
      </c>
      <c r="AA165" s="3" t="n">
        <f aca="false">IF(D165&gt;0,+D165,0)</f>
        <v>0</v>
      </c>
      <c r="AB165" s="3" t="n">
        <f aca="false">IF(D165&lt;0,+D165,0)</f>
        <v>-39010.916736</v>
      </c>
    </row>
    <row r="166" customFormat="false" ht="12.75" hidden="false" customHeight="false" outlineLevel="0" collapsed="false">
      <c r="A166" s="41" t="n">
        <v>1926</v>
      </c>
      <c r="B166" s="42" t="n">
        <v>4</v>
      </c>
      <c r="C166" s="82" t="n">
        <f aca="false">+'S2. Monthly Data'!D166</f>
        <v>388441.7856</v>
      </c>
      <c r="D166" s="3" t="n">
        <f aca="false">+C166-HLOOKUP(+B166,'S6.  Trenton Monthly Analysis'!$B$95:$M$96,2,FALSE())</f>
        <v>-41478.1678080001</v>
      </c>
      <c r="Z166" s="39" t="n">
        <f aca="false">DATE(A166,B166,1)</f>
        <v>9588</v>
      </c>
      <c r="AA166" s="3" t="n">
        <f aca="false">IF(D166&gt;0,+D166,0)</f>
        <v>0</v>
      </c>
      <c r="AB166" s="3" t="n">
        <f aca="false">IF(D166&lt;0,+D166,0)</f>
        <v>-41478.1678080001</v>
      </c>
    </row>
    <row r="167" customFormat="false" ht="12.75" hidden="false" customHeight="false" outlineLevel="0" collapsed="false">
      <c r="A167" s="41" t="n">
        <v>1926</v>
      </c>
      <c r="B167" s="42" t="n">
        <v>5</v>
      </c>
      <c r="C167" s="82" t="n">
        <f aca="false">+'S2. Monthly Data'!D167</f>
        <v>139000.18176</v>
      </c>
      <c r="D167" s="3" t="n">
        <f aca="false">+C167-HLOOKUP(+B167,'S6.  Trenton Monthly Analysis'!$B$95:$M$96,2,FALSE())</f>
        <v>-145040.096256</v>
      </c>
      <c r="Z167" s="39" t="n">
        <f aca="false">DATE(A167,B167,1)</f>
        <v>9618</v>
      </c>
      <c r="AA167" s="3" t="n">
        <f aca="false">IF(D167&gt;0,+D167,0)</f>
        <v>0</v>
      </c>
      <c r="AB167" s="3" t="n">
        <f aca="false">IF(D167&lt;0,+D167,0)</f>
        <v>-145040.096256</v>
      </c>
    </row>
    <row r="168" customFormat="false" ht="12.75" hidden="false" customHeight="false" outlineLevel="0" collapsed="false">
      <c r="A168" s="41" t="n">
        <v>1926</v>
      </c>
      <c r="B168" s="42" t="n">
        <v>6</v>
      </c>
      <c r="C168" s="82" t="n">
        <f aca="false">+'S2. Monthly Data'!D168</f>
        <v>98524.1664</v>
      </c>
      <c r="D168" s="3" t="n">
        <f aca="false">+C168-HLOOKUP(+B168,'S6.  Trenton Monthly Analysis'!$B$95:$M$96,2,FALSE())</f>
        <v>-78850.138752</v>
      </c>
      <c r="Z168" s="39" t="n">
        <f aca="false">DATE(A168,B168,1)</f>
        <v>9649</v>
      </c>
      <c r="AA168" s="3" t="n">
        <f aca="false">IF(D168&gt;0,+D168,0)</f>
        <v>0</v>
      </c>
      <c r="AB168" s="3" t="n">
        <f aca="false">IF(D168&lt;0,+D168,0)</f>
        <v>-78850.138752</v>
      </c>
    </row>
    <row r="169" customFormat="false" ht="12.75" hidden="false" customHeight="false" outlineLevel="0" collapsed="false">
      <c r="A169" s="41" t="n">
        <v>1926</v>
      </c>
      <c r="B169" s="42" t="n">
        <v>7</v>
      </c>
      <c r="C169" s="82" t="n">
        <f aca="false">+'S2. Monthly Data'!D169</f>
        <v>47966.30784</v>
      </c>
      <c r="D169" s="3" t="n">
        <f aca="false">+C169-HLOOKUP(+B169,'S6.  Trenton Monthly Analysis'!$B$95:$M$96,2,FALSE())</f>
        <v>-91876.468992</v>
      </c>
      <c r="Z169" s="39" t="n">
        <f aca="false">DATE(A169,B169,1)</f>
        <v>9679</v>
      </c>
      <c r="AA169" s="3" t="n">
        <f aca="false">IF(D169&gt;0,+D169,0)</f>
        <v>0</v>
      </c>
      <c r="AB169" s="3" t="n">
        <f aca="false">IF(D169&lt;0,+D169,0)</f>
        <v>-91876.468992</v>
      </c>
    </row>
    <row r="170" customFormat="false" ht="12.75" hidden="false" customHeight="false" outlineLevel="0" collapsed="false">
      <c r="A170" s="41" t="n">
        <v>1926</v>
      </c>
      <c r="B170" s="42" t="n">
        <v>8</v>
      </c>
      <c r="C170" s="82" t="n">
        <f aca="false">+'S2. Monthly Data'!D170</f>
        <v>128944.18944</v>
      </c>
      <c r="D170" s="3" t="n">
        <f aca="false">+C170-HLOOKUP(+B170,'S6.  Trenton Monthly Analysis'!$B$95:$M$96,2,FALSE())</f>
        <v>11629.449216</v>
      </c>
      <c r="Z170" s="39" t="n">
        <f aca="false">DATE(A170,B170,1)</f>
        <v>9710</v>
      </c>
      <c r="AA170" s="3" t="n">
        <f aca="false">IF(D170&gt;0,+D170,0)</f>
        <v>11629.449216</v>
      </c>
      <c r="AB170" s="3" t="n">
        <f aca="false">IF(D170&lt;0,+D170,0)</f>
        <v>0</v>
      </c>
    </row>
    <row r="171" customFormat="false" ht="12.75" hidden="false" customHeight="false" outlineLevel="0" collapsed="false">
      <c r="A171" s="41" t="n">
        <v>1926</v>
      </c>
      <c r="B171" s="42" t="n">
        <v>9</v>
      </c>
      <c r="C171" s="82" t="n">
        <f aca="false">+'S2. Monthly Data'!D171</f>
        <v>115715.0016</v>
      </c>
      <c r="D171" s="3" t="n">
        <f aca="false">+C171-HLOOKUP(+B171,'S6.  Trenton Monthly Analysis'!$B$95:$M$96,2,FALSE())</f>
        <v>4676.78323200003</v>
      </c>
      <c r="Z171" s="39" t="n">
        <f aca="false">DATE(A171,B171,1)</f>
        <v>9741</v>
      </c>
      <c r="AA171" s="3" t="n">
        <f aca="false">IF(D171&gt;0,+D171,0)</f>
        <v>4676.78323200003</v>
      </c>
      <c r="AB171" s="3" t="n">
        <f aca="false">IF(D171&lt;0,+D171,0)</f>
        <v>0</v>
      </c>
    </row>
    <row r="172" customFormat="false" ht="12.75" hidden="false" customHeight="false" outlineLevel="0" collapsed="false">
      <c r="A172" s="41" t="n">
        <v>1926</v>
      </c>
      <c r="B172" s="42" t="n">
        <v>10</v>
      </c>
      <c r="C172" s="82" t="n">
        <f aca="false">+'S2. Monthly Data'!D172</f>
        <v>201358.96704</v>
      </c>
      <c r="D172" s="3" t="n">
        <f aca="false">+C172-HLOOKUP(+B172,'S6.  Trenton Monthly Analysis'!$B$95:$M$96,2,FALSE())</f>
        <v>64349.3749511111</v>
      </c>
      <c r="Z172" s="39" t="n">
        <f aca="false">DATE(A172,B172,1)</f>
        <v>9771</v>
      </c>
      <c r="AA172" s="3" t="n">
        <f aca="false">IF(D172&gt;0,+D172,0)</f>
        <v>64349.3749511111</v>
      </c>
      <c r="AB172" s="3" t="n">
        <f aca="false">IF(D172&lt;0,+D172,0)</f>
        <v>0</v>
      </c>
    </row>
    <row r="173" customFormat="false" ht="12.75" hidden="false" customHeight="false" outlineLevel="0" collapsed="false">
      <c r="A173" s="41" t="n">
        <v>1926</v>
      </c>
      <c r="B173" s="42" t="n">
        <v>11</v>
      </c>
      <c r="C173" s="82" t="n">
        <f aca="false">+'S2. Monthly Data'!D173</f>
        <v>484994.8224</v>
      </c>
      <c r="D173" s="3" t="n">
        <f aca="false">+C173-HLOOKUP(+B173,'S6.  Trenton Monthly Analysis'!$B$95:$M$96,2,FALSE())</f>
        <v>284194.159864889</v>
      </c>
      <c r="Z173" s="39" t="n">
        <f aca="false">DATE(A173,B173,1)</f>
        <v>9802</v>
      </c>
      <c r="AA173" s="3" t="n">
        <f aca="false">IF(D173&gt;0,+D173,0)</f>
        <v>284194.159864889</v>
      </c>
      <c r="AB173" s="3" t="n">
        <f aca="false">IF(D173&lt;0,+D173,0)</f>
        <v>0</v>
      </c>
    </row>
    <row r="174" customFormat="false" ht="12.75" hidden="false" customHeight="false" outlineLevel="0" collapsed="false">
      <c r="A174" s="41" t="n">
        <v>1926</v>
      </c>
      <c r="B174" s="42" t="n">
        <v>12</v>
      </c>
      <c r="C174" s="82" t="n">
        <f aca="false">+'S2. Monthly Data'!D174</f>
        <v>197759.232</v>
      </c>
      <c r="D174" s="3" t="n">
        <f aca="false">+C174-HLOOKUP(+B174,'S6.  Trenton Monthly Analysis'!$B$95:$M$96,2,FALSE())</f>
        <v>-54007.5880995555</v>
      </c>
      <c r="Z174" s="39" t="n">
        <f aca="false">DATE(A174,B174,1)</f>
        <v>9832</v>
      </c>
      <c r="AA174" s="3" t="n">
        <f aca="false">IF(D174&gt;0,+D174,0)</f>
        <v>0</v>
      </c>
      <c r="AB174" s="3" t="n">
        <f aca="false">IF(D174&lt;0,+D174,0)</f>
        <v>-54007.5880995555</v>
      </c>
    </row>
    <row r="175" customFormat="false" ht="12.75" hidden="false" customHeight="false" outlineLevel="0" collapsed="false">
      <c r="A175" s="41" t="n">
        <v>1927</v>
      </c>
      <c r="B175" s="42" t="n">
        <v>1</v>
      </c>
      <c r="C175" s="82" t="n">
        <f aca="false">+'S2. Monthly Data'!D175</f>
        <v>225128.8512</v>
      </c>
      <c r="D175" s="3" t="n">
        <f aca="false">+C175-HLOOKUP(+B175,'S6.  Trenton Monthly Analysis'!$B$95:$M$96,2,FALSE())</f>
        <v>-22246.046592</v>
      </c>
      <c r="Z175" s="39" t="n">
        <f aca="false">DATE(A175,B175,1)</f>
        <v>9863</v>
      </c>
      <c r="AA175" s="3" t="n">
        <f aca="false">IF(D175&gt;0,+D175,0)</f>
        <v>0</v>
      </c>
      <c r="AB175" s="3" t="n">
        <f aca="false">IF(D175&lt;0,+D175,0)</f>
        <v>-22246.046592</v>
      </c>
    </row>
    <row r="176" customFormat="false" ht="12.75" hidden="false" customHeight="false" outlineLevel="0" collapsed="false">
      <c r="A176" s="41" t="n">
        <v>1927</v>
      </c>
      <c r="B176" s="42" t="n">
        <v>2</v>
      </c>
      <c r="C176" s="82" t="n">
        <f aca="false">+'S2. Monthly Data'!D176</f>
        <v>270787.968</v>
      </c>
      <c r="D176" s="3" t="n">
        <f aca="false">+C176-HLOOKUP(+B176,'S6.  Trenton Monthly Analysis'!$B$95:$M$96,2,FALSE())</f>
        <v>37973.793792</v>
      </c>
      <c r="Z176" s="39" t="n">
        <f aca="false">DATE(A176,B176,1)</f>
        <v>9894</v>
      </c>
      <c r="AA176" s="3" t="n">
        <f aca="false">IF(D176&gt;0,+D176,0)</f>
        <v>37973.793792</v>
      </c>
      <c r="AB176" s="3" t="n">
        <f aca="false">IF(D176&lt;0,+D176,0)</f>
        <v>0</v>
      </c>
    </row>
    <row r="177" customFormat="false" ht="12.75" hidden="false" customHeight="false" outlineLevel="0" collapsed="false">
      <c r="A177" s="41" t="n">
        <v>1927</v>
      </c>
      <c r="B177" s="42" t="n">
        <v>3</v>
      </c>
      <c r="C177" s="82" t="n">
        <f aca="false">+'S2. Monthly Data'!D177</f>
        <v>541705.1904</v>
      </c>
      <c r="D177" s="3" t="n">
        <f aca="false">+C177-HLOOKUP(+B177,'S6.  Trenton Monthly Analysis'!$B$95:$M$96,2,FALSE())</f>
        <v>131314.068864</v>
      </c>
      <c r="Z177" s="39" t="n">
        <f aca="false">DATE(A177,B177,1)</f>
        <v>9922</v>
      </c>
      <c r="AA177" s="3" t="n">
        <f aca="false">IF(D177&gt;0,+D177,0)</f>
        <v>131314.068864</v>
      </c>
      <c r="AB177" s="3" t="n">
        <f aca="false">IF(D177&lt;0,+D177,0)</f>
        <v>0</v>
      </c>
    </row>
    <row r="178" customFormat="false" ht="12.75" hidden="false" customHeight="false" outlineLevel="0" collapsed="false">
      <c r="A178" s="41" t="n">
        <v>1927</v>
      </c>
      <c r="B178" s="42" t="n">
        <v>4</v>
      </c>
      <c r="C178" s="82" t="n">
        <f aca="false">+'S2. Monthly Data'!D178</f>
        <v>221089.6512</v>
      </c>
      <c r="D178" s="3" t="n">
        <f aca="false">+C178-HLOOKUP(+B178,'S6.  Trenton Monthly Analysis'!$B$95:$M$96,2,FALSE())</f>
        <v>-208830.302208</v>
      </c>
      <c r="Z178" s="39" t="n">
        <f aca="false">DATE(A178,B178,1)</f>
        <v>9953</v>
      </c>
      <c r="AA178" s="3" t="n">
        <f aca="false">IF(D178&gt;0,+D178,0)</f>
        <v>0</v>
      </c>
      <c r="AB178" s="3" t="n">
        <f aca="false">IF(D178&lt;0,+D178,0)</f>
        <v>-208830.302208</v>
      </c>
    </row>
    <row r="179" customFormat="false" ht="12.75" hidden="false" customHeight="false" outlineLevel="0" collapsed="false">
      <c r="A179" s="41" t="n">
        <v>1927</v>
      </c>
      <c r="B179" s="42" t="n">
        <v>5</v>
      </c>
      <c r="C179" s="82" t="n">
        <f aca="false">+'S2. Monthly Data'!D179</f>
        <v>317481.12</v>
      </c>
      <c r="D179" s="3" t="n">
        <f aca="false">+C179-HLOOKUP(+B179,'S6.  Trenton Monthly Analysis'!$B$95:$M$96,2,FALSE())</f>
        <v>33440.8419840001</v>
      </c>
      <c r="Z179" s="39" t="n">
        <f aca="false">DATE(A179,B179,1)</f>
        <v>9983</v>
      </c>
      <c r="AA179" s="3" t="n">
        <f aca="false">IF(D179&gt;0,+D179,0)</f>
        <v>33440.8419840001</v>
      </c>
      <c r="AB179" s="3" t="n">
        <f aca="false">IF(D179&lt;0,+D179,0)</f>
        <v>0</v>
      </c>
    </row>
    <row r="180" customFormat="false" ht="12.75" hidden="false" customHeight="false" outlineLevel="0" collapsed="false">
      <c r="A180" s="41" t="n">
        <v>1927</v>
      </c>
      <c r="B180" s="42" t="n">
        <v>6</v>
      </c>
      <c r="C180" s="82" t="n">
        <f aca="false">+'S2. Monthly Data'!D180</f>
        <v>175753.6704</v>
      </c>
      <c r="D180" s="3" t="n">
        <f aca="false">+C180-HLOOKUP(+B180,'S6.  Trenton Monthly Analysis'!$B$95:$M$96,2,FALSE())</f>
        <v>-1620.63475200007</v>
      </c>
      <c r="Z180" s="39" t="n">
        <f aca="false">DATE(A180,B180,1)</f>
        <v>10014</v>
      </c>
      <c r="AA180" s="3" t="n">
        <f aca="false">IF(D180&gt;0,+D180,0)</f>
        <v>0</v>
      </c>
      <c r="AB180" s="3" t="n">
        <f aca="false">IF(D180&lt;0,+D180,0)</f>
        <v>-1620.63475200007</v>
      </c>
    </row>
    <row r="181" customFormat="false" ht="12.75" hidden="false" customHeight="false" outlineLevel="0" collapsed="false">
      <c r="A181" s="41" t="n">
        <v>1927</v>
      </c>
      <c r="B181" s="42" t="n">
        <v>7</v>
      </c>
      <c r="C181" s="82" t="n">
        <f aca="false">+'S2. Monthly Data'!D181</f>
        <v>102556.90368</v>
      </c>
      <c r="D181" s="3" t="n">
        <f aca="false">+C181-HLOOKUP(+B181,'S6.  Trenton Monthly Analysis'!$B$95:$M$96,2,FALSE())</f>
        <v>-37285.873152</v>
      </c>
      <c r="Z181" s="39" t="n">
        <f aca="false">DATE(A181,B181,1)</f>
        <v>10044</v>
      </c>
      <c r="AA181" s="3" t="n">
        <f aca="false">IF(D181&gt;0,+D181,0)</f>
        <v>0</v>
      </c>
      <c r="AB181" s="3" t="n">
        <f aca="false">IF(D181&lt;0,+D181,0)</f>
        <v>-37285.873152</v>
      </c>
    </row>
    <row r="182" customFormat="false" ht="12.75" hidden="false" customHeight="false" outlineLevel="0" collapsed="false">
      <c r="A182" s="41" t="n">
        <v>1927</v>
      </c>
      <c r="B182" s="42" t="n">
        <v>8</v>
      </c>
      <c r="C182" s="82" t="n">
        <f aca="false">+'S2. Monthly Data'!D182</f>
        <v>172425.3696</v>
      </c>
      <c r="D182" s="3" t="n">
        <f aca="false">+C182-HLOOKUP(+B182,'S6.  Trenton Monthly Analysis'!$B$95:$M$96,2,FALSE())</f>
        <v>55110.629376</v>
      </c>
      <c r="Z182" s="39" t="n">
        <f aca="false">DATE(A182,B182,1)</f>
        <v>10075</v>
      </c>
      <c r="AA182" s="3" t="n">
        <f aca="false">IF(D182&gt;0,+D182,0)</f>
        <v>55110.629376</v>
      </c>
      <c r="AB182" s="3" t="n">
        <f aca="false">IF(D182&lt;0,+D182,0)</f>
        <v>0</v>
      </c>
    </row>
    <row r="183" customFormat="false" ht="12.75" hidden="false" customHeight="false" outlineLevel="0" collapsed="false">
      <c r="A183" s="41" t="n">
        <v>1927</v>
      </c>
      <c r="B183" s="42" t="n">
        <v>9</v>
      </c>
      <c r="C183" s="82" t="n">
        <f aca="false">+'S2. Monthly Data'!D183</f>
        <v>194069.01888</v>
      </c>
      <c r="D183" s="3" t="n">
        <f aca="false">+C183-HLOOKUP(+B183,'S6.  Trenton Monthly Analysis'!$B$95:$M$96,2,FALSE())</f>
        <v>83030.800512</v>
      </c>
      <c r="Z183" s="39" t="n">
        <f aca="false">DATE(A183,B183,1)</f>
        <v>10106</v>
      </c>
      <c r="AA183" s="3" t="n">
        <f aca="false">IF(D183&gt;0,+D183,0)</f>
        <v>83030.800512</v>
      </c>
      <c r="AB183" s="3" t="n">
        <f aca="false">IF(D183&lt;0,+D183,0)</f>
        <v>0</v>
      </c>
    </row>
    <row r="184" customFormat="false" ht="12.75" hidden="false" customHeight="false" outlineLevel="0" collapsed="false">
      <c r="A184" s="41" t="n">
        <v>1927</v>
      </c>
      <c r="B184" s="42" t="n">
        <v>10</v>
      </c>
      <c r="C184" s="82" t="n">
        <f aca="false">+'S2. Monthly Data'!D184</f>
        <v>485427.82464</v>
      </c>
      <c r="D184" s="3" t="n">
        <f aca="false">+C184-HLOOKUP(+B184,'S6.  Trenton Monthly Analysis'!$B$95:$M$96,2,FALSE())</f>
        <v>348418.232551111</v>
      </c>
      <c r="Z184" s="39" t="n">
        <f aca="false">DATE(A184,B184,1)</f>
        <v>10136</v>
      </c>
      <c r="AA184" s="3" t="n">
        <f aca="false">IF(D184&gt;0,+D184,0)</f>
        <v>348418.232551111</v>
      </c>
      <c r="AB184" s="3" t="n">
        <f aca="false">IF(D184&lt;0,+D184,0)</f>
        <v>0</v>
      </c>
    </row>
    <row r="185" customFormat="false" ht="12.75" hidden="false" customHeight="false" outlineLevel="0" collapsed="false">
      <c r="A185" s="41" t="n">
        <v>1927</v>
      </c>
      <c r="B185" s="42" t="n">
        <v>11</v>
      </c>
      <c r="C185" s="82" t="n">
        <f aca="false">+'S2. Monthly Data'!D185</f>
        <v>530007.6672</v>
      </c>
      <c r="D185" s="3" t="n">
        <f aca="false">+C185-HLOOKUP(+B185,'S6.  Trenton Monthly Analysis'!$B$95:$M$96,2,FALSE())</f>
        <v>329207.004664889</v>
      </c>
      <c r="Z185" s="39" t="n">
        <f aca="false">DATE(A185,B185,1)</f>
        <v>10167</v>
      </c>
      <c r="AA185" s="3" t="n">
        <f aca="false">IF(D185&gt;0,+D185,0)</f>
        <v>329207.004664889</v>
      </c>
      <c r="AB185" s="3" t="n">
        <f aca="false">IF(D185&lt;0,+D185,0)</f>
        <v>0</v>
      </c>
    </row>
    <row r="186" customFormat="false" ht="12.75" hidden="false" customHeight="false" outlineLevel="0" collapsed="false">
      <c r="A186" s="41" t="n">
        <v>1927</v>
      </c>
      <c r="B186" s="42" t="n">
        <v>12</v>
      </c>
      <c r="C186" s="82" t="n">
        <f aca="false">+'S2. Monthly Data'!D186</f>
        <v>575699.0976</v>
      </c>
      <c r="D186" s="3" t="n">
        <f aca="false">+C186-HLOOKUP(+B186,'S6.  Trenton Monthly Analysis'!$B$95:$M$96,2,FALSE())</f>
        <v>323932.277500444</v>
      </c>
      <c r="Z186" s="39" t="n">
        <f aca="false">DATE(A186,B186,1)</f>
        <v>10197</v>
      </c>
      <c r="AA186" s="3" t="n">
        <f aca="false">IF(D186&gt;0,+D186,0)</f>
        <v>323932.277500444</v>
      </c>
      <c r="AB186" s="3" t="n">
        <f aca="false">IF(D186&lt;0,+D186,0)</f>
        <v>0</v>
      </c>
    </row>
    <row r="187" customFormat="false" ht="12.75" hidden="false" customHeight="false" outlineLevel="0" collapsed="false">
      <c r="A187" s="41" t="n">
        <v>1928</v>
      </c>
      <c r="B187" s="42" t="n">
        <v>1</v>
      </c>
      <c r="C187" s="82" t="n">
        <f aca="false">+'S2. Monthly Data'!D187</f>
        <v>247489.8624</v>
      </c>
      <c r="D187" s="3" t="n">
        <f aca="false">+C187-HLOOKUP(+B187,'S6.  Trenton Monthly Analysis'!$B$95:$M$96,2,FALSE())</f>
        <v>114.964608000068</v>
      </c>
      <c r="Z187" s="39" t="n">
        <f aca="false">DATE(A187,B187,1)</f>
        <v>10228</v>
      </c>
      <c r="AA187" s="3" t="n">
        <f aca="false">IF(D187&gt;0,+D187,0)</f>
        <v>114.964608000068</v>
      </c>
      <c r="AB187" s="3" t="n">
        <f aca="false">IF(D187&lt;0,+D187,0)</f>
        <v>0</v>
      </c>
    </row>
    <row r="188" customFormat="false" ht="12.75" hidden="false" customHeight="false" outlineLevel="0" collapsed="false">
      <c r="A188" s="41" t="n">
        <v>1928</v>
      </c>
      <c r="B188" s="42" t="n">
        <v>2</v>
      </c>
      <c r="C188" s="82" t="n">
        <f aca="false">+'S2. Monthly Data'!D188</f>
        <v>332442.3168</v>
      </c>
      <c r="D188" s="3" t="n">
        <f aca="false">+C188-HLOOKUP(+B188,'S6.  Trenton Monthly Analysis'!$B$95:$M$96,2,FALSE())</f>
        <v>99628.1425919998</v>
      </c>
      <c r="Z188" s="39" t="n">
        <f aca="false">DATE(A188,B188,1)</f>
        <v>10259</v>
      </c>
      <c r="AA188" s="3" t="n">
        <f aca="false">IF(D188&gt;0,+D188,0)</f>
        <v>99628.1425919998</v>
      </c>
      <c r="AB188" s="3" t="n">
        <f aca="false">IF(D188&lt;0,+D188,0)</f>
        <v>0</v>
      </c>
    </row>
    <row r="189" customFormat="false" ht="12.75" hidden="false" customHeight="false" outlineLevel="0" collapsed="false">
      <c r="A189" s="41" t="n">
        <v>1928</v>
      </c>
      <c r="B189" s="42" t="n">
        <v>3</v>
      </c>
      <c r="C189" s="82" t="n">
        <f aca="false">+'S2. Monthly Data'!D189</f>
        <v>271304.9856</v>
      </c>
      <c r="D189" s="3" t="n">
        <f aca="false">+C189-HLOOKUP(+B189,'S6.  Trenton Monthly Analysis'!$B$95:$M$96,2,FALSE())</f>
        <v>-139086.135936</v>
      </c>
      <c r="Z189" s="39" t="n">
        <f aca="false">DATE(A189,B189,1)</f>
        <v>10288</v>
      </c>
      <c r="AA189" s="3" t="n">
        <f aca="false">IF(D189&gt;0,+D189,0)</f>
        <v>0</v>
      </c>
      <c r="AB189" s="3" t="n">
        <f aca="false">IF(D189&lt;0,+D189,0)</f>
        <v>-139086.135936</v>
      </c>
    </row>
    <row r="190" customFormat="false" ht="12.75" hidden="false" customHeight="false" outlineLevel="0" collapsed="false">
      <c r="A190" s="41" t="n">
        <v>1928</v>
      </c>
      <c r="B190" s="42" t="n">
        <v>4</v>
      </c>
      <c r="C190" s="82" t="n">
        <f aca="false">+'S2. Monthly Data'!D190</f>
        <v>479469.1968</v>
      </c>
      <c r="D190" s="3" t="n">
        <f aca="false">+C190-HLOOKUP(+B190,'S6.  Trenton Monthly Analysis'!$B$95:$M$96,2,FALSE())</f>
        <v>49549.243392</v>
      </c>
      <c r="Z190" s="39" t="n">
        <f aca="false">DATE(A190,B190,1)</f>
        <v>10319</v>
      </c>
      <c r="AA190" s="3" t="n">
        <f aca="false">IF(D190&gt;0,+D190,0)</f>
        <v>49549.243392</v>
      </c>
      <c r="AB190" s="3" t="n">
        <f aca="false">IF(D190&lt;0,+D190,0)</f>
        <v>0</v>
      </c>
    </row>
    <row r="191" customFormat="false" ht="12.75" hidden="false" customHeight="false" outlineLevel="0" collapsed="false">
      <c r="A191" s="41" t="n">
        <v>1928</v>
      </c>
      <c r="B191" s="42" t="n">
        <v>5</v>
      </c>
      <c r="C191" s="82" t="n">
        <f aca="false">+'S2. Monthly Data'!D191</f>
        <v>389346.5664</v>
      </c>
      <c r="D191" s="3" t="n">
        <f aca="false">+C191-HLOOKUP(+B191,'S6.  Trenton Monthly Analysis'!$B$95:$M$96,2,FALSE())</f>
        <v>105306.288384</v>
      </c>
      <c r="Z191" s="39" t="n">
        <f aca="false">DATE(A191,B191,1)</f>
        <v>10349</v>
      </c>
      <c r="AA191" s="3" t="n">
        <f aca="false">IF(D191&gt;0,+D191,0)</f>
        <v>105306.288384</v>
      </c>
      <c r="AB191" s="3" t="n">
        <f aca="false">IF(D191&lt;0,+D191,0)</f>
        <v>0</v>
      </c>
    </row>
    <row r="192" customFormat="false" ht="12.75" hidden="false" customHeight="false" outlineLevel="0" collapsed="false">
      <c r="A192" s="41" t="n">
        <v>1928</v>
      </c>
      <c r="B192" s="42" t="n">
        <v>6</v>
      </c>
      <c r="C192" s="82" t="n">
        <f aca="false">+'S2. Monthly Data'!D192</f>
        <v>401464.1664</v>
      </c>
      <c r="D192" s="3" t="n">
        <f aca="false">+C192-HLOOKUP(+B192,'S6.  Trenton Monthly Analysis'!$B$95:$M$96,2,FALSE())</f>
        <v>224089.861248</v>
      </c>
      <c r="Z192" s="39" t="n">
        <f aca="false">DATE(A192,B192,1)</f>
        <v>10380</v>
      </c>
      <c r="AA192" s="3" t="n">
        <f aca="false">IF(D192&gt;0,+D192,0)</f>
        <v>224089.861248</v>
      </c>
      <c r="AB192" s="3" t="n">
        <f aca="false">IF(D192&lt;0,+D192,0)</f>
        <v>0</v>
      </c>
    </row>
    <row r="193" customFormat="false" ht="12.75" hidden="false" customHeight="false" outlineLevel="0" collapsed="false">
      <c r="A193" s="41" t="n">
        <v>1928</v>
      </c>
      <c r="B193" s="42" t="n">
        <v>7</v>
      </c>
      <c r="C193" s="82" t="n">
        <f aca="false">+'S2. Monthly Data'!D193</f>
        <v>515272.6656</v>
      </c>
      <c r="D193" s="3" t="n">
        <f aca="false">+C193-HLOOKUP(+B193,'S6.  Trenton Monthly Analysis'!$B$95:$M$96,2,FALSE())</f>
        <v>375429.888768</v>
      </c>
      <c r="Z193" s="39" t="n">
        <f aca="false">DATE(A193,B193,1)</f>
        <v>10410</v>
      </c>
      <c r="AA193" s="3" t="n">
        <f aca="false">IF(D193&gt;0,+D193,0)</f>
        <v>375429.888768</v>
      </c>
      <c r="AB193" s="3" t="n">
        <f aca="false">IF(D193&lt;0,+D193,0)</f>
        <v>0</v>
      </c>
    </row>
    <row r="194" customFormat="false" ht="12.75" hidden="false" customHeight="false" outlineLevel="0" collapsed="false">
      <c r="A194" s="41" t="n">
        <v>1928</v>
      </c>
      <c r="B194" s="42" t="n">
        <v>8</v>
      </c>
      <c r="C194" s="82" t="n">
        <f aca="false">+'S2. Monthly Data'!D194</f>
        <v>267815.1168</v>
      </c>
      <c r="D194" s="3" t="n">
        <f aca="false">+C194-HLOOKUP(+B194,'S6.  Trenton Monthly Analysis'!$B$95:$M$96,2,FALSE())</f>
        <v>150500.376576</v>
      </c>
      <c r="Z194" s="39" t="n">
        <f aca="false">DATE(A194,B194,1)</f>
        <v>10441</v>
      </c>
      <c r="AA194" s="3" t="n">
        <f aca="false">IF(D194&gt;0,+D194,0)</f>
        <v>150500.376576</v>
      </c>
      <c r="AB194" s="3" t="n">
        <f aca="false">IF(D194&lt;0,+D194,0)</f>
        <v>0</v>
      </c>
    </row>
    <row r="195" customFormat="false" ht="12.75" hidden="false" customHeight="false" outlineLevel="0" collapsed="false">
      <c r="A195" s="41" t="n">
        <v>1928</v>
      </c>
      <c r="B195" s="42" t="n">
        <v>9</v>
      </c>
      <c r="C195" s="82" t="n">
        <f aca="false">+'S2. Monthly Data'!D195</f>
        <v>189583.8912</v>
      </c>
      <c r="D195" s="3" t="n">
        <f aca="false">+C195-HLOOKUP(+B195,'S6.  Trenton Monthly Analysis'!$B$95:$M$96,2,FALSE())</f>
        <v>78545.6728319999</v>
      </c>
      <c r="Z195" s="39" t="n">
        <f aca="false">DATE(A195,B195,1)</f>
        <v>10472</v>
      </c>
      <c r="AA195" s="3" t="n">
        <f aca="false">IF(D195&gt;0,+D195,0)</f>
        <v>78545.6728319999</v>
      </c>
      <c r="AB195" s="3" t="n">
        <f aca="false">IF(D195&lt;0,+D195,0)</f>
        <v>0</v>
      </c>
    </row>
    <row r="196" customFormat="false" ht="12.75" hidden="false" customHeight="false" outlineLevel="0" collapsed="false">
      <c r="A196" s="41" t="n">
        <v>1928</v>
      </c>
      <c r="B196" s="42" t="n">
        <v>10</v>
      </c>
      <c r="C196" s="82" t="n">
        <f aca="false">+'S2. Monthly Data'!D196</f>
        <v>85992.95232</v>
      </c>
      <c r="D196" s="3" t="n">
        <f aca="false">+C196-HLOOKUP(+B196,'S6.  Trenton Monthly Analysis'!$B$95:$M$96,2,FALSE())</f>
        <v>-51016.6397688889</v>
      </c>
      <c r="Z196" s="39" t="n">
        <f aca="false">DATE(A196,B196,1)</f>
        <v>10502</v>
      </c>
      <c r="AA196" s="3" t="n">
        <f aca="false">IF(D196&gt;0,+D196,0)</f>
        <v>0</v>
      </c>
      <c r="AB196" s="3" t="n">
        <f aca="false">IF(D196&lt;0,+D196,0)</f>
        <v>-51016.6397688889</v>
      </c>
    </row>
    <row r="197" customFormat="false" ht="12.75" hidden="false" customHeight="false" outlineLevel="0" collapsed="false">
      <c r="A197" s="41" t="n">
        <v>1928</v>
      </c>
      <c r="B197" s="42" t="n">
        <v>11</v>
      </c>
      <c r="C197" s="82" t="n">
        <f aca="false">+'S2. Monthly Data'!D197</f>
        <v>69732.7488</v>
      </c>
      <c r="D197" s="3" t="n">
        <f aca="false">+C197-HLOOKUP(+B197,'S6.  Trenton Monthly Analysis'!$B$95:$M$96,2,FALSE())</f>
        <v>-131067.913735111</v>
      </c>
      <c r="Z197" s="39" t="n">
        <f aca="false">DATE(A197,B197,1)</f>
        <v>10533</v>
      </c>
      <c r="AA197" s="3" t="n">
        <f aca="false">IF(D197&gt;0,+D197,0)</f>
        <v>0</v>
      </c>
      <c r="AB197" s="3" t="n">
        <f aca="false">IF(D197&lt;0,+D197,0)</f>
        <v>-131067.913735111</v>
      </c>
    </row>
    <row r="198" customFormat="false" ht="12.75" hidden="false" customHeight="false" outlineLevel="0" collapsed="false">
      <c r="A198" s="41" t="n">
        <v>1928</v>
      </c>
      <c r="B198" s="42" t="n">
        <v>12</v>
      </c>
      <c r="C198" s="82" t="n">
        <f aca="false">+'S2. Monthly Data'!D198</f>
        <v>96598.27584</v>
      </c>
      <c r="D198" s="3" t="n">
        <f aca="false">+C198-HLOOKUP(+B198,'S6.  Trenton Monthly Analysis'!$B$95:$M$96,2,FALSE())</f>
        <v>-155168.544259556</v>
      </c>
      <c r="Z198" s="39" t="n">
        <f aca="false">DATE(A198,B198,1)</f>
        <v>10563</v>
      </c>
      <c r="AA198" s="3" t="n">
        <f aca="false">IF(D198&gt;0,+D198,0)</f>
        <v>0</v>
      </c>
      <c r="AB198" s="3" t="n">
        <f aca="false">IF(D198&lt;0,+D198,0)</f>
        <v>-155168.544259556</v>
      </c>
    </row>
    <row r="199" customFormat="false" ht="12.75" hidden="false" customHeight="false" outlineLevel="0" collapsed="false">
      <c r="A199" s="41" t="n">
        <v>1929</v>
      </c>
      <c r="B199" s="42" t="n">
        <v>1</v>
      </c>
      <c r="C199" s="82" t="n">
        <f aca="false">+'S2. Monthly Data'!D199</f>
        <v>160882.95168</v>
      </c>
      <c r="D199" s="3" t="n">
        <f aca="false">+C199-HLOOKUP(+B199,'S6.  Trenton Monthly Analysis'!$B$95:$M$96,2,FALSE())</f>
        <v>-86491.946112</v>
      </c>
      <c r="Z199" s="39" t="n">
        <f aca="false">DATE(A199,B199,1)</f>
        <v>10594</v>
      </c>
      <c r="AA199" s="3" t="n">
        <f aca="false">IF(D199&gt;0,+D199,0)</f>
        <v>0</v>
      </c>
      <c r="AB199" s="3" t="n">
        <f aca="false">IF(D199&lt;0,+D199,0)</f>
        <v>-86491.946112</v>
      </c>
    </row>
    <row r="200" customFormat="false" ht="12.75" hidden="false" customHeight="false" outlineLevel="0" collapsed="false">
      <c r="A200" s="41" t="n">
        <v>1929</v>
      </c>
      <c r="B200" s="42" t="n">
        <v>2</v>
      </c>
      <c r="C200" s="82" t="n">
        <f aca="false">+'S2. Monthly Data'!D200</f>
        <v>160831.24992</v>
      </c>
      <c r="D200" s="3" t="n">
        <f aca="false">+C200-HLOOKUP(+B200,'S6.  Trenton Monthly Analysis'!$B$95:$M$96,2,FALSE())</f>
        <v>-71982.924288</v>
      </c>
      <c r="Z200" s="39" t="n">
        <f aca="false">DATE(A200,B200,1)</f>
        <v>10625</v>
      </c>
      <c r="AA200" s="3" t="n">
        <f aca="false">IF(D200&gt;0,+D200,0)</f>
        <v>0</v>
      </c>
      <c r="AB200" s="3" t="n">
        <f aca="false">IF(D200&lt;0,+D200,0)</f>
        <v>-71982.924288</v>
      </c>
    </row>
    <row r="201" customFormat="false" ht="12.75" hidden="false" customHeight="false" outlineLevel="0" collapsed="false">
      <c r="A201" s="41" t="n">
        <v>1929</v>
      </c>
      <c r="B201" s="42" t="n">
        <v>3</v>
      </c>
      <c r="C201" s="82" t="n">
        <f aca="false">+'S2. Monthly Data'!D201</f>
        <v>550235.9808</v>
      </c>
      <c r="D201" s="3" t="n">
        <f aca="false">+C201-HLOOKUP(+B201,'S6.  Trenton Monthly Analysis'!$B$95:$M$96,2,FALSE())</f>
        <v>139844.859264</v>
      </c>
      <c r="Z201" s="39" t="n">
        <f aca="false">DATE(A201,B201,1)</f>
        <v>10653</v>
      </c>
      <c r="AA201" s="3" t="n">
        <f aca="false">IF(D201&gt;0,+D201,0)</f>
        <v>139844.859264</v>
      </c>
      <c r="AB201" s="3" t="n">
        <f aca="false">IF(D201&lt;0,+D201,0)</f>
        <v>0</v>
      </c>
    </row>
    <row r="202" customFormat="false" ht="12.75" hidden="false" customHeight="false" outlineLevel="0" collapsed="false">
      <c r="A202" s="41" t="n">
        <v>1929</v>
      </c>
      <c r="B202" s="42" t="n">
        <v>4</v>
      </c>
      <c r="C202" s="82" t="n">
        <f aca="false">+'S2. Monthly Data'!D202</f>
        <v>578219.5584</v>
      </c>
      <c r="D202" s="3" t="n">
        <f aca="false">+C202-HLOOKUP(+B202,'S6.  Trenton Monthly Analysis'!$B$95:$M$96,2,FALSE())</f>
        <v>148299.604992</v>
      </c>
      <c r="Z202" s="39" t="n">
        <f aca="false">DATE(A202,B202,1)</f>
        <v>10684</v>
      </c>
      <c r="AA202" s="3" t="n">
        <f aca="false">IF(D202&gt;0,+D202,0)</f>
        <v>148299.604992</v>
      </c>
      <c r="AB202" s="3" t="n">
        <f aca="false">IF(D202&lt;0,+D202,0)</f>
        <v>0</v>
      </c>
    </row>
    <row r="203" customFormat="false" ht="12.75" hidden="false" customHeight="false" outlineLevel="0" collapsed="false">
      <c r="A203" s="41" t="n">
        <v>1929</v>
      </c>
      <c r="B203" s="42" t="n">
        <v>5</v>
      </c>
      <c r="C203" s="82" t="n">
        <f aca="false">+'S2. Monthly Data'!D203</f>
        <v>367922.6496</v>
      </c>
      <c r="D203" s="3" t="n">
        <f aca="false">+C203-HLOOKUP(+B203,'S6.  Trenton Monthly Analysis'!$B$95:$M$96,2,FALSE())</f>
        <v>83882.3715840001</v>
      </c>
      <c r="Z203" s="39" t="n">
        <f aca="false">DATE(A203,B203,1)</f>
        <v>10714</v>
      </c>
      <c r="AA203" s="3" t="n">
        <f aca="false">IF(D203&gt;0,+D203,0)</f>
        <v>83882.3715840001</v>
      </c>
      <c r="AB203" s="3" t="n">
        <f aca="false">IF(D203&lt;0,+D203,0)</f>
        <v>0</v>
      </c>
    </row>
    <row r="204" customFormat="false" ht="12.75" hidden="false" customHeight="false" outlineLevel="0" collapsed="false">
      <c r="A204" s="41" t="n">
        <v>1929</v>
      </c>
      <c r="B204" s="42" t="n">
        <v>6</v>
      </c>
      <c r="C204" s="82" t="n">
        <f aca="false">+'S2. Monthly Data'!D204</f>
        <v>119211.33312</v>
      </c>
      <c r="D204" s="3" t="n">
        <f aca="false">+C204-HLOOKUP(+B204,'S6.  Trenton Monthly Analysis'!$B$95:$M$96,2,FALSE())</f>
        <v>-58162.972032</v>
      </c>
      <c r="Z204" s="39" t="n">
        <f aca="false">DATE(A204,B204,1)</f>
        <v>10745</v>
      </c>
      <c r="AA204" s="3" t="n">
        <f aca="false">IF(D204&gt;0,+D204,0)</f>
        <v>0</v>
      </c>
      <c r="AB204" s="3" t="n">
        <f aca="false">IF(D204&lt;0,+D204,0)</f>
        <v>-58162.972032</v>
      </c>
    </row>
    <row r="205" customFormat="false" ht="12.75" hidden="false" customHeight="false" outlineLevel="0" collapsed="false">
      <c r="A205" s="41" t="n">
        <v>1929</v>
      </c>
      <c r="B205" s="42" t="n">
        <v>7</v>
      </c>
      <c r="C205" s="82" t="n">
        <f aca="false">+'S2. Monthly Data'!D205</f>
        <v>74883.53664</v>
      </c>
      <c r="D205" s="3" t="n">
        <f aca="false">+C205-HLOOKUP(+B205,'S6.  Trenton Monthly Analysis'!$B$95:$M$96,2,FALSE())</f>
        <v>-64959.240192</v>
      </c>
      <c r="Z205" s="39" t="n">
        <f aca="false">DATE(A205,B205,1)</f>
        <v>10775</v>
      </c>
      <c r="AA205" s="3" t="n">
        <f aca="false">IF(D205&gt;0,+D205,0)</f>
        <v>0</v>
      </c>
      <c r="AB205" s="3" t="n">
        <f aca="false">IF(D205&lt;0,+D205,0)</f>
        <v>-64959.240192</v>
      </c>
    </row>
    <row r="206" customFormat="false" ht="12.75" hidden="false" customHeight="false" outlineLevel="0" collapsed="false">
      <c r="A206" s="41" t="n">
        <v>1929</v>
      </c>
      <c r="B206" s="42" t="n">
        <v>8</v>
      </c>
      <c r="C206" s="82" t="n">
        <f aca="false">+'S2. Monthly Data'!D206</f>
        <v>59896.48896</v>
      </c>
      <c r="D206" s="3" t="n">
        <f aca="false">+C206-HLOOKUP(+B206,'S6.  Trenton Monthly Analysis'!$B$95:$M$96,2,FALSE())</f>
        <v>-57418.251264</v>
      </c>
      <c r="Z206" s="39" t="n">
        <f aca="false">DATE(A206,B206,1)</f>
        <v>10806</v>
      </c>
      <c r="AA206" s="3" t="n">
        <f aca="false">IF(D206&gt;0,+D206,0)</f>
        <v>0</v>
      </c>
      <c r="AB206" s="3" t="n">
        <f aca="false">IF(D206&lt;0,+D206,0)</f>
        <v>-57418.251264</v>
      </c>
    </row>
    <row r="207" customFormat="false" ht="12.75" hidden="false" customHeight="false" outlineLevel="0" collapsed="false">
      <c r="A207" s="41" t="n">
        <v>1929</v>
      </c>
      <c r="B207" s="42" t="n">
        <v>9</v>
      </c>
      <c r="C207" s="82" t="n">
        <f aca="false">+'S2. Monthly Data'!D207</f>
        <v>68769.80352</v>
      </c>
      <c r="D207" s="3" t="n">
        <f aca="false">+C207-HLOOKUP(+B207,'S6.  Trenton Monthly Analysis'!$B$95:$M$96,2,FALSE())</f>
        <v>-42268.414848</v>
      </c>
      <c r="Z207" s="39" t="n">
        <f aca="false">DATE(A207,B207,1)</f>
        <v>10837</v>
      </c>
      <c r="AA207" s="3" t="n">
        <f aca="false">IF(D207&gt;0,+D207,0)</f>
        <v>0</v>
      </c>
      <c r="AB207" s="3" t="n">
        <f aca="false">IF(D207&lt;0,+D207,0)</f>
        <v>-42268.414848</v>
      </c>
    </row>
    <row r="208" customFormat="false" ht="12.75" hidden="false" customHeight="false" outlineLevel="0" collapsed="false">
      <c r="A208" s="41" t="n">
        <v>1929</v>
      </c>
      <c r="B208" s="42" t="n">
        <v>10</v>
      </c>
      <c r="C208" s="82" t="n">
        <f aca="false">+'S2. Monthly Data'!D208</f>
        <v>154685.2032</v>
      </c>
      <c r="D208" s="3" t="n">
        <f aca="false">+C208-HLOOKUP(+B208,'S6.  Trenton Monthly Analysis'!$B$95:$M$96,2,FALSE())</f>
        <v>17675.6111111111</v>
      </c>
      <c r="Z208" s="39" t="n">
        <f aca="false">DATE(A208,B208,1)</f>
        <v>10867</v>
      </c>
      <c r="AA208" s="3" t="n">
        <f aca="false">IF(D208&gt;0,+D208,0)</f>
        <v>17675.6111111111</v>
      </c>
      <c r="AB208" s="3" t="n">
        <f aca="false">IF(D208&lt;0,+D208,0)</f>
        <v>0</v>
      </c>
    </row>
    <row r="209" customFormat="false" ht="12.75" hidden="false" customHeight="false" outlineLevel="0" collapsed="false">
      <c r="A209" s="41" t="n">
        <v>1929</v>
      </c>
      <c r="B209" s="42" t="n">
        <v>11</v>
      </c>
      <c r="C209" s="82" t="n">
        <f aca="false">+'S2. Monthly Data'!D209</f>
        <v>211130.59968</v>
      </c>
      <c r="D209" s="3" t="n">
        <f aca="false">+C209-HLOOKUP(+B209,'S6.  Trenton Monthly Analysis'!$B$95:$M$96,2,FALSE())</f>
        <v>10329.9371448889</v>
      </c>
      <c r="Z209" s="39" t="n">
        <f aca="false">DATE(A209,B209,1)</f>
        <v>10898</v>
      </c>
      <c r="AA209" s="3" t="n">
        <f aca="false">IF(D209&gt;0,+D209,0)</f>
        <v>10329.9371448889</v>
      </c>
      <c r="AB209" s="3" t="n">
        <f aca="false">IF(D209&lt;0,+D209,0)</f>
        <v>0</v>
      </c>
    </row>
    <row r="210" customFormat="false" ht="12.75" hidden="false" customHeight="false" outlineLevel="0" collapsed="false">
      <c r="A210" s="41" t="n">
        <v>1929</v>
      </c>
      <c r="B210" s="42" t="n">
        <v>12</v>
      </c>
      <c r="C210" s="82" t="n">
        <f aca="false">+'S2. Monthly Data'!D210</f>
        <v>244504.08576</v>
      </c>
      <c r="D210" s="3" t="n">
        <f aca="false">+C210-HLOOKUP(+B210,'S6.  Trenton Monthly Analysis'!$B$95:$M$96,2,FALSE())</f>
        <v>-7262.73433955555</v>
      </c>
      <c r="Z210" s="39" t="n">
        <f aca="false">DATE(A210,B210,1)</f>
        <v>10928</v>
      </c>
      <c r="AA210" s="3" t="n">
        <f aca="false">IF(D210&gt;0,+D210,0)</f>
        <v>0</v>
      </c>
      <c r="AB210" s="3" t="n">
        <f aca="false">IF(D210&lt;0,+D210,0)</f>
        <v>-7262.73433955555</v>
      </c>
    </row>
    <row r="211" customFormat="false" ht="12.75" hidden="false" customHeight="false" outlineLevel="0" collapsed="false">
      <c r="A211" s="41" t="n">
        <v>1930</v>
      </c>
      <c r="B211" s="42" t="n">
        <v>1</v>
      </c>
      <c r="C211" s="82" t="n">
        <f aca="false">+'S2. Monthly Data'!D211</f>
        <v>254631.168</v>
      </c>
      <c r="D211" s="3" t="n">
        <f aca="false">+C211-HLOOKUP(+B211,'S6.  Trenton Monthly Analysis'!$B$95:$M$96,2,FALSE())</f>
        <v>7256.270208</v>
      </c>
      <c r="Z211" s="39" t="n">
        <f aca="false">DATE(A211,B211,1)</f>
        <v>10959</v>
      </c>
      <c r="AA211" s="3" t="n">
        <f aca="false">IF(D211&gt;0,+D211,0)</f>
        <v>7256.270208</v>
      </c>
      <c r="AB211" s="3" t="n">
        <f aca="false">IF(D211&lt;0,+D211,0)</f>
        <v>0</v>
      </c>
    </row>
    <row r="212" customFormat="false" ht="12.75" hidden="false" customHeight="false" outlineLevel="0" collapsed="false">
      <c r="A212" s="41" t="n">
        <v>1930</v>
      </c>
      <c r="B212" s="42" t="n">
        <v>2</v>
      </c>
      <c r="C212" s="82" t="n">
        <f aca="false">+'S2. Monthly Data'!D212</f>
        <v>221994.432</v>
      </c>
      <c r="D212" s="3" t="n">
        <f aca="false">+C212-HLOOKUP(+B212,'S6.  Trenton Monthly Analysis'!$B$95:$M$96,2,FALSE())</f>
        <v>-10819.742208</v>
      </c>
      <c r="Z212" s="39" t="n">
        <f aca="false">DATE(A212,B212,1)</f>
        <v>10990</v>
      </c>
      <c r="AA212" s="3" t="n">
        <f aca="false">IF(D212&gt;0,+D212,0)</f>
        <v>0</v>
      </c>
      <c r="AB212" s="3" t="n">
        <f aca="false">IF(D212&lt;0,+D212,0)</f>
        <v>-10819.742208</v>
      </c>
    </row>
    <row r="213" customFormat="false" ht="12.75" hidden="false" customHeight="false" outlineLevel="0" collapsed="false">
      <c r="A213" s="41" t="n">
        <v>1930</v>
      </c>
      <c r="B213" s="42" t="n">
        <v>3</v>
      </c>
      <c r="C213" s="82" t="n">
        <f aca="false">+'S2. Monthly Data'!D213</f>
        <v>393708.9024</v>
      </c>
      <c r="D213" s="3" t="n">
        <f aca="false">+C213-HLOOKUP(+B213,'S6.  Trenton Monthly Analysis'!$B$95:$M$96,2,FALSE())</f>
        <v>-16682.219136</v>
      </c>
      <c r="Z213" s="39" t="n">
        <f aca="false">DATE(A213,B213,1)</f>
        <v>11018</v>
      </c>
      <c r="AA213" s="3" t="n">
        <f aca="false">IF(D213&gt;0,+D213,0)</f>
        <v>0</v>
      </c>
      <c r="AB213" s="3" t="n">
        <f aca="false">IF(D213&lt;0,+D213,0)</f>
        <v>-16682.219136</v>
      </c>
    </row>
    <row r="214" customFormat="false" ht="12.75" hidden="false" customHeight="false" outlineLevel="0" collapsed="false">
      <c r="A214" s="41" t="n">
        <v>1930</v>
      </c>
      <c r="B214" s="42" t="n">
        <v>4</v>
      </c>
      <c r="C214" s="82" t="n">
        <f aca="false">+'S2. Monthly Data'!D214</f>
        <v>279596.65536</v>
      </c>
      <c r="D214" s="3" t="n">
        <f aca="false">+C214-HLOOKUP(+B214,'S6.  Trenton Monthly Analysis'!$B$95:$M$96,2,FALSE())</f>
        <v>-150323.298048</v>
      </c>
      <c r="Z214" s="39" t="n">
        <f aca="false">DATE(A214,B214,1)</f>
        <v>11049</v>
      </c>
      <c r="AA214" s="3" t="n">
        <f aca="false">IF(D214&gt;0,+D214,0)</f>
        <v>0</v>
      </c>
      <c r="AB214" s="3" t="n">
        <f aca="false">IF(D214&lt;0,+D214,0)</f>
        <v>-150323.298048</v>
      </c>
    </row>
    <row r="215" customFormat="false" ht="12.75" hidden="false" customHeight="false" outlineLevel="0" collapsed="false">
      <c r="A215" s="41" t="n">
        <v>1930</v>
      </c>
      <c r="B215" s="42" t="n">
        <v>5</v>
      </c>
      <c r="C215" s="82" t="n">
        <f aca="false">+'S2. Monthly Data'!D215</f>
        <v>149948.02944</v>
      </c>
      <c r="D215" s="3" t="n">
        <f aca="false">+C215-HLOOKUP(+B215,'S6.  Trenton Monthly Analysis'!$B$95:$M$96,2,FALSE())</f>
        <v>-134092.248576</v>
      </c>
      <c r="Z215" s="39" t="n">
        <f aca="false">DATE(A215,B215,1)</f>
        <v>11079</v>
      </c>
      <c r="AA215" s="3" t="n">
        <f aca="false">IF(D215&gt;0,+D215,0)</f>
        <v>0</v>
      </c>
      <c r="AB215" s="3" t="n">
        <f aca="false">IF(D215&lt;0,+D215,0)</f>
        <v>-134092.248576</v>
      </c>
    </row>
    <row r="216" customFormat="false" ht="12.75" hidden="false" customHeight="false" outlineLevel="0" collapsed="false">
      <c r="A216" s="41" t="n">
        <v>1930</v>
      </c>
      <c r="B216" s="42" t="n">
        <v>6</v>
      </c>
      <c r="C216" s="82" t="n">
        <f aca="false">+'S2. Monthly Data'!D216</f>
        <v>173136.2688</v>
      </c>
      <c r="D216" s="3" t="n">
        <f aca="false">+C216-HLOOKUP(+B216,'S6.  Trenton Monthly Analysis'!$B$95:$M$96,2,FALSE())</f>
        <v>-4238.03635200003</v>
      </c>
      <c r="Z216" s="39" t="n">
        <f aca="false">DATE(A216,B216,1)</f>
        <v>11110</v>
      </c>
      <c r="AA216" s="3" t="n">
        <f aca="false">IF(D216&gt;0,+D216,0)</f>
        <v>0</v>
      </c>
      <c r="AB216" s="3" t="n">
        <f aca="false">IF(D216&lt;0,+D216,0)</f>
        <v>-4238.03635200003</v>
      </c>
    </row>
    <row r="217" customFormat="false" ht="12.75" hidden="false" customHeight="false" outlineLevel="0" collapsed="false">
      <c r="A217" s="41" t="n">
        <v>1930</v>
      </c>
      <c r="B217" s="42" t="n">
        <v>7</v>
      </c>
      <c r="C217" s="82" t="n">
        <f aca="false">+'S2. Monthly Data'!D217</f>
        <v>84571.15392</v>
      </c>
      <c r="D217" s="3" t="n">
        <f aca="false">+C217-HLOOKUP(+B217,'S6.  Trenton Monthly Analysis'!$B$95:$M$96,2,FALSE())</f>
        <v>-55271.622912</v>
      </c>
      <c r="Z217" s="39" t="n">
        <f aca="false">DATE(A217,B217,1)</f>
        <v>11140</v>
      </c>
      <c r="AA217" s="3" t="n">
        <f aca="false">IF(D217&gt;0,+D217,0)</f>
        <v>0</v>
      </c>
      <c r="AB217" s="3" t="n">
        <f aca="false">IF(D217&lt;0,+D217,0)</f>
        <v>-55271.622912</v>
      </c>
    </row>
    <row r="218" customFormat="false" ht="12.75" hidden="false" customHeight="false" outlineLevel="0" collapsed="false">
      <c r="A218" s="41" t="n">
        <v>1930</v>
      </c>
      <c r="B218" s="42" t="n">
        <v>8</v>
      </c>
      <c r="C218" s="82" t="n">
        <f aca="false">+'S2. Monthly Data'!D218</f>
        <v>47649.63456</v>
      </c>
      <c r="D218" s="3" t="n">
        <f aca="false">+C218-HLOOKUP(+B218,'S6.  Trenton Monthly Analysis'!$B$95:$M$96,2,FALSE())</f>
        <v>-69665.105664</v>
      </c>
      <c r="Z218" s="39" t="n">
        <f aca="false">DATE(A218,B218,1)</f>
        <v>11171</v>
      </c>
      <c r="AA218" s="3" t="n">
        <f aca="false">IF(D218&gt;0,+D218,0)</f>
        <v>0</v>
      </c>
      <c r="AB218" s="3" t="n">
        <f aca="false">IF(D218&lt;0,+D218,0)</f>
        <v>-69665.105664</v>
      </c>
    </row>
    <row r="219" customFormat="false" ht="12.75" hidden="false" customHeight="false" outlineLevel="0" collapsed="false">
      <c r="A219" s="41" t="n">
        <v>1930</v>
      </c>
      <c r="B219" s="42" t="n">
        <v>9</v>
      </c>
      <c r="C219" s="82" t="n">
        <f aca="false">+'S2. Monthly Data'!D219</f>
        <v>46835.33184</v>
      </c>
      <c r="D219" s="3" t="n">
        <f aca="false">+C219-HLOOKUP(+B219,'S6.  Trenton Monthly Analysis'!$B$95:$M$96,2,FALSE())</f>
        <v>-64202.886528</v>
      </c>
      <c r="Z219" s="39" t="n">
        <f aca="false">DATE(A219,B219,1)</f>
        <v>11202</v>
      </c>
      <c r="AA219" s="3" t="n">
        <f aca="false">IF(D219&gt;0,+D219,0)</f>
        <v>0</v>
      </c>
      <c r="AB219" s="3" t="n">
        <f aca="false">IF(D219&lt;0,+D219,0)</f>
        <v>-64202.886528</v>
      </c>
    </row>
    <row r="220" customFormat="false" ht="12.75" hidden="false" customHeight="false" outlineLevel="0" collapsed="false">
      <c r="A220" s="41" t="n">
        <v>1930</v>
      </c>
      <c r="B220" s="42" t="n">
        <v>10</v>
      </c>
      <c r="C220" s="82" t="n">
        <f aca="false">+'S2. Monthly Data'!D220</f>
        <v>35267.06304</v>
      </c>
      <c r="D220" s="3" t="n">
        <f aca="false">+C220-HLOOKUP(+B220,'S6.  Trenton Monthly Analysis'!$B$95:$M$96,2,FALSE())</f>
        <v>-101742.529048889</v>
      </c>
      <c r="Z220" s="39" t="n">
        <f aca="false">DATE(A220,B220,1)</f>
        <v>11232</v>
      </c>
      <c r="AA220" s="3" t="n">
        <f aca="false">IF(D220&gt;0,+D220,0)</f>
        <v>0</v>
      </c>
      <c r="AB220" s="3" t="n">
        <f aca="false">IF(D220&lt;0,+D220,0)</f>
        <v>-101742.529048889</v>
      </c>
    </row>
    <row r="221" customFormat="false" ht="12.75" hidden="false" customHeight="false" outlineLevel="0" collapsed="false">
      <c r="A221" s="41" t="n">
        <v>1930</v>
      </c>
      <c r="B221" s="42" t="n">
        <v>11</v>
      </c>
      <c r="C221" s="82" t="n">
        <f aca="false">+'S2. Monthly Data'!D221</f>
        <v>46680.22656</v>
      </c>
      <c r="D221" s="3" t="n">
        <f aca="false">+C221-HLOOKUP(+B221,'S6.  Trenton Monthly Analysis'!$B$95:$M$96,2,FALSE())</f>
        <v>-154120.435975111</v>
      </c>
      <c r="Z221" s="39" t="n">
        <f aca="false">DATE(A221,B221,1)</f>
        <v>11263</v>
      </c>
      <c r="AA221" s="3" t="n">
        <f aca="false">IF(D221&gt;0,+D221,0)</f>
        <v>0</v>
      </c>
      <c r="AB221" s="3" t="n">
        <f aca="false">IF(D221&lt;0,+D221,0)</f>
        <v>-154120.435975111</v>
      </c>
    </row>
    <row r="222" customFormat="false" ht="12.75" hidden="false" customHeight="false" outlineLevel="0" collapsed="false">
      <c r="A222" s="41" t="n">
        <v>1930</v>
      </c>
      <c r="B222" s="42" t="n">
        <v>12</v>
      </c>
      <c r="C222" s="82" t="n">
        <f aca="false">+'S2. Monthly Data'!D222</f>
        <v>63030.90816</v>
      </c>
      <c r="D222" s="3" t="n">
        <f aca="false">+C222-HLOOKUP(+B222,'S6.  Trenton Monthly Analysis'!$B$95:$M$96,2,FALSE())</f>
        <v>-188735.911939556</v>
      </c>
      <c r="Z222" s="39" t="n">
        <f aca="false">DATE(A222,B222,1)</f>
        <v>11293</v>
      </c>
      <c r="AA222" s="3" t="n">
        <f aca="false">IF(D222&gt;0,+D222,0)</f>
        <v>0</v>
      </c>
      <c r="AB222" s="3" t="n">
        <f aca="false">IF(D222&lt;0,+D222,0)</f>
        <v>-188735.911939556</v>
      </c>
    </row>
    <row r="223" customFormat="false" ht="12.75" hidden="false" customHeight="false" outlineLevel="0" collapsed="false">
      <c r="A223" s="41" t="n">
        <v>1931</v>
      </c>
      <c r="B223" s="42" t="n">
        <v>1</v>
      </c>
      <c r="C223" s="82" t="n">
        <f aca="false">+'S2. Monthly Data'!D223</f>
        <v>74450.5344</v>
      </c>
      <c r="D223" s="3" t="n">
        <f aca="false">+C223-HLOOKUP(+B223,'S6.  Trenton Monthly Analysis'!$B$95:$M$96,2,FALSE())</f>
        <v>-172924.363392</v>
      </c>
      <c r="Z223" s="39" t="n">
        <f aca="false">DATE(A223,B223,1)</f>
        <v>11324</v>
      </c>
      <c r="AA223" s="3" t="n">
        <f aca="false">IF(D223&gt;0,+D223,0)</f>
        <v>0</v>
      </c>
      <c r="AB223" s="3" t="n">
        <f aca="false">IF(D223&lt;0,+D223,0)</f>
        <v>-172924.363392</v>
      </c>
    </row>
    <row r="224" customFormat="false" ht="12.75" hidden="false" customHeight="false" outlineLevel="0" collapsed="false">
      <c r="A224" s="41" t="n">
        <v>1931</v>
      </c>
      <c r="B224" s="42" t="n">
        <v>2</v>
      </c>
      <c r="C224" s="82" t="n">
        <f aca="false">+'S2. Monthly Data'!D224</f>
        <v>92223.0144</v>
      </c>
      <c r="D224" s="3" t="n">
        <f aca="false">+C224-HLOOKUP(+B224,'S6.  Trenton Monthly Analysis'!$B$95:$M$96,2,FALSE())</f>
        <v>-140591.159808</v>
      </c>
      <c r="Z224" s="39" t="n">
        <f aca="false">DATE(A224,B224,1)</f>
        <v>11355</v>
      </c>
      <c r="AA224" s="3" t="n">
        <f aca="false">IF(D224&gt;0,+D224,0)</f>
        <v>0</v>
      </c>
      <c r="AB224" s="3" t="n">
        <f aca="false">IF(D224&lt;0,+D224,0)</f>
        <v>-140591.159808</v>
      </c>
    </row>
    <row r="225" customFormat="false" ht="12.75" hidden="false" customHeight="false" outlineLevel="0" collapsed="false">
      <c r="A225" s="41" t="n">
        <v>1931</v>
      </c>
      <c r="B225" s="42" t="n">
        <v>3</v>
      </c>
      <c r="C225" s="82" t="n">
        <f aca="false">+'S2. Monthly Data'!D225</f>
        <v>262392.89472</v>
      </c>
      <c r="D225" s="3" t="n">
        <f aca="false">+C225-HLOOKUP(+B225,'S6.  Trenton Monthly Analysis'!$B$95:$M$96,2,FALSE())</f>
        <v>-147998.226816</v>
      </c>
      <c r="Z225" s="39" t="n">
        <f aca="false">DATE(A225,B225,1)</f>
        <v>11383</v>
      </c>
      <c r="AA225" s="3" t="n">
        <f aca="false">IF(D225&gt;0,+D225,0)</f>
        <v>0</v>
      </c>
      <c r="AB225" s="3" t="n">
        <f aca="false">IF(D225&lt;0,+D225,0)</f>
        <v>-147998.226816</v>
      </c>
    </row>
    <row r="226" customFormat="false" ht="12.75" hidden="false" customHeight="false" outlineLevel="0" collapsed="false">
      <c r="A226" s="41" t="n">
        <v>1931</v>
      </c>
      <c r="B226" s="42" t="n">
        <v>4</v>
      </c>
      <c r="C226" s="82" t="n">
        <f aca="false">+'S2. Monthly Data'!D226</f>
        <v>400695.10272</v>
      </c>
      <c r="D226" s="3" t="n">
        <f aca="false">+C226-HLOOKUP(+B226,'S6.  Trenton Monthly Analysis'!$B$95:$M$96,2,FALSE())</f>
        <v>-29224.850688</v>
      </c>
      <c r="Z226" s="39" t="n">
        <f aca="false">DATE(A226,B226,1)</f>
        <v>11414</v>
      </c>
      <c r="AA226" s="3" t="n">
        <f aca="false">IF(D226&gt;0,+D226,0)</f>
        <v>0</v>
      </c>
      <c r="AB226" s="3" t="n">
        <f aca="false">IF(D226&lt;0,+D226,0)</f>
        <v>-29224.850688</v>
      </c>
    </row>
    <row r="227" customFormat="false" ht="12.75" hidden="false" customHeight="false" outlineLevel="0" collapsed="false">
      <c r="A227" s="41" t="n">
        <v>1931</v>
      </c>
      <c r="B227" s="42" t="n">
        <v>5</v>
      </c>
      <c r="C227" s="82" t="n">
        <f aca="false">+'S2. Monthly Data'!D227</f>
        <v>321093.78048</v>
      </c>
      <c r="D227" s="3" t="n">
        <f aca="false">+C227-HLOOKUP(+B227,'S6.  Trenton Monthly Analysis'!$B$95:$M$96,2,FALSE())</f>
        <v>37053.5024639999</v>
      </c>
      <c r="Z227" s="39" t="n">
        <f aca="false">DATE(A227,B227,1)</f>
        <v>11444</v>
      </c>
      <c r="AA227" s="3" t="n">
        <f aca="false">IF(D227&gt;0,+D227,0)</f>
        <v>37053.5024639999</v>
      </c>
      <c r="AB227" s="3" t="n">
        <f aca="false">IF(D227&lt;0,+D227,0)</f>
        <v>0</v>
      </c>
    </row>
    <row r="228" customFormat="false" ht="12.75" hidden="false" customHeight="false" outlineLevel="0" collapsed="false">
      <c r="A228" s="41" t="n">
        <v>1931</v>
      </c>
      <c r="B228" s="42" t="n">
        <v>6</v>
      </c>
      <c r="C228" s="82" t="n">
        <f aca="false">+'S2. Monthly Data'!D228</f>
        <v>180949.69728</v>
      </c>
      <c r="D228" s="3" t="n">
        <f aca="false">+C228-HLOOKUP(+B228,'S6.  Trenton Monthly Analysis'!$B$95:$M$96,2,FALSE())</f>
        <v>3575.39212800001</v>
      </c>
      <c r="Z228" s="39" t="n">
        <f aca="false">DATE(A228,B228,1)</f>
        <v>11475</v>
      </c>
      <c r="AA228" s="3" t="n">
        <f aca="false">IF(D228&gt;0,+D228,0)</f>
        <v>3575.39212800001</v>
      </c>
      <c r="AB228" s="3" t="n">
        <f aca="false">IF(D228&lt;0,+D228,0)</f>
        <v>0</v>
      </c>
    </row>
    <row r="229" customFormat="false" ht="12.75" hidden="false" customHeight="false" outlineLevel="0" collapsed="false">
      <c r="A229" s="41" t="n">
        <v>1931</v>
      </c>
      <c r="B229" s="42" t="n">
        <v>7</v>
      </c>
      <c r="C229" s="82" t="n">
        <f aca="false">+'S2. Monthly Data'!D229</f>
        <v>233323.58016</v>
      </c>
      <c r="D229" s="3" t="n">
        <f aca="false">+C229-HLOOKUP(+B229,'S6.  Trenton Monthly Analysis'!$B$95:$M$96,2,FALSE())</f>
        <v>93480.803328</v>
      </c>
      <c r="Z229" s="39" t="n">
        <f aca="false">DATE(A229,B229,1)</f>
        <v>11505</v>
      </c>
      <c r="AA229" s="3" t="n">
        <f aca="false">IF(D229&gt;0,+D229,0)</f>
        <v>93480.803328</v>
      </c>
      <c r="AB229" s="3" t="n">
        <f aca="false">IF(D229&lt;0,+D229,0)</f>
        <v>0</v>
      </c>
    </row>
    <row r="230" customFormat="false" ht="12.75" hidden="false" customHeight="false" outlineLevel="0" collapsed="false">
      <c r="A230" s="41" t="n">
        <v>1931</v>
      </c>
      <c r="B230" s="42" t="n">
        <v>8</v>
      </c>
      <c r="C230" s="82" t="n">
        <f aca="false">+'S2. Monthly Data'!D230</f>
        <v>82263.96288</v>
      </c>
      <c r="D230" s="3" t="n">
        <f aca="false">+C230-HLOOKUP(+B230,'S6.  Trenton Monthly Analysis'!$B$95:$M$96,2,FALSE())</f>
        <v>-35050.777344</v>
      </c>
      <c r="Z230" s="39" t="n">
        <f aca="false">DATE(A230,B230,1)</f>
        <v>11536</v>
      </c>
      <c r="AA230" s="3" t="n">
        <f aca="false">IF(D230&gt;0,+D230,0)</f>
        <v>0</v>
      </c>
      <c r="AB230" s="3" t="n">
        <f aca="false">IF(D230&lt;0,+D230,0)</f>
        <v>-35050.777344</v>
      </c>
    </row>
    <row r="231" customFormat="false" ht="12.75" hidden="false" customHeight="false" outlineLevel="0" collapsed="false">
      <c r="A231" s="41" t="n">
        <v>1931</v>
      </c>
      <c r="B231" s="42" t="n">
        <v>9</v>
      </c>
      <c r="C231" s="82" t="n">
        <f aca="false">+'S2. Monthly Data'!D231</f>
        <v>53621.18784</v>
      </c>
      <c r="D231" s="3" t="n">
        <f aca="false">+C231-HLOOKUP(+B231,'S6.  Trenton Monthly Analysis'!$B$95:$M$96,2,FALSE())</f>
        <v>-57417.030528</v>
      </c>
      <c r="Z231" s="39" t="n">
        <f aca="false">DATE(A231,B231,1)</f>
        <v>11567</v>
      </c>
      <c r="AA231" s="3" t="n">
        <f aca="false">IF(D231&gt;0,+D231,0)</f>
        <v>0</v>
      </c>
      <c r="AB231" s="3" t="n">
        <f aca="false">IF(D231&lt;0,+D231,0)</f>
        <v>-57417.030528</v>
      </c>
    </row>
    <row r="232" customFormat="false" ht="12.75" hidden="false" customHeight="false" outlineLevel="0" collapsed="false">
      <c r="A232" s="41" t="n">
        <v>1931</v>
      </c>
      <c r="B232" s="42" t="n">
        <v>10</v>
      </c>
      <c r="C232" s="82" t="n">
        <f aca="false">+'S2. Monthly Data'!D232</f>
        <v>38033.1072</v>
      </c>
      <c r="D232" s="3" t="n">
        <f aca="false">+C232-HLOOKUP(+B232,'S6.  Trenton Monthly Analysis'!$B$95:$M$96,2,FALSE())</f>
        <v>-98976.4848888889</v>
      </c>
      <c r="Z232" s="39" t="n">
        <f aca="false">DATE(A232,B232,1)</f>
        <v>11597</v>
      </c>
      <c r="AA232" s="3" t="n">
        <f aca="false">IF(D232&gt;0,+D232,0)</f>
        <v>0</v>
      </c>
      <c r="AB232" s="3" t="n">
        <f aca="false">IF(D232&lt;0,+D232,0)</f>
        <v>-98976.4848888889</v>
      </c>
    </row>
    <row r="233" customFormat="false" ht="12.75" hidden="false" customHeight="false" outlineLevel="0" collapsed="false">
      <c r="A233" s="41" t="n">
        <v>1931</v>
      </c>
      <c r="B233" s="42" t="n">
        <v>11</v>
      </c>
      <c r="C233" s="82" t="n">
        <f aca="false">+'S2. Monthly Data'!D233</f>
        <v>42744.43008</v>
      </c>
      <c r="D233" s="3" t="n">
        <f aca="false">+C233-HLOOKUP(+B233,'S6.  Trenton Monthly Analysis'!$B$95:$M$96,2,FALSE())</f>
        <v>-158056.232455111</v>
      </c>
      <c r="Z233" s="39" t="n">
        <f aca="false">DATE(A233,B233,1)</f>
        <v>11628</v>
      </c>
      <c r="AA233" s="3" t="n">
        <f aca="false">IF(D233&gt;0,+D233,0)</f>
        <v>0</v>
      </c>
      <c r="AB233" s="3" t="n">
        <f aca="false">IF(D233&lt;0,+D233,0)</f>
        <v>-158056.232455111</v>
      </c>
    </row>
    <row r="234" customFormat="false" ht="12.75" hidden="false" customHeight="false" outlineLevel="0" collapsed="false">
      <c r="A234" s="41" t="n">
        <v>1931</v>
      </c>
      <c r="B234" s="42" t="n">
        <v>12</v>
      </c>
      <c r="C234" s="82" t="n">
        <f aca="false">+'S2. Monthly Data'!D234</f>
        <v>102543.97824</v>
      </c>
      <c r="D234" s="3" t="n">
        <f aca="false">+C234-HLOOKUP(+B234,'S6.  Trenton Monthly Analysis'!$B$95:$M$96,2,FALSE())</f>
        <v>-149222.841859556</v>
      </c>
      <c r="Z234" s="39" t="n">
        <f aca="false">DATE(A234,B234,1)</f>
        <v>11658</v>
      </c>
      <c r="AA234" s="3" t="n">
        <f aca="false">IF(D234&gt;0,+D234,0)</f>
        <v>0</v>
      </c>
      <c r="AB234" s="3" t="n">
        <f aca="false">IF(D234&lt;0,+D234,0)</f>
        <v>-149222.841859556</v>
      </c>
    </row>
    <row r="235" customFormat="false" ht="12.75" hidden="false" customHeight="false" outlineLevel="0" collapsed="false">
      <c r="A235" s="41" t="n">
        <v>1932</v>
      </c>
      <c r="B235" s="42" t="n">
        <v>1</v>
      </c>
      <c r="C235" s="82" t="n">
        <f aca="false">+'S2. Monthly Data'!D235</f>
        <v>266406.24384</v>
      </c>
      <c r="D235" s="3" t="n">
        <f aca="false">+C235-HLOOKUP(+B235,'S6.  Trenton Monthly Analysis'!$B$95:$M$96,2,FALSE())</f>
        <v>19031.346048</v>
      </c>
      <c r="Z235" s="39" t="n">
        <f aca="false">DATE(A235,B235,1)</f>
        <v>11689</v>
      </c>
      <c r="AA235" s="3" t="n">
        <f aca="false">IF(D235&gt;0,+D235,0)</f>
        <v>19031.346048</v>
      </c>
      <c r="AB235" s="3" t="n">
        <f aca="false">IF(D235&lt;0,+D235,0)</f>
        <v>0</v>
      </c>
    </row>
    <row r="236" customFormat="false" ht="12.75" hidden="false" customHeight="false" outlineLevel="0" collapsed="false">
      <c r="A236" s="41" t="n">
        <v>1932</v>
      </c>
      <c r="B236" s="42" t="n">
        <v>2</v>
      </c>
      <c r="C236" s="82" t="n">
        <f aca="false">+'S2. Monthly Data'!D236</f>
        <v>243108.13824</v>
      </c>
      <c r="D236" s="3" t="n">
        <f aca="false">+C236-HLOOKUP(+B236,'S6.  Trenton Monthly Analysis'!$B$95:$M$96,2,FALSE())</f>
        <v>10293.964032</v>
      </c>
      <c r="Z236" s="39" t="n">
        <f aca="false">DATE(A236,B236,1)</f>
        <v>11720</v>
      </c>
      <c r="AA236" s="3" t="n">
        <f aca="false">IF(D236&gt;0,+D236,0)</f>
        <v>10293.964032</v>
      </c>
      <c r="AB236" s="3" t="n">
        <f aca="false">IF(D236&lt;0,+D236,0)</f>
        <v>0</v>
      </c>
    </row>
    <row r="237" customFormat="false" ht="12.75" hidden="false" customHeight="false" outlineLevel="0" collapsed="false">
      <c r="A237" s="41" t="n">
        <v>1932</v>
      </c>
      <c r="B237" s="42" t="n">
        <v>3</v>
      </c>
      <c r="C237" s="82" t="n">
        <f aca="false">+'S2. Monthly Data'!D237</f>
        <v>200253.84192</v>
      </c>
      <c r="D237" s="3" t="n">
        <f aca="false">+C237-HLOOKUP(+B237,'S6.  Trenton Monthly Analysis'!$B$95:$M$96,2,FALSE())</f>
        <v>-210137.279616</v>
      </c>
      <c r="Z237" s="39" t="n">
        <f aca="false">DATE(A237,B237,1)</f>
        <v>11749</v>
      </c>
      <c r="AA237" s="3" t="n">
        <f aca="false">IF(D237&gt;0,+D237,0)</f>
        <v>0</v>
      </c>
      <c r="AB237" s="3" t="n">
        <f aca="false">IF(D237&lt;0,+D237,0)</f>
        <v>-210137.279616</v>
      </c>
    </row>
    <row r="238" customFormat="false" ht="12.75" hidden="false" customHeight="false" outlineLevel="0" collapsed="false">
      <c r="A238" s="41" t="n">
        <v>1932</v>
      </c>
      <c r="B238" s="42" t="n">
        <v>4</v>
      </c>
      <c r="C238" s="82" t="n">
        <f aca="false">+'S2. Monthly Data'!D238</f>
        <v>463570.9056</v>
      </c>
      <c r="D238" s="3" t="n">
        <f aca="false">+C238-HLOOKUP(+B238,'S6.  Trenton Monthly Analysis'!$B$95:$M$96,2,FALSE())</f>
        <v>33650.9521920001</v>
      </c>
      <c r="Z238" s="39" t="n">
        <f aca="false">DATE(A238,B238,1)</f>
        <v>11780</v>
      </c>
      <c r="AA238" s="3" t="n">
        <f aca="false">IF(D238&gt;0,+D238,0)</f>
        <v>33650.9521920001</v>
      </c>
      <c r="AB238" s="3" t="n">
        <f aca="false">IF(D238&lt;0,+D238,0)</f>
        <v>0</v>
      </c>
    </row>
    <row r="239" customFormat="false" ht="12.75" hidden="false" customHeight="false" outlineLevel="0" collapsed="false">
      <c r="A239" s="41" t="n">
        <v>1932</v>
      </c>
      <c r="B239" s="42" t="n">
        <v>5</v>
      </c>
      <c r="C239" s="82" t="n">
        <f aca="false">+'S2. Monthly Data'!D239</f>
        <v>202289.59872</v>
      </c>
      <c r="D239" s="3" t="n">
        <f aca="false">+C239-HLOOKUP(+B239,'S6.  Trenton Monthly Analysis'!$B$95:$M$96,2,FALSE())</f>
        <v>-81750.679296</v>
      </c>
      <c r="Z239" s="39" t="n">
        <f aca="false">DATE(A239,B239,1)</f>
        <v>11810</v>
      </c>
      <c r="AA239" s="3" t="n">
        <f aca="false">IF(D239&gt;0,+D239,0)</f>
        <v>0</v>
      </c>
      <c r="AB239" s="3" t="n">
        <f aca="false">IF(D239&lt;0,+D239,0)</f>
        <v>-81750.679296</v>
      </c>
    </row>
    <row r="240" customFormat="false" ht="12.75" hidden="false" customHeight="false" outlineLevel="0" collapsed="false">
      <c r="A240" s="41" t="n">
        <v>1932</v>
      </c>
      <c r="B240" s="42" t="n">
        <v>6</v>
      </c>
      <c r="C240" s="82" t="n">
        <f aca="false">+'S2. Monthly Data'!D240</f>
        <v>142974.75456</v>
      </c>
      <c r="D240" s="3" t="n">
        <f aca="false">+C240-HLOOKUP(+B240,'S6.  Trenton Monthly Analysis'!$B$95:$M$96,2,FALSE())</f>
        <v>-34399.550592</v>
      </c>
      <c r="Z240" s="39" t="n">
        <f aca="false">DATE(A240,B240,1)</f>
        <v>11841</v>
      </c>
      <c r="AA240" s="3" t="n">
        <f aca="false">IF(D240&gt;0,+D240,0)</f>
        <v>0</v>
      </c>
      <c r="AB240" s="3" t="n">
        <f aca="false">IF(D240&lt;0,+D240,0)</f>
        <v>-34399.550592</v>
      </c>
    </row>
    <row r="241" customFormat="false" ht="12.75" hidden="false" customHeight="false" outlineLevel="0" collapsed="false">
      <c r="A241" s="41" t="n">
        <v>1932</v>
      </c>
      <c r="B241" s="42" t="n">
        <v>7</v>
      </c>
      <c r="C241" s="82" t="n">
        <f aca="false">+'S2. Monthly Data'!D241</f>
        <v>87970.54464</v>
      </c>
      <c r="D241" s="3" t="n">
        <f aca="false">+C241-HLOOKUP(+B241,'S6.  Trenton Monthly Analysis'!$B$95:$M$96,2,FALSE())</f>
        <v>-51872.232192</v>
      </c>
      <c r="Z241" s="39" t="n">
        <f aca="false">DATE(A241,B241,1)</f>
        <v>11871</v>
      </c>
      <c r="AA241" s="3" t="n">
        <f aca="false">IF(D241&gt;0,+D241,0)</f>
        <v>0</v>
      </c>
      <c r="AB241" s="3" t="n">
        <f aca="false">IF(D241&lt;0,+D241,0)</f>
        <v>-51872.232192</v>
      </c>
    </row>
    <row r="242" customFormat="false" ht="12.75" hidden="false" customHeight="false" outlineLevel="0" collapsed="false">
      <c r="A242" s="41" t="n">
        <v>1932</v>
      </c>
      <c r="B242" s="42" t="n">
        <v>8</v>
      </c>
      <c r="C242" s="82" t="n">
        <f aca="false">+'S2. Monthly Data'!D242</f>
        <v>50771.12832</v>
      </c>
      <c r="D242" s="3" t="n">
        <f aca="false">+C242-HLOOKUP(+B242,'S6.  Trenton Monthly Analysis'!$B$95:$M$96,2,FALSE())</f>
        <v>-66543.611904</v>
      </c>
      <c r="Z242" s="39" t="n">
        <f aca="false">DATE(A242,B242,1)</f>
        <v>11902</v>
      </c>
      <c r="AA242" s="3" t="n">
        <f aca="false">IF(D242&gt;0,+D242,0)</f>
        <v>0</v>
      </c>
      <c r="AB242" s="3" t="n">
        <f aca="false">IF(D242&lt;0,+D242,0)</f>
        <v>-66543.611904</v>
      </c>
    </row>
    <row r="243" customFormat="false" ht="12.75" hidden="false" customHeight="false" outlineLevel="0" collapsed="false">
      <c r="A243" s="41" t="n">
        <v>1932</v>
      </c>
      <c r="B243" s="42" t="n">
        <v>9</v>
      </c>
      <c r="C243" s="82" t="n">
        <f aca="false">+'S2. Monthly Data'!D243</f>
        <v>34168.40064</v>
      </c>
      <c r="D243" s="3" t="n">
        <f aca="false">+C243-HLOOKUP(+B243,'S6.  Trenton Monthly Analysis'!$B$95:$M$96,2,FALSE())</f>
        <v>-76869.817728</v>
      </c>
      <c r="Z243" s="39" t="n">
        <f aca="false">DATE(A243,B243,1)</f>
        <v>11933</v>
      </c>
      <c r="AA243" s="3" t="n">
        <f aca="false">IF(D243&gt;0,+D243,0)</f>
        <v>0</v>
      </c>
      <c r="AB243" s="3" t="n">
        <f aca="false">IF(D243&lt;0,+D243,0)</f>
        <v>-76869.817728</v>
      </c>
    </row>
    <row r="244" customFormat="false" ht="12.75" hidden="false" customHeight="false" outlineLevel="0" collapsed="false">
      <c r="A244" s="41" t="n">
        <v>1932</v>
      </c>
      <c r="B244" s="42" t="n">
        <v>10</v>
      </c>
      <c r="C244" s="82" t="n">
        <f aca="false">+'S2. Monthly Data'!D244</f>
        <v>197707.53024</v>
      </c>
      <c r="D244" s="3" t="n">
        <f aca="false">+C244-HLOOKUP(+B244,'S6.  Trenton Monthly Analysis'!$B$95:$M$96,2,FALSE())</f>
        <v>60697.9381511111</v>
      </c>
      <c r="Z244" s="39" t="n">
        <f aca="false">DATE(A244,B244,1)</f>
        <v>11963</v>
      </c>
      <c r="AA244" s="3" t="n">
        <f aca="false">IF(D244&gt;0,+D244,0)</f>
        <v>60697.9381511111</v>
      </c>
      <c r="AB244" s="3" t="n">
        <f aca="false">IF(D244&lt;0,+D244,0)</f>
        <v>0</v>
      </c>
    </row>
    <row r="245" customFormat="false" ht="12.75" hidden="false" customHeight="false" outlineLevel="0" collapsed="false">
      <c r="A245" s="41" t="n">
        <v>1932</v>
      </c>
      <c r="B245" s="42" t="n">
        <v>11</v>
      </c>
      <c r="C245" s="82" t="n">
        <f aca="false">+'S2. Monthly Data'!D245</f>
        <v>511330.4064</v>
      </c>
      <c r="D245" s="3" t="n">
        <f aca="false">+C245-HLOOKUP(+B245,'S6.  Trenton Monthly Analysis'!$B$95:$M$96,2,FALSE())</f>
        <v>310529.743864889</v>
      </c>
      <c r="Z245" s="39" t="n">
        <f aca="false">DATE(A245,B245,1)</f>
        <v>11994</v>
      </c>
      <c r="AA245" s="3" t="n">
        <f aca="false">IF(D245&gt;0,+D245,0)</f>
        <v>310529.743864889</v>
      </c>
      <c r="AB245" s="3" t="n">
        <f aca="false">IF(D245&lt;0,+D245,0)</f>
        <v>0</v>
      </c>
    </row>
    <row r="246" customFormat="false" ht="12.75" hidden="false" customHeight="false" outlineLevel="0" collapsed="false">
      <c r="A246" s="41" t="n">
        <v>1932</v>
      </c>
      <c r="B246" s="42" t="n">
        <v>12</v>
      </c>
      <c r="C246" s="82" t="n">
        <f aca="false">+'S2. Monthly Data'!D246</f>
        <v>174616.23168</v>
      </c>
      <c r="D246" s="3" t="n">
        <f aca="false">+C246-HLOOKUP(+B246,'S6.  Trenton Monthly Analysis'!$B$95:$M$96,2,FALSE())</f>
        <v>-77150.5884195555</v>
      </c>
      <c r="Z246" s="39" t="n">
        <f aca="false">DATE(A246,B246,1)</f>
        <v>12024</v>
      </c>
      <c r="AA246" s="3" t="n">
        <f aca="false">IF(D246&gt;0,+D246,0)</f>
        <v>0</v>
      </c>
      <c r="AB246" s="3" t="n">
        <f aca="false">IF(D246&lt;0,+D246,0)</f>
        <v>-77150.5884195555</v>
      </c>
    </row>
    <row r="247" customFormat="false" ht="12.75" hidden="false" customHeight="false" outlineLevel="0" collapsed="false">
      <c r="A247" s="41" t="n">
        <v>1933</v>
      </c>
      <c r="B247" s="42" t="n">
        <v>1</v>
      </c>
      <c r="C247" s="82" t="n">
        <f aca="false">+'S2. Monthly Data'!D247</f>
        <v>208946.20032</v>
      </c>
      <c r="D247" s="3" t="n">
        <f aca="false">+C247-HLOOKUP(+B247,'S6.  Trenton Monthly Analysis'!$B$95:$M$96,2,FALSE())</f>
        <v>-38428.697472</v>
      </c>
      <c r="Z247" s="39" t="n">
        <f aca="false">DATE(A247,B247,1)</f>
        <v>12055</v>
      </c>
      <c r="AA247" s="3" t="n">
        <f aca="false">IF(D247&gt;0,+D247,0)</f>
        <v>0</v>
      </c>
      <c r="AB247" s="3" t="n">
        <f aca="false">IF(D247&lt;0,+D247,0)</f>
        <v>-38428.697472</v>
      </c>
    </row>
    <row r="248" customFormat="false" ht="12.75" hidden="false" customHeight="false" outlineLevel="0" collapsed="false">
      <c r="A248" s="41" t="n">
        <v>1933</v>
      </c>
      <c r="B248" s="42" t="n">
        <v>2</v>
      </c>
      <c r="C248" s="82" t="n">
        <f aca="false">+'S2. Monthly Data'!D248</f>
        <v>199433.07648</v>
      </c>
      <c r="D248" s="3" t="n">
        <f aca="false">+C248-HLOOKUP(+B248,'S6.  Trenton Monthly Analysis'!$B$95:$M$96,2,FALSE())</f>
        <v>-33381.097728</v>
      </c>
      <c r="Z248" s="39" t="n">
        <f aca="false">DATE(A248,B248,1)</f>
        <v>12086</v>
      </c>
      <c r="AA248" s="3" t="n">
        <f aca="false">IF(D248&gt;0,+D248,0)</f>
        <v>0</v>
      </c>
      <c r="AB248" s="3" t="n">
        <f aca="false">IF(D248&lt;0,+D248,0)</f>
        <v>-33381.097728</v>
      </c>
    </row>
    <row r="249" customFormat="false" ht="12.75" hidden="false" customHeight="false" outlineLevel="0" collapsed="false">
      <c r="A249" s="41" t="n">
        <v>1933</v>
      </c>
      <c r="B249" s="42" t="n">
        <v>3</v>
      </c>
      <c r="C249" s="82" t="n">
        <f aca="false">+'S2. Monthly Data'!D249</f>
        <v>419882.9184</v>
      </c>
      <c r="D249" s="3" t="n">
        <f aca="false">+C249-HLOOKUP(+B249,'S6.  Trenton Monthly Analysis'!$B$95:$M$96,2,FALSE())</f>
        <v>9491.79686399992</v>
      </c>
      <c r="Z249" s="39" t="n">
        <f aca="false">DATE(A249,B249,1)</f>
        <v>12114</v>
      </c>
      <c r="AA249" s="3" t="n">
        <f aca="false">IF(D249&gt;0,+D249,0)</f>
        <v>9491.79686399992</v>
      </c>
      <c r="AB249" s="3" t="n">
        <f aca="false">IF(D249&lt;0,+D249,0)</f>
        <v>0</v>
      </c>
    </row>
    <row r="250" customFormat="false" ht="12.75" hidden="false" customHeight="false" outlineLevel="0" collapsed="false">
      <c r="A250" s="41" t="n">
        <v>1933</v>
      </c>
      <c r="B250" s="42" t="n">
        <v>4</v>
      </c>
      <c r="C250" s="82" t="n">
        <f aca="false">+'S2. Monthly Data'!D250</f>
        <v>583001.9712</v>
      </c>
      <c r="D250" s="3" t="n">
        <f aca="false">+C250-HLOOKUP(+B250,'S6.  Trenton Monthly Analysis'!$B$95:$M$96,2,FALSE())</f>
        <v>153082.017792</v>
      </c>
      <c r="Z250" s="39" t="n">
        <f aca="false">DATE(A250,B250,1)</f>
        <v>12145</v>
      </c>
      <c r="AA250" s="3" t="n">
        <f aca="false">IF(D250&gt;0,+D250,0)</f>
        <v>153082.017792</v>
      </c>
      <c r="AB250" s="3" t="n">
        <f aca="false">IF(D250&lt;0,+D250,0)</f>
        <v>0</v>
      </c>
    </row>
    <row r="251" customFormat="false" ht="12.75" hidden="false" customHeight="false" outlineLevel="0" collapsed="false">
      <c r="A251" s="41" t="n">
        <v>1933</v>
      </c>
      <c r="B251" s="42" t="n">
        <v>5</v>
      </c>
      <c r="C251" s="82" t="n">
        <f aca="false">+'S2. Monthly Data'!D251</f>
        <v>220339.97568</v>
      </c>
      <c r="D251" s="3" t="n">
        <f aca="false">+C251-HLOOKUP(+B251,'S6.  Trenton Monthly Analysis'!$B$95:$M$96,2,FALSE())</f>
        <v>-63700.3023359999</v>
      </c>
      <c r="Z251" s="39" t="n">
        <f aca="false">DATE(A251,B251,1)</f>
        <v>12175</v>
      </c>
      <c r="AA251" s="3" t="n">
        <f aca="false">IF(D251&gt;0,+D251,0)</f>
        <v>0</v>
      </c>
      <c r="AB251" s="3" t="n">
        <f aca="false">IF(D251&lt;0,+D251,0)</f>
        <v>-63700.3023359999</v>
      </c>
    </row>
    <row r="252" customFormat="false" ht="12.75" hidden="false" customHeight="false" outlineLevel="0" collapsed="false">
      <c r="A252" s="41" t="n">
        <v>1933</v>
      </c>
      <c r="B252" s="42" t="n">
        <v>6</v>
      </c>
      <c r="C252" s="82" t="n">
        <f aca="false">+'S2. Monthly Data'!D252</f>
        <v>105749.48736</v>
      </c>
      <c r="D252" s="3" t="n">
        <f aca="false">+C252-HLOOKUP(+B252,'S6.  Trenton Monthly Analysis'!$B$95:$M$96,2,FALSE())</f>
        <v>-71624.817792</v>
      </c>
      <c r="Z252" s="39" t="n">
        <f aca="false">DATE(A252,B252,1)</f>
        <v>12206</v>
      </c>
      <c r="AA252" s="3" t="n">
        <f aca="false">IF(D252&gt;0,+D252,0)</f>
        <v>0</v>
      </c>
      <c r="AB252" s="3" t="n">
        <f aca="false">IF(D252&lt;0,+D252,0)</f>
        <v>-71624.817792</v>
      </c>
    </row>
    <row r="253" customFormat="false" ht="12.75" hidden="false" customHeight="false" outlineLevel="0" collapsed="false">
      <c r="A253" s="41" t="n">
        <v>1933</v>
      </c>
      <c r="B253" s="42" t="n">
        <v>7</v>
      </c>
      <c r="C253" s="82" t="n">
        <f aca="false">+'S2. Monthly Data'!D253</f>
        <v>74799.52128</v>
      </c>
      <c r="D253" s="3" t="n">
        <f aca="false">+C253-HLOOKUP(+B253,'S6.  Trenton Monthly Analysis'!$B$95:$M$96,2,FALSE())</f>
        <v>-65043.255552</v>
      </c>
      <c r="Z253" s="39" t="n">
        <f aca="false">DATE(A253,B253,1)</f>
        <v>12236</v>
      </c>
      <c r="AA253" s="3" t="n">
        <f aca="false">IF(D253&gt;0,+D253,0)</f>
        <v>0</v>
      </c>
      <c r="AB253" s="3" t="n">
        <f aca="false">IF(D253&lt;0,+D253,0)</f>
        <v>-65043.255552</v>
      </c>
    </row>
    <row r="254" customFormat="false" ht="12.75" hidden="false" customHeight="false" outlineLevel="0" collapsed="false">
      <c r="A254" s="41" t="n">
        <v>1933</v>
      </c>
      <c r="B254" s="42" t="n">
        <v>8</v>
      </c>
      <c r="C254" s="82" t="n">
        <f aca="false">+'S2. Monthly Data'!D254</f>
        <v>374101.00992</v>
      </c>
      <c r="D254" s="3" t="n">
        <f aca="false">+C254-HLOOKUP(+B254,'S6.  Trenton Monthly Analysis'!$B$95:$M$96,2,FALSE())</f>
        <v>256786.269696</v>
      </c>
      <c r="Z254" s="39" t="n">
        <f aca="false">DATE(A254,B254,1)</f>
        <v>12267</v>
      </c>
      <c r="AA254" s="3" t="n">
        <f aca="false">IF(D254&gt;0,+D254,0)</f>
        <v>256786.269696</v>
      </c>
      <c r="AB254" s="3" t="n">
        <f aca="false">IF(D254&lt;0,+D254,0)</f>
        <v>0</v>
      </c>
    </row>
    <row r="255" customFormat="false" ht="12.75" hidden="false" customHeight="false" outlineLevel="0" collapsed="false">
      <c r="A255" s="41" t="n">
        <v>1933</v>
      </c>
      <c r="B255" s="42" t="n">
        <v>9</v>
      </c>
      <c r="C255" s="82" t="n">
        <f aca="false">+'S2. Monthly Data'!D255</f>
        <v>436104.3456</v>
      </c>
      <c r="D255" s="3" t="n">
        <f aca="false">+C255-HLOOKUP(+B255,'S6.  Trenton Monthly Analysis'!$B$95:$M$96,2,FALSE())</f>
        <v>325066.127232</v>
      </c>
      <c r="Z255" s="39" t="n">
        <f aca="false">DATE(A255,B255,1)</f>
        <v>12298</v>
      </c>
      <c r="AA255" s="3" t="n">
        <f aca="false">IF(D255&gt;0,+D255,0)</f>
        <v>325066.127232</v>
      </c>
      <c r="AB255" s="3" t="n">
        <f aca="false">IF(D255&lt;0,+D255,0)</f>
        <v>0</v>
      </c>
    </row>
    <row r="256" customFormat="false" ht="12.75" hidden="false" customHeight="false" outlineLevel="0" collapsed="false">
      <c r="A256" s="41" t="n">
        <v>1933</v>
      </c>
      <c r="B256" s="42" t="n">
        <v>10</v>
      </c>
      <c r="C256" s="82" t="n">
        <f aca="false">+'S2. Monthly Data'!D256</f>
        <v>166072.51584</v>
      </c>
      <c r="D256" s="3" t="n">
        <f aca="false">+C256-HLOOKUP(+B256,'S6.  Trenton Monthly Analysis'!$B$95:$M$96,2,FALSE())</f>
        <v>29062.9237511111</v>
      </c>
      <c r="Z256" s="39" t="n">
        <f aca="false">DATE(A256,B256,1)</f>
        <v>12328</v>
      </c>
      <c r="AA256" s="3" t="n">
        <f aca="false">IF(D256&gt;0,+D256,0)</f>
        <v>29062.9237511111</v>
      </c>
      <c r="AB256" s="3" t="n">
        <f aca="false">IF(D256&lt;0,+D256,0)</f>
        <v>0</v>
      </c>
    </row>
    <row r="257" customFormat="false" ht="12.75" hidden="false" customHeight="false" outlineLevel="0" collapsed="false">
      <c r="A257" s="41" t="n">
        <v>1933</v>
      </c>
      <c r="B257" s="42" t="n">
        <v>11</v>
      </c>
      <c r="C257" s="82" t="n">
        <f aca="false">+'S2. Monthly Data'!D257</f>
        <v>142334.94528</v>
      </c>
      <c r="D257" s="3" t="n">
        <f aca="false">+C257-HLOOKUP(+B257,'S6.  Trenton Monthly Analysis'!$B$95:$M$96,2,FALSE())</f>
        <v>-58465.7172551111</v>
      </c>
      <c r="Z257" s="39" t="n">
        <f aca="false">DATE(A257,B257,1)</f>
        <v>12359</v>
      </c>
      <c r="AA257" s="3" t="n">
        <f aca="false">IF(D257&gt;0,+D257,0)</f>
        <v>0</v>
      </c>
      <c r="AB257" s="3" t="n">
        <f aca="false">IF(D257&lt;0,+D257,0)</f>
        <v>-58465.7172551111</v>
      </c>
    </row>
    <row r="258" customFormat="false" ht="12.75" hidden="false" customHeight="false" outlineLevel="0" collapsed="false">
      <c r="A258" s="41" t="n">
        <v>1933</v>
      </c>
      <c r="B258" s="42" t="n">
        <v>12</v>
      </c>
      <c r="C258" s="82" t="n">
        <f aca="false">+'S2. Monthly Data'!D258</f>
        <v>165936.79872</v>
      </c>
      <c r="D258" s="3" t="n">
        <f aca="false">+C258-HLOOKUP(+B258,'S6.  Trenton Monthly Analysis'!$B$95:$M$96,2,FALSE())</f>
        <v>-85830.0213795555</v>
      </c>
      <c r="Z258" s="39" t="n">
        <f aca="false">DATE(A258,B258,1)</f>
        <v>12389</v>
      </c>
      <c r="AA258" s="3" t="n">
        <f aca="false">IF(D258&gt;0,+D258,0)</f>
        <v>0</v>
      </c>
      <c r="AB258" s="3" t="n">
        <f aca="false">IF(D258&lt;0,+D258,0)</f>
        <v>-85830.0213795555</v>
      </c>
    </row>
    <row r="259" customFormat="false" ht="12.75" hidden="false" customHeight="false" outlineLevel="0" collapsed="false">
      <c r="A259" s="41" t="n">
        <v>1934</v>
      </c>
      <c r="B259" s="42" t="n">
        <v>1</v>
      </c>
      <c r="C259" s="82" t="n">
        <f aca="false">+'S2. Monthly Data'!D259</f>
        <v>304665.54624</v>
      </c>
      <c r="D259" s="3" t="n">
        <f aca="false">+C259-HLOOKUP(+B259,'S6.  Trenton Monthly Analysis'!$B$95:$M$96,2,FALSE())</f>
        <v>57290.6484480001</v>
      </c>
      <c r="Z259" s="39" t="n">
        <f aca="false">DATE(A259,B259,1)</f>
        <v>12420</v>
      </c>
      <c r="AA259" s="3" t="n">
        <f aca="false">IF(D259&gt;0,+D259,0)</f>
        <v>57290.6484480001</v>
      </c>
      <c r="AB259" s="3" t="n">
        <f aca="false">IF(D259&lt;0,+D259,0)</f>
        <v>0</v>
      </c>
    </row>
    <row r="260" customFormat="false" ht="12.75" hidden="false" customHeight="false" outlineLevel="0" collapsed="false">
      <c r="A260" s="41" t="n">
        <v>1934</v>
      </c>
      <c r="B260" s="42" t="n">
        <v>2</v>
      </c>
      <c r="C260" s="82" t="n">
        <f aca="false">+'S2. Monthly Data'!D260</f>
        <v>103978.70208</v>
      </c>
      <c r="D260" s="3" t="n">
        <f aca="false">+C260-HLOOKUP(+B260,'S6.  Trenton Monthly Analysis'!$B$95:$M$96,2,FALSE())</f>
        <v>-128835.472128</v>
      </c>
      <c r="Z260" s="39" t="n">
        <f aca="false">DATE(A260,B260,1)</f>
        <v>12451</v>
      </c>
      <c r="AA260" s="3" t="n">
        <f aca="false">IF(D260&gt;0,+D260,0)</f>
        <v>0</v>
      </c>
      <c r="AB260" s="3" t="n">
        <f aca="false">IF(D260&lt;0,+D260,0)</f>
        <v>-128835.472128</v>
      </c>
    </row>
    <row r="261" customFormat="false" ht="12.75" hidden="false" customHeight="false" outlineLevel="0" collapsed="false">
      <c r="A261" s="41" t="n">
        <v>1934</v>
      </c>
      <c r="B261" s="42" t="n">
        <v>3</v>
      </c>
      <c r="C261" s="82" t="n">
        <f aca="false">+'S2. Monthly Data'!D261</f>
        <v>299062.368</v>
      </c>
      <c r="D261" s="3" t="n">
        <f aca="false">+C261-HLOOKUP(+B261,'S6.  Trenton Monthly Analysis'!$B$95:$M$96,2,FALSE())</f>
        <v>-111328.753536</v>
      </c>
      <c r="Z261" s="39" t="n">
        <f aca="false">DATE(A261,B261,1)</f>
        <v>12479</v>
      </c>
      <c r="AA261" s="3" t="n">
        <f aca="false">IF(D261&gt;0,+D261,0)</f>
        <v>0</v>
      </c>
      <c r="AB261" s="3" t="n">
        <f aca="false">IF(D261&lt;0,+D261,0)</f>
        <v>-111328.753536</v>
      </c>
    </row>
    <row r="262" customFormat="false" ht="12.75" hidden="false" customHeight="false" outlineLevel="0" collapsed="false">
      <c r="A262" s="41" t="n">
        <v>1934</v>
      </c>
      <c r="B262" s="42" t="n">
        <v>4</v>
      </c>
      <c r="C262" s="82" t="n">
        <f aca="false">+'S2. Monthly Data'!D262</f>
        <v>478499.7888</v>
      </c>
      <c r="D262" s="3" t="n">
        <f aca="false">+C262-HLOOKUP(+B262,'S6.  Trenton Monthly Analysis'!$B$95:$M$96,2,FALSE())</f>
        <v>48579.8353920001</v>
      </c>
      <c r="Z262" s="39" t="n">
        <f aca="false">DATE(A262,B262,1)</f>
        <v>12510</v>
      </c>
      <c r="AA262" s="3" t="n">
        <f aca="false">IF(D262&gt;0,+D262,0)</f>
        <v>48579.8353920001</v>
      </c>
      <c r="AB262" s="3" t="n">
        <f aca="false">IF(D262&lt;0,+D262,0)</f>
        <v>0</v>
      </c>
    </row>
    <row r="263" customFormat="false" ht="12.75" hidden="false" customHeight="false" outlineLevel="0" collapsed="false">
      <c r="A263" s="41" t="n">
        <v>1934</v>
      </c>
      <c r="B263" s="42" t="n">
        <v>5</v>
      </c>
      <c r="C263" s="82" t="n">
        <f aca="false">+'S2. Monthly Data'!D263</f>
        <v>232153.82784</v>
      </c>
      <c r="D263" s="3" t="n">
        <f aca="false">+C263-HLOOKUP(+B263,'S6.  Trenton Monthly Analysis'!$B$95:$M$96,2,FALSE())</f>
        <v>-51886.450176</v>
      </c>
      <c r="Z263" s="39" t="n">
        <f aca="false">DATE(A263,B263,1)</f>
        <v>12540</v>
      </c>
      <c r="AA263" s="3" t="n">
        <f aca="false">IF(D263&gt;0,+D263,0)</f>
        <v>0</v>
      </c>
      <c r="AB263" s="3" t="n">
        <f aca="false">IF(D263&lt;0,+D263,0)</f>
        <v>-51886.450176</v>
      </c>
    </row>
    <row r="264" customFormat="false" ht="12.75" hidden="false" customHeight="false" outlineLevel="0" collapsed="false">
      <c r="A264" s="41" t="n">
        <v>1934</v>
      </c>
      <c r="B264" s="42" t="n">
        <v>6</v>
      </c>
      <c r="C264" s="82" t="n">
        <f aca="false">+'S2. Monthly Data'!D264</f>
        <v>120658.9824</v>
      </c>
      <c r="D264" s="3" t="n">
        <f aca="false">+C264-HLOOKUP(+B264,'S6.  Trenton Monthly Analysis'!$B$95:$M$96,2,FALSE())</f>
        <v>-56715.322752</v>
      </c>
      <c r="Z264" s="39" t="n">
        <f aca="false">DATE(A264,B264,1)</f>
        <v>12571</v>
      </c>
      <c r="AA264" s="3" t="n">
        <f aca="false">IF(D264&gt;0,+D264,0)</f>
        <v>0</v>
      </c>
      <c r="AB264" s="3" t="n">
        <f aca="false">IF(D264&lt;0,+D264,0)</f>
        <v>-56715.322752</v>
      </c>
    </row>
    <row r="265" customFormat="false" ht="12.75" hidden="false" customHeight="false" outlineLevel="0" collapsed="false">
      <c r="A265" s="41" t="n">
        <v>1934</v>
      </c>
      <c r="B265" s="42" t="n">
        <v>7</v>
      </c>
      <c r="C265" s="82" t="n">
        <f aca="false">+'S2. Monthly Data'!D265</f>
        <v>88377.696</v>
      </c>
      <c r="D265" s="3" t="n">
        <f aca="false">+C265-HLOOKUP(+B265,'S6.  Trenton Monthly Analysis'!$B$95:$M$96,2,FALSE())</f>
        <v>-51465.080832</v>
      </c>
      <c r="Z265" s="39" t="n">
        <f aca="false">DATE(A265,B265,1)</f>
        <v>12601</v>
      </c>
      <c r="AA265" s="3" t="n">
        <f aca="false">IF(D265&gt;0,+D265,0)</f>
        <v>0</v>
      </c>
      <c r="AB265" s="3" t="n">
        <f aca="false">IF(D265&lt;0,+D265,0)</f>
        <v>-51465.080832</v>
      </c>
    </row>
    <row r="266" customFormat="false" ht="12.75" hidden="false" customHeight="false" outlineLevel="0" collapsed="false">
      <c r="A266" s="41" t="n">
        <v>1934</v>
      </c>
      <c r="B266" s="42" t="n">
        <v>8</v>
      </c>
      <c r="C266" s="82" t="n">
        <f aca="false">+'S2. Monthly Data'!D266</f>
        <v>76234.24512</v>
      </c>
      <c r="D266" s="3" t="n">
        <f aca="false">+C266-HLOOKUP(+B266,'S6.  Trenton Monthly Analysis'!$B$95:$M$96,2,FALSE())</f>
        <v>-41080.495104</v>
      </c>
      <c r="Z266" s="39" t="n">
        <f aca="false">DATE(A266,B266,1)</f>
        <v>12632</v>
      </c>
      <c r="AA266" s="3" t="n">
        <f aca="false">IF(D266&gt;0,+D266,0)</f>
        <v>0</v>
      </c>
      <c r="AB266" s="3" t="n">
        <f aca="false">IF(D266&lt;0,+D266,0)</f>
        <v>-41080.495104</v>
      </c>
    </row>
    <row r="267" customFormat="false" ht="12.75" hidden="false" customHeight="false" outlineLevel="0" collapsed="false">
      <c r="A267" s="41" t="n">
        <v>1934</v>
      </c>
      <c r="B267" s="42" t="n">
        <v>9</v>
      </c>
      <c r="C267" s="82" t="n">
        <f aca="false">+'S2. Monthly Data'!D267</f>
        <v>215654.50368</v>
      </c>
      <c r="D267" s="3" t="n">
        <f aca="false">+C267-HLOOKUP(+B267,'S6.  Trenton Monthly Analysis'!$B$95:$M$96,2,FALSE())</f>
        <v>104616.285312</v>
      </c>
      <c r="Z267" s="39" t="n">
        <f aca="false">DATE(A267,B267,1)</f>
        <v>12663</v>
      </c>
      <c r="AA267" s="3" t="n">
        <f aca="false">IF(D267&gt;0,+D267,0)</f>
        <v>104616.285312</v>
      </c>
      <c r="AB267" s="3" t="n">
        <f aca="false">IF(D267&lt;0,+D267,0)</f>
        <v>0</v>
      </c>
    </row>
    <row r="268" customFormat="false" ht="12.75" hidden="false" customHeight="false" outlineLevel="0" collapsed="false">
      <c r="A268" s="41" t="n">
        <v>1934</v>
      </c>
      <c r="B268" s="42" t="n">
        <v>10</v>
      </c>
      <c r="C268" s="82" t="n">
        <f aca="false">+'S2. Monthly Data'!D268</f>
        <v>220178.40768</v>
      </c>
      <c r="D268" s="3" t="n">
        <f aca="false">+C268-HLOOKUP(+B268,'S6.  Trenton Monthly Analysis'!$B$95:$M$96,2,FALSE())</f>
        <v>83168.8155911112</v>
      </c>
      <c r="Z268" s="39" t="n">
        <f aca="false">DATE(A268,B268,1)</f>
        <v>12693</v>
      </c>
      <c r="AA268" s="3" t="n">
        <f aca="false">IF(D268&gt;0,+D268,0)</f>
        <v>83168.8155911112</v>
      </c>
      <c r="AB268" s="3" t="n">
        <f aca="false">IF(D268&lt;0,+D268,0)</f>
        <v>0</v>
      </c>
    </row>
    <row r="269" customFormat="false" ht="12.75" hidden="false" customHeight="false" outlineLevel="0" collapsed="false">
      <c r="A269" s="41" t="n">
        <v>1934</v>
      </c>
      <c r="B269" s="42" t="n">
        <v>11</v>
      </c>
      <c r="C269" s="82" t="n">
        <f aca="false">+'S2. Monthly Data'!D269</f>
        <v>210645.89568</v>
      </c>
      <c r="D269" s="3" t="n">
        <f aca="false">+C269-HLOOKUP(+B269,'S6.  Trenton Monthly Analysis'!$B$95:$M$96,2,FALSE())</f>
        <v>9845.23314488889</v>
      </c>
      <c r="Z269" s="39" t="n">
        <f aca="false">DATE(A269,B269,1)</f>
        <v>12724</v>
      </c>
      <c r="AA269" s="3" t="n">
        <f aca="false">IF(D269&gt;0,+D269,0)</f>
        <v>9845.23314488889</v>
      </c>
      <c r="AB269" s="3" t="n">
        <f aca="false">IF(D269&lt;0,+D269,0)</f>
        <v>0</v>
      </c>
    </row>
    <row r="270" customFormat="false" ht="12.75" hidden="false" customHeight="false" outlineLevel="0" collapsed="false">
      <c r="A270" s="41" t="n">
        <v>1934</v>
      </c>
      <c r="B270" s="42" t="n">
        <v>12</v>
      </c>
      <c r="C270" s="82" t="n">
        <f aca="false">+'S2. Monthly Data'!D270</f>
        <v>395886.83904</v>
      </c>
      <c r="D270" s="3" t="n">
        <f aca="false">+C270-HLOOKUP(+B270,'S6.  Trenton Monthly Analysis'!$B$95:$M$96,2,FALSE())</f>
        <v>144120.018940445</v>
      </c>
      <c r="Z270" s="39" t="n">
        <f aca="false">DATE(A270,B270,1)</f>
        <v>12754</v>
      </c>
      <c r="AA270" s="3" t="n">
        <f aca="false">IF(D270&gt;0,+D270,0)</f>
        <v>144120.018940445</v>
      </c>
      <c r="AB270" s="3" t="n">
        <f aca="false">IF(D270&lt;0,+D270,0)</f>
        <v>0</v>
      </c>
    </row>
    <row r="271" customFormat="false" ht="12.75" hidden="false" customHeight="false" outlineLevel="0" collapsed="false">
      <c r="A271" s="41" t="n">
        <v>1935</v>
      </c>
      <c r="B271" s="42" t="n">
        <v>1</v>
      </c>
      <c r="C271" s="82" t="n">
        <f aca="false">+'S2. Monthly Data'!D271</f>
        <v>285167.52</v>
      </c>
      <c r="D271" s="3" t="n">
        <f aca="false">+C271-HLOOKUP(+B271,'S6.  Trenton Monthly Analysis'!$B$95:$M$96,2,FALSE())</f>
        <v>37792.622208</v>
      </c>
      <c r="Z271" s="39" t="n">
        <f aca="false">DATE(A271,B271,1)</f>
        <v>12785</v>
      </c>
      <c r="AA271" s="3" t="n">
        <f aca="false">IF(D271&gt;0,+D271,0)</f>
        <v>37792.622208</v>
      </c>
      <c r="AB271" s="3" t="n">
        <f aca="false">IF(D271&lt;0,+D271,0)</f>
        <v>0</v>
      </c>
    </row>
    <row r="272" customFormat="false" ht="12.75" hidden="false" customHeight="false" outlineLevel="0" collapsed="false">
      <c r="A272" s="41" t="n">
        <v>1935</v>
      </c>
      <c r="B272" s="42" t="n">
        <v>2</v>
      </c>
      <c r="C272" s="82" t="n">
        <f aca="false">+'S2. Monthly Data'!D272</f>
        <v>172541.69856</v>
      </c>
      <c r="D272" s="3" t="n">
        <f aca="false">+C272-HLOOKUP(+B272,'S6.  Trenton Monthly Analysis'!$B$95:$M$96,2,FALSE())</f>
        <v>-60272.475648</v>
      </c>
      <c r="Z272" s="39" t="n">
        <f aca="false">DATE(A272,B272,1)</f>
        <v>12816</v>
      </c>
      <c r="AA272" s="3" t="n">
        <f aca="false">IF(D272&gt;0,+D272,0)</f>
        <v>0</v>
      </c>
      <c r="AB272" s="3" t="n">
        <f aca="false">IF(D272&lt;0,+D272,0)</f>
        <v>-60272.475648</v>
      </c>
    </row>
    <row r="273" customFormat="false" ht="12.75" hidden="false" customHeight="false" outlineLevel="0" collapsed="false">
      <c r="A273" s="41" t="n">
        <v>1935</v>
      </c>
      <c r="B273" s="42" t="n">
        <v>3</v>
      </c>
      <c r="C273" s="82" t="n">
        <f aca="false">+'S2. Monthly Data'!D273</f>
        <v>436879.872</v>
      </c>
      <c r="D273" s="3" t="n">
        <f aca="false">+C273-HLOOKUP(+B273,'S6.  Trenton Monthly Analysis'!$B$95:$M$96,2,FALSE())</f>
        <v>26488.7504639998</v>
      </c>
      <c r="Z273" s="39" t="n">
        <f aca="false">DATE(A273,B273,1)</f>
        <v>12844</v>
      </c>
      <c r="AA273" s="3" t="n">
        <f aca="false">IF(D273&gt;0,+D273,0)</f>
        <v>26488.7504639998</v>
      </c>
      <c r="AB273" s="3" t="n">
        <f aca="false">IF(D273&lt;0,+D273,0)</f>
        <v>0</v>
      </c>
    </row>
    <row r="274" customFormat="false" ht="12.75" hidden="false" customHeight="false" outlineLevel="0" collapsed="false">
      <c r="A274" s="41" t="n">
        <v>1935</v>
      </c>
      <c r="B274" s="42" t="n">
        <v>4</v>
      </c>
      <c r="C274" s="82" t="n">
        <f aca="false">+'S2. Monthly Data'!D274</f>
        <v>278866.368</v>
      </c>
      <c r="D274" s="3" t="n">
        <f aca="false">+C274-HLOOKUP(+B274,'S6.  Trenton Monthly Analysis'!$B$95:$M$96,2,FALSE())</f>
        <v>-151053.585408</v>
      </c>
      <c r="Z274" s="39" t="n">
        <f aca="false">DATE(A274,B274,1)</f>
        <v>12875</v>
      </c>
      <c r="AA274" s="3" t="n">
        <f aca="false">IF(D274&gt;0,+D274,0)</f>
        <v>0</v>
      </c>
      <c r="AB274" s="3" t="n">
        <f aca="false">IF(D274&lt;0,+D274,0)</f>
        <v>-151053.585408</v>
      </c>
    </row>
    <row r="275" customFormat="false" ht="12.75" hidden="false" customHeight="false" outlineLevel="0" collapsed="false">
      <c r="A275" s="41" t="n">
        <v>1935</v>
      </c>
      <c r="B275" s="42" t="n">
        <v>5</v>
      </c>
      <c r="C275" s="82" t="n">
        <f aca="false">+'S2. Monthly Data'!D275</f>
        <v>222614.85312</v>
      </c>
      <c r="D275" s="3" t="n">
        <f aca="false">+C275-HLOOKUP(+B275,'S6.  Trenton Monthly Analysis'!$B$95:$M$96,2,FALSE())</f>
        <v>-61425.4248959999</v>
      </c>
      <c r="Z275" s="39" t="n">
        <f aca="false">DATE(A275,B275,1)</f>
        <v>12905</v>
      </c>
      <c r="AA275" s="3" t="n">
        <f aca="false">IF(D275&gt;0,+D275,0)</f>
        <v>0</v>
      </c>
      <c r="AB275" s="3" t="n">
        <f aca="false">IF(D275&lt;0,+D275,0)</f>
        <v>-61425.4248959999</v>
      </c>
    </row>
    <row r="276" customFormat="false" ht="12.75" hidden="false" customHeight="false" outlineLevel="0" collapsed="false">
      <c r="A276" s="41" t="n">
        <v>1935</v>
      </c>
      <c r="B276" s="42" t="n">
        <v>6</v>
      </c>
      <c r="C276" s="82" t="n">
        <f aca="false">+'S2. Monthly Data'!D276</f>
        <v>103907.61216</v>
      </c>
      <c r="D276" s="3" t="n">
        <f aca="false">+C276-HLOOKUP(+B276,'S6.  Trenton Monthly Analysis'!$B$95:$M$96,2,FALSE())</f>
        <v>-73466.692992</v>
      </c>
      <c r="Z276" s="39" t="n">
        <f aca="false">DATE(A276,B276,1)</f>
        <v>12936</v>
      </c>
      <c r="AA276" s="3" t="n">
        <f aca="false">IF(D276&gt;0,+D276,0)</f>
        <v>0</v>
      </c>
      <c r="AB276" s="3" t="n">
        <f aca="false">IF(D276&lt;0,+D276,0)</f>
        <v>-73466.692992</v>
      </c>
    </row>
    <row r="277" customFormat="false" ht="12.75" hidden="false" customHeight="false" outlineLevel="0" collapsed="false">
      <c r="A277" s="41" t="n">
        <v>1935</v>
      </c>
      <c r="B277" s="42" t="n">
        <v>7</v>
      </c>
      <c r="C277" s="82" t="n">
        <f aca="false">+'S2. Monthly Data'!D277</f>
        <v>344282.01984</v>
      </c>
      <c r="D277" s="3" t="n">
        <f aca="false">+C277-HLOOKUP(+B277,'S6.  Trenton Monthly Analysis'!$B$95:$M$96,2,FALSE())</f>
        <v>204439.243008</v>
      </c>
      <c r="Z277" s="39" t="n">
        <f aca="false">DATE(A277,B277,1)</f>
        <v>12966</v>
      </c>
      <c r="AA277" s="3" t="n">
        <f aca="false">IF(D277&gt;0,+D277,0)</f>
        <v>204439.243008</v>
      </c>
      <c r="AB277" s="3" t="n">
        <f aca="false">IF(D277&lt;0,+D277,0)</f>
        <v>0</v>
      </c>
    </row>
    <row r="278" customFormat="false" ht="12.75" hidden="false" customHeight="false" outlineLevel="0" collapsed="false">
      <c r="A278" s="41" t="n">
        <v>1935</v>
      </c>
      <c r="B278" s="42" t="n">
        <v>8</v>
      </c>
      <c r="C278" s="82" t="n">
        <f aca="false">+'S2. Monthly Data'!D278</f>
        <v>100068.75648</v>
      </c>
      <c r="D278" s="3" t="n">
        <f aca="false">+C278-HLOOKUP(+B278,'S6.  Trenton Monthly Analysis'!$B$95:$M$96,2,FALSE())</f>
        <v>-17245.983744</v>
      </c>
      <c r="Z278" s="39" t="n">
        <f aca="false">DATE(A278,B278,1)</f>
        <v>12997</v>
      </c>
      <c r="AA278" s="3" t="n">
        <f aca="false">IF(D278&gt;0,+D278,0)</f>
        <v>0</v>
      </c>
      <c r="AB278" s="3" t="n">
        <f aca="false">IF(D278&lt;0,+D278,0)</f>
        <v>-17245.983744</v>
      </c>
    </row>
    <row r="279" customFormat="false" ht="12.75" hidden="false" customHeight="false" outlineLevel="0" collapsed="false">
      <c r="A279" s="41" t="n">
        <v>1935</v>
      </c>
      <c r="B279" s="42" t="n">
        <v>9</v>
      </c>
      <c r="C279" s="82" t="n">
        <f aca="false">+'S2. Monthly Data'!D279</f>
        <v>92216.55168</v>
      </c>
      <c r="D279" s="3" t="n">
        <f aca="false">+C279-HLOOKUP(+B279,'S6.  Trenton Monthly Analysis'!$B$95:$M$96,2,FALSE())</f>
        <v>-18821.666688</v>
      </c>
      <c r="Z279" s="39" t="n">
        <f aca="false">DATE(A279,B279,1)</f>
        <v>13028</v>
      </c>
      <c r="AA279" s="3" t="n">
        <f aca="false">IF(D279&gt;0,+D279,0)</f>
        <v>0</v>
      </c>
      <c r="AB279" s="3" t="n">
        <f aca="false">IF(D279&lt;0,+D279,0)</f>
        <v>-18821.666688</v>
      </c>
    </row>
    <row r="280" customFormat="false" ht="12.75" hidden="false" customHeight="false" outlineLevel="0" collapsed="false">
      <c r="A280" s="41" t="n">
        <v>1935</v>
      </c>
      <c r="B280" s="42" t="n">
        <v>10</v>
      </c>
      <c r="C280" s="82" t="n">
        <f aca="false">+'S2. Monthly Data'!D280</f>
        <v>64614.27456</v>
      </c>
      <c r="D280" s="3" t="n">
        <f aca="false">+C280-HLOOKUP(+B280,'S6.  Trenton Monthly Analysis'!$B$95:$M$96,2,FALSE())</f>
        <v>-72395.3175288889</v>
      </c>
      <c r="Z280" s="39" t="n">
        <f aca="false">DATE(A280,B280,1)</f>
        <v>13058</v>
      </c>
      <c r="AA280" s="3" t="n">
        <f aca="false">IF(D280&gt;0,+D280,0)</f>
        <v>0</v>
      </c>
      <c r="AB280" s="3" t="n">
        <f aca="false">IF(D280&lt;0,+D280,0)</f>
        <v>-72395.3175288889</v>
      </c>
    </row>
    <row r="281" customFormat="false" ht="12.75" hidden="false" customHeight="false" outlineLevel="0" collapsed="false">
      <c r="A281" s="41" t="n">
        <v>1935</v>
      </c>
      <c r="B281" s="42" t="n">
        <v>11</v>
      </c>
      <c r="C281" s="82" t="n">
        <f aca="false">+'S2. Monthly Data'!D281</f>
        <v>421653.70368</v>
      </c>
      <c r="D281" s="3" t="n">
        <f aca="false">+C281-HLOOKUP(+B281,'S6.  Trenton Monthly Analysis'!$B$95:$M$96,2,FALSE())</f>
        <v>220853.041144889</v>
      </c>
      <c r="Z281" s="39" t="n">
        <f aca="false">DATE(A281,B281,1)</f>
        <v>13089</v>
      </c>
      <c r="AA281" s="3" t="n">
        <f aca="false">IF(D281&gt;0,+D281,0)</f>
        <v>220853.041144889</v>
      </c>
      <c r="AB281" s="3" t="n">
        <f aca="false">IF(D281&lt;0,+D281,0)</f>
        <v>0</v>
      </c>
    </row>
    <row r="282" customFormat="false" ht="12.75" hidden="false" customHeight="false" outlineLevel="0" collapsed="false">
      <c r="A282" s="41" t="n">
        <v>1935</v>
      </c>
      <c r="B282" s="42" t="n">
        <v>12</v>
      </c>
      <c r="C282" s="82" t="n">
        <f aca="false">+'S2. Monthly Data'!D282</f>
        <v>286104.6144</v>
      </c>
      <c r="D282" s="3" t="n">
        <f aca="false">+C282-HLOOKUP(+B282,'S6.  Trenton Monthly Analysis'!$B$95:$M$96,2,FALSE())</f>
        <v>34337.7943004443</v>
      </c>
      <c r="Z282" s="39" t="n">
        <f aca="false">DATE(A282,B282,1)</f>
        <v>13119</v>
      </c>
      <c r="AA282" s="3" t="n">
        <f aca="false">IF(D282&gt;0,+D282,0)</f>
        <v>34337.7943004443</v>
      </c>
      <c r="AB282" s="3" t="n">
        <f aca="false">IF(D282&lt;0,+D282,0)</f>
        <v>0</v>
      </c>
    </row>
    <row r="283" customFormat="false" ht="12.75" hidden="false" customHeight="false" outlineLevel="0" collapsed="false">
      <c r="A283" s="41" t="n">
        <v>1936</v>
      </c>
      <c r="B283" s="42" t="n">
        <v>1</v>
      </c>
      <c r="C283" s="82" t="n">
        <f aca="false">+'S2. Monthly Data'!D283</f>
        <v>295669.44</v>
      </c>
      <c r="D283" s="3" t="n">
        <f aca="false">+C283-HLOOKUP(+B283,'S6.  Trenton Monthly Analysis'!$B$95:$M$96,2,FALSE())</f>
        <v>48294.542208</v>
      </c>
      <c r="Z283" s="39" t="n">
        <f aca="false">DATE(A283,B283,1)</f>
        <v>13150</v>
      </c>
      <c r="AA283" s="3" t="n">
        <f aca="false">IF(D283&gt;0,+D283,0)</f>
        <v>48294.542208</v>
      </c>
      <c r="AB283" s="3" t="n">
        <f aca="false">IF(D283&lt;0,+D283,0)</f>
        <v>0</v>
      </c>
    </row>
    <row r="284" customFormat="false" ht="12.75" hidden="false" customHeight="false" outlineLevel="0" collapsed="false">
      <c r="A284" s="41" t="n">
        <v>1936</v>
      </c>
      <c r="B284" s="42" t="n">
        <v>2</v>
      </c>
      <c r="C284" s="82" t="n">
        <f aca="false">+'S2. Monthly Data'!D284</f>
        <v>142115.2128</v>
      </c>
      <c r="D284" s="3" t="n">
        <f aca="false">+C284-HLOOKUP(+B284,'S6.  Trenton Monthly Analysis'!$B$95:$M$96,2,FALSE())</f>
        <v>-90698.961408</v>
      </c>
      <c r="Z284" s="39" t="n">
        <f aca="false">DATE(A284,B284,1)</f>
        <v>13181</v>
      </c>
      <c r="AA284" s="3" t="n">
        <f aca="false">IF(D284&gt;0,+D284,0)</f>
        <v>0</v>
      </c>
      <c r="AB284" s="3" t="n">
        <f aca="false">IF(D284&lt;0,+D284,0)</f>
        <v>-90698.961408</v>
      </c>
    </row>
    <row r="285" customFormat="false" ht="12.75" hidden="false" customHeight="false" outlineLevel="0" collapsed="false">
      <c r="A285" s="41" t="n">
        <v>1936</v>
      </c>
      <c r="B285" s="42" t="n">
        <v>3</v>
      </c>
      <c r="C285" s="82" t="n">
        <f aca="false">+'S2. Monthly Data'!D285</f>
        <v>1218804.3648</v>
      </c>
      <c r="D285" s="3" t="n">
        <f aca="false">+C285-HLOOKUP(+B285,'S6.  Trenton Monthly Analysis'!$B$95:$M$96,2,FALSE())</f>
        <v>808413.243264</v>
      </c>
      <c r="Z285" s="39" t="n">
        <f aca="false">DATE(A285,B285,1)</f>
        <v>13210</v>
      </c>
      <c r="AA285" s="3" t="n">
        <f aca="false">IF(D285&gt;0,+D285,0)</f>
        <v>808413.243264</v>
      </c>
      <c r="AB285" s="3" t="n">
        <f aca="false">IF(D285&lt;0,+D285,0)</f>
        <v>0</v>
      </c>
    </row>
    <row r="286" customFormat="false" ht="12.75" hidden="false" customHeight="false" outlineLevel="0" collapsed="false">
      <c r="A286" s="41" t="n">
        <v>1936</v>
      </c>
      <c r="B286" s="42" t="n">
        <v>4</v>
      </c>
      <c r="C286" s="82" t="n">
        <f aca="false">+'S2. Monthly Data'!D286</f>
        <v>517340.736</v>
      </c>
      <c r="D286" s="3" t="n">
        <f aca="false">+C286-HLOOKUP(+B286,'S6.  Trenton Monthly Analysis'!$B$95:$M$96,2,FALSE())</f>
        <v>87420.782592</v>
      </c>
      <c r="Z286" s="39" t="n">
        <f aca="false">DATE(A286,B286,1)</f>
        <v>13241</v>
      </c>
      <c r="AA286" s="3" t="n">
        <f aca="false">IF(D286&gt;0,+D286,0)</f>
        <v>87420.782592</v>
      </c>
      <c r="AB286" s="3" t="n">
        <f aca="false">IF(D286&lt;0,+D286,0)</f>
        <v>0</v>
      </c>
    </row>
    <row r="287" customFormat="false" ht="12.75" hidden="false" customHeight="false" outlineLevel="0" collapsed="false">
      <c r="A287" s="41" t="n">
        <v>1936</v>
      </c>
      <c r="B287" s="42" t="n">
        <v>5</v>
      </c>
      <c r="C287" s="82" t="n">
        <f aca="false">+'S2. Monthly Data'!D287</f>
        <v>175029.84576</v>
      </c>
      <c r="D287" s="3" t="n">
        <f aca="false">+C287-HLOOKUP(+B287,'S6.  Trenton Monthly Analysis'!$B$95:$M$96,2,FALSE())</f>
        <v>-109010.432256</v>
      </c>
      <c r="Z287" s="39" t="n">
        <f aca="false">DATE(A287,B287,1)</f>
        <v>13271</v>
      </c>
      <c r="AA287" s="3" t="n">
        <f aca="false">IF(D287&gt;0,+D287,0)</f>
        <v>0</v>
      </c>
      <c r="AB287" s="3" t="n">
        <f aca="false">IF(D287&lt;0,+D287,0)</f>
        <v>-109010.432256</v>
      </c>
    </row>
    <row r="288" customFormat="false" ht="12.75" hidden="false" customHeight="false" outlineLevel="0" collapsed="false">
      <c r="A288" s="41" t="n">
        <v>1936</v>
      </c>
      <c r="B288" s="42" t="n">
        <v>6</v>
      </c>
      <c r="C288" s="82" t="n">
        <f aca="false">+'S2. Monthly Data'!D288</f>
        <v>135833.44896</v>
      </c>
      <c r="D288" s="3" t="n">
        <f aca="false">+C288-HLOOKUP(+B288,'S6.  Trenton Monthly Analysis'!$B$95:$M$96,2,FALSE())</f>
        <v>-41540.856192</v>
      </c>
      <c r="Z288" s="39" t="n">
        <f aca="false">DATE(A288,B288,1)</f>
        <v>13302</v>
      </c>
      <c r="AA288" s="3" t="n">
        <f aca="false">IF(D288&gt;0,+D288,0)</f>
        <v>0</v>
      </c>
      <c r="AB288" s="3" t="n">
        <f aca="false">IF(D288&lt;0,+D288,0)</f>
        <v>-41540.856192</v>
      </c>
    </row>
    <row r="289" customFormat="false" ht="12.75" hidden="false" customHeight="false" outlineLevel="0" collapsed="false">
      <c r="A289" s="41" t="n">
        <v>1936</v>
      </c>
      <c r="B289" s="42" t="n">
        <v>7</v>
      </c>
      <c r="C289" s="82" t="n">
        <f aca="false">+'S2. Monthly Data'!D289</f>
        <v>72647.43552</v>
      </c>
      <c r="D289" s="3" t="n">
        <f aca="false">+C289-HLOOKUP(+B289,'S6.  Trenton Monthly Analysis'!$B$95:$M$96,2,FALSE())</f>
        <v>-67195.341312</v>
      </c>
      <c r="Z289" s="39" t="n">
        <f aca="false">DATE(A289,B289,1)</f>
        <v>13332</v>
      </c>
      <c r="AA289" s="3" t="n">
        <f aca="false">IF(D289&gt;0,+D289,0)</f>
        <v>0</v>
      </c>
      <c r="AB289" s="3" t="n">
        <f aca="false">IF(D289&lt;0,+D289,0)</f>
        <v>-67195.341312</v>
      </c>
    </row>
    <row r="290" customFormat="false" ht="12.75" hidden="false" customHeight="false" outlineLevel="0" collapsed="false">
      <c r="A290" s="41" t="n">
        <v>1936</v>
      </c>
      <c r="B290" s="42" t="n">
        <v>8</v>
      </c>
      <c r="C290" s="82" t="n">
        <f aca="false">+'S2. Monthly Data'!D290</f>
        <v>66779.28576</v>
      </c>
      <c r="D290" s="3" t="n">
        <f aca="false">+C290-HLOOKUP(+B290,'S6.  Trenton Monthly Analysis'!$B$95:$M$96,2,FALSE())</f>
        <v>-50535.454464</v>
      </c>
      <c r="Z290" s="39" t="n">
        <f aca="false">DATE(A290,B290,1)</f>
        <v>13363</v>
      </c>
      <c r="AA290" s="3" t="n">
        <f aca="false">IF(D290&gt;0,+D290,0)</f>
        <v>0</v>
      </c>
      <c r="AB290" s="3" t="n">
        <f aca="false">IF(D290&lt;0,+D290,0)</f>
        <v>-50535.454464</v>
      </c>
    </row>
    <row r="291" customFormat="false" ht="12.75" hidden="false" customHeight="false" outlineLevel="0" collapsed="false">
      <c r="A291" s="41" t="n">
        <v>1936</v>
      </c>
      <c r="B291" s="42" t="n">
        <v>9</v>
      </c>
      <c r="C291" s="82" t="n">
        <f aca="false">+'S2. Monthly Data'!D291</f>
        <v>55463.06304</v>
      </c>
      <c r="D291" s="3" t="n">
        <f aca="false">+C291-HLOOKUP(+B291,'S6.  Trenton Monthly Analysis'!$B$95:$M$96,2,FALSE())</f>
        <v>-55575.155328</v>
      </c>
      <c r="Z291" s="39" t="n">
        <f aca="false">DATE(A291,B291,1)</f>
        <v>13394</v>
      </c>
      <c r="AA291" s="3" t="n">
        <f aca="false">IF(D291&gt;0,+D291,0)</f>
        <v>0</v>
      </c>
      <c r="AB291" s="3" t="n">
        <f aca="false">IF(D291&lt;0,+D291,0)</f>
        <v>-55575.155328</v>
      </c>
    </row>
    <row r="292" customFormat="false" ht="12.75" hidden="false" customHeight="false" outlineLevel="0" collapsed="false">
      <c r="A292" s="41" t="n">
        <v>1936</v>
      </c>
      <c r="B292" s="42" t="n">
        <v>10</v>
      </c>
      <c r="C292" s="82" t="n">
        <f aca="false">+'S2. Monthly Data'!D292</f>
        <v>78541.43616</v>
      </c>
      <c r="D292" s="3" t="n">
        <f aca="false">+C292-HLOOKUP(+B292,'S6.  Trenton Monthly Analysis'!$B$95:$M$96,2,FALSE())</f>
        <v>-58468.1559288889</v>
      </c>
      <c r="Z292" s="39" t="n">
        <f aca="false">DATE(A292,B292,1)</f>
        <v>13424</v>
      </c>
      <c r="AA292" s="3" t="n">
        <f aca="false">IF(D292&gt;0,+D292,0)</f>
        <v>0</v>
      </c>
      <c r="AB292" s="3" t="n">
        <f aca="false">IF(D292&lt;0,+D292,0)</f>
        <v>-58468.1559288889</v>
      </c>
    </row>
    <row r="293" customFormat="false" ht="12.75" hidden="false" customHeight="false" outlineLevel="0" collapsed="false">
      <c r="A293" s="41" t="n">
        <v>1936</v>
      </c>
      <c r="B293" s="42" t="n">
        <v>11</v>
      </c>
      <c r="C293" s="82" t="n">
        <f aca="false">+'S2. Monthly Data'!D293</f>
        <v>137449.12896</v>
      </c>
      <c r="D293" s="3" t="n">
        <f aca="false">+C293-HLOOKUP(+B293,'S6.  Trenton Monthly Analysis'!$B$95:$M$96,2,FALSE())</f>
        <v>-63351.5335751111</v>
      </c>
      <c r="Z293" s="39" t="n">
        <f aca="false">DATE(A293,B293,1)</f>
        <v>13455</v>
      </c>
      <c r="AA293" s="3" t="n">
        <f aca="false">IF(D293&gt;0,+D293,0)</f>
        <v>0</v>
      </c>
      <c r="AB293" s="3" t="n">
        <f aca="false">IF(D293&lt;0,+D293,0)</f>
        <v>-63351.5335751111</v>
      </c>
    </row>
    <row r="294" customFormat="false" ht="12.75" hidden="false" customHeight="false" outlineLevel="0" collapsed="false">
      <c r="A294" s="41" t="n">
        <v>1936</v>
      </c>
      <c r="B294" s="42" t="n">
        <v>12</v>
      </c>
      <c r="C294" s="82" t="n">
        <f aca="false">+'S2. Monthly Data'!D294</f>
        <v>264654.84672</v>
      </c>
      <c r="D294" s="3" t="n">
        <f aca="false">+C294-HLOOKUP(+B294,'S6.  Trenton Monthly Analysis'!$B$95:$M$96,2,FALSE())</f>
        <v>12888.0266204444</v>
      </c>
      <c r="Z294" s="39" t="n">
        <f aca="false">DATE(A294,B294,1)</f>
        <v>13485</v>
      </c>
      <c r="AA294" s="3" t="n">
        <f aca="false">IF(D294&gt;0,+D294,0)</f>
        <v>12888.0266204444</v>
      </c>
      <c r="AB294" s="3" t="n">
        <f aca="false">IF(D294&lt;0,+D294,0)</f>
        <v>0</v>
      </c>
    </row>
    <row r="295" customFormat="false" ht="12.75" hidden="false" customHeight="false" outlineLevel="0" collapsed="false">
      <c r="A295" s="41" t="n">
        <v>1937</v>
      </c>
      <c r="B295" s="42" t="n">
        <v>1</v>
      </c>
      <c r="C295" s="82" t="n">
        <f aca="false">+'S2. Monthly Data'!D295</f>
        <v>485414.8992</v>
      </c>
      <c r="D295" s="3" t="n">
        <f aca="false">+C295-HLOOKUP(+B295,'S6.  Trenton Monthly Analysis'!$B$95:$M$96,2,FALSE())</f>
        <v>238040.001408</v>
      </c>
      <c r="Z295" s="39" t="n">
        <f aca="false">DATE(A295,B295,1)</f>
        <v>13516</v>
      </c>
      <c r="AA295" s="3" t="n">
        <f aca="false">IF(D295&gt;0,+D295,0)</f>
        <v>238040.001408</v>
      </c>
      <c r="AB295" s="3" t="n">
        <f aca="false">IF(D295&lt;0,+D295,0)</f>
        <v>0</v>
      </c>
    </row>
    <row r="296" customFormat="false" ht="12.75" hidden="false" customHeight="false" outlineLevel="0" collapsed="false">
      <c r="A296" s="41" t="n">
        <v>1937</v>
      </c>
      <c r="B296" s="42" t="n">
        <v>2</v>
      </c>
      <c r="C296" s="82" t="n">
        <f aca="false">+'S2. Monthly Data'!D296</f>
        <v>331860.672</v>
      </c>
      <c r="D296" s="3" t="n">
        <f aca="false">+C296-HLOOKUP(+B296,'S6.  Trenton Monthly Analysis'!$B$95:$M$96,2,FALSE())</f>
        <v>99046.497792</v>
      </c>
      <c r="Z296" s="39" t="n">
        <f aca="false">DATE(A296,B296,1)</f>
        <v>13547</v>
      </c>
      <c r="AA296" s="3" t="n">
        <f aca="false">IF(D296&gt;0,+D296,0)</f>
        <v>99046.497792</v>
      </c>
      <c r="AB296" s="3" t="n">
        <f aca="false">IF(D296&lt;0,+D296,0)</f>
        <v>0</v>
      </c>
    </row>
    <row r="297" customFormat="false" ht="12.75" hidden="false" customHeight="false" outlineLevel="0" collapsed="false">
      <c r="A297" s="41" t="n">
        <v>1937</v>
      </c>
      <c r="B297" s="42" t="n">
        <v>3</v>
      </c>
      <c r="C297" s="82" t="n">
        <f aca="false">+'S2. Monthly Data'!D297</f>
        <v>244303.74144</v>
      </c>
      <c r="D297" s="3" t="n">
        <f aca="false">+C297-HLOOKUP(+B297,'S6.  Trenton Monthly Analysis'!$B$95:$M$96,2,FALSE())</f>
        <v>-166087.380096</v>
      </c>
      <c r="Z297" s="39" t="n">
        <f aca="false">DATE(A297,B297,1)</f>
        <v>13575</v>
      </c>
      <c r="AA297" s="3" t="n">
        <f aca="false">IF(D297&gt;0,+D297,0)</f>
        <v>0</v>
      </c>
      <c r="AB297" s="3" t="n">
        <f aca="false">IF(D297&lt;0,+D297,0)</f>
        <v>-166087.380096</v>
      </c>
    </row>
    <row r="298" customFormat="false" ht="12.75" hidden="false" customHeight="false" outlineLevel="0" collapsed="false">
      <c r="A298" s="41" t="n">
        <v>1937</v>
      </c>
      <c r="B298" s="42" t="n">
        <v>4</v>
      </c>
      <c r="C298" s="82" t="n">
        <f aca="false">+'S2. Monthly Data'!D298</f>
        <v>492394.6368</v>
      </c>
      <c r="D298" s="3" t="n">
        <f aca="false">+C298-HLOOKUP(+B298,'S6.  Trenton Monthly Analysis'!$B$95:$M$96,2,FALSE())</f>
        <v>62474.683392</v>
      </c>
      <c r="Z298" s="39" t="n">
        <f aca="false">DATE(A298,B298,1)</f>
        <v>13606</v>
      </c>
      <c r="AA298" s="3" t="n">
        <f aca="false">IF(D298&gt;0,+D298,0)</f>
        <v>62474.683392</v>
      </c>
      <c r="AB298" s="3" t="n">
        <f aca="false">IF(D298&lt;0,+D298,0)</f>
        <v>0</v>
      </c>
    </row>
    <row r="299" customFormat="false" ht="12.75" hidden="false" customHeight="false" outlineLevel="0" collapsed="false">
      <c r="A299" s="41" t="n">
        <v>1937</v>
      </c>
      <c r="B299" s="42" t="n">
        <v>5</v>
      </c>
      <c r="C299" s="82" t="n">
        <f aca="false">+'S2. Monthly Data'!D299</f>
        <v>315264.40704</v>
      </c>
      <c r="D299" s="3" t="n">
        <f aca="false">+C299-HLOOKUP(+B299,'S6.  Trenton Monthly Analysis'!$B$95:$M$96,2,FALSE())</f>
        <v>31224.1290240001</v>
      </c>
      <c r="Z299" s="39" t="n">
        <f aca="false">DATE(A299,B299,1)</f>
        <v>13636</v>
      </c>
      <c r="AA299" s="3" t="n">
        <f aca="false">IF(D299&gt;0,+D299,0)</f>
        <v>31224.1290240001</v>
      </c>
      <c r="AB299" s="3" t="n">
        <f aca="false">IF(D299&lt;0,+D299,0)</f>
        <v>0</v>
      </c>
    </row>
    <row r="300" customFormat="false" ht="12.75" hidden="false" customHeight="false" outlineLevel="0" collapsed="false">
      <c r="A300" s="41" t="n">
        <v>1937</v>
      </c>
      <c r="B300" s="42" t="n">
        <v>6</v>
      </c>
      <c r="C300" s="82" t="n">
        <f aca="false">+'S2. Monthly Data'!D300</f>
        <v>186921.25056</v>
      </c>
      <c r="D300" s="3" t="n">
        <f aca="false">+C300-HLOOKUP(+B300,'S6.  Trenton Monthly Analysis'!$B$95:$M$96,2,FALSE())</f>
        <v>9546.94540799994</v>
      </c>
      <c r="Z300" s="39" t="n">
        <f aca="false">DATE(A300,B300,1)</f>
        <v>13667</v>
      </c>
      <c r="AA300" s="3" t="n">
        <f aca="false">IF(D300&gt;0,+D300,0)</f>
        <v>9546.94540799994</v>
      </c>
      <c r="AB300" s="3" t="n">
        <f aca="false">IF(D300&lt;0,+D300,0)</f>
        <v>0</v>
      </c>
    </row>
    <row r="301" customFormat="false" ht="12.75" hidden="false" customHeight="false" outlineLevel="0" collapsed="false">
      <c r="A301" s="41" t="n">
        <v>1937</v>
      </c>
      <c r="B301" s="42" t="n">
        <v>7</v>
      </c>
      <c r="C301" s="82" t="n">
        <f aca="false">+'S2. Monthly Data'!D301</f>
        <v>128310.84288</v>
      </c>
      <c r="D301" s="3" t="n">
        <f aca="false">+C301-HLOOKUP(+B301,'S6.  Trenton Monthly Analysis'!$B$95:$M$96,2,FALSE())</f>
        <v>-11531.933952</v>
      </c>
      <c r="Z301" s="39" t="n">
        <f aca="false">DATE(A301,B301,1)</f>
        <v>13697</v>
      </c>
      <c r="AA301" s="3" t="n">
        <f aca="false">IF(D301&gt;0,+D301,0)</f>
        <v>0</v>
      </c>
      <c r="AB301" s="3" t="n">
        <f aca="false">IF(D301&lt;0,+D301,0)</f>
        <v>-11531.933952</v>
      </c>
    </row>
    <row r="302" customFormat="false" ht="12.75" hidden="false" customHeight="false" outlineLevel="0" collapsed="false">
      <c r="A302" s="41" t="n">
        <v>1937</v>
      </c>
      <c r="B302" s="42" t="n">
        <v>8</v>
      </c>
      <c r="C302" s="82" t="n">
        <f aca="false">+'S2. Monthly Data'!D302</f>
        <v>145585.69344</v>
      </c>
      <c r="D302" s="3" t="n">
        <f aca="false">+C302-HLOOKUP(+B302,'S6.  Trenton Monthly Analysis'!$B$95:$M$96,2,FALSE())</f>
        <v>28270.953216</v>
      </c>
      <c r="Z302" s="39" t="n">
        <f aca="false">DATE(A302,B302,1)</f>
        <v>13728</v>
      </c>
      <c r="AA302" s="3" t="n">
        <f aca="false">IF(D302&gt;0,+D302,0)</f>
        <v>28270.953216</v>
      </c>
      <c r="AB302" s="3" t="n">
        <f aca="false">IF(D302&lt;0,+D302,0)</f>
        <v>0</v>
      </c>
    </row>
    <row r="303" customFormat="false" ht="12.75" hidden="false" customHeight="false" outlineLevel="0" collapsed="false">
      <c r="A303" s="41" t="n">
        <v>1937</v>
      </c>
      <c r="B303" s="42" t="n">
        <v>9</v>
      </c>
      <c r="C303" s="82" t="n">
        <f aca="false">+'S2. Monthly Data'!D303</f>
        <v>113039.43552</v>
      </c>
      <c r="D303" s="3" t="n">
        <f aca="false">+C303-HLOOKUP(+B303,'S6.  Trenton Monthly Analysis'!$B$95:$M$96,2,FALSE())</f>
        <v>2001.21715199998</v>
      </c>
      <c r="Z303" s="39" t="n">
        <f aca="false">DATE(A303,B303,1)</f>
        <v>13759</v>
      </c>
      <c r="AA303" s="3" t="n">
        <f aca="false">IF(D303&gt;0,+D303,0)</f>
        <v>2001.21715199998</v>
      </c>
      <c r="AB303" s="3" t="n">
        <f aca="false">IF(D303&lt;0,+D303,0)</f>
        <v>0</v>
      </c>
    </row>
    <row r="304" customFormat="false" ht="12.75" hidden="false" customHeight="false" outlineLevel="0" collapsed="false">
      <c r="A304" s="41" t="n">
        <v>1937</v>
      </c>
      <c r="B304" s="42" t="n">
        <v>10</v>
      </c>
      <c r="C304" s="82" t="n">
        <f aca="false">+'S2. Monthly Data'!D304</f>
        <v>217018.1376</v>
      </c>
      <c r="D304" s="3" t="n">
        <f aca="false">+C304-HLOOKUP(+B304,'S6.  Trenton Monthly Analysis'!$B$95:$M$96,2,FALSE())</f>
        <v>80008.5455111112</v>
      </c>
      <c r="Z304" s="39" t="n">
        <f aca="false">DATE(A304,B304,1)</f>
        <v>13789</v>
      </c>
      <c r="AA304" s="3" t="n">
        <f aca="false">IF(D304&gt;0,+D304,0)</f>
        <v>80008.5455111112</v>
      </c>
      <c r="AB304" s="3" t="n">
        <f aca="false">IF(D304&lt;0,+D304,0)</f>
        <v>0</v>
      </c>
    </row>
    <row r="305" customFormat="false" ht="12.75" hidden="false" customHeight="false" outlineLevel="0" collapsed="false">
      <c r="A305" s="41" t="n">
        <v>1937</v>
      </c>
      <c r="B305" s="42" t="n">
        <v>11</v>
      </c>
      <c r="C305" s="82" t="n">
        <f aca="false">+'S2. Monthly Data'!D305</f>
        <v>255988.3392</v>
      </c>
      <c r="D305" s="3" t="n">
        <f aca="false">+C305-HLOOKUP(+B305,'S6.  Trenton Monthly Analysis'!$B$95:$M$96,2,FALSE())</f>
        <v>55187.6766648888</v>
      </c>
      <c r="Z305" s="39" t="n">
        <f aca="false">DATE(A305,B305,1)</f>
        <v>13820</v>
      </c>
      <c r="AA305" s="3" t="n">
        <f aca="false">IF(D305&gt;0,+D305,0)</f>
        <v>55187.6766648888</v>
      </c>
      <c r="AB305" s="3" t="n">
        <f aca="false">IF(D305&lt;0,+D305,0)</f>
        <v>0</v>
      </c>
    </row>
    <row r="306" customFormat="false" ht="12.75" hidden="false" customHeight="false" outlineLevel="0" collapsed="false">
      <c r="A306" s="41" t="n">
        <v>1937</v>
      </c>
      <c r="B306" s="42" t="n">
        <v>12</v>
      </c>
      <c r="C306" s="82" t="n">
        <f aca="false">+'S2. Monthly Data'!D306</f>
        <v>252834.53184</v>
      </c>
      <c r="D306" s="3" t="n">
        <f aca="false">+C306-HLOOKUP(+B306,'S6.  Trenton Monthly Analysis'!$B$95:$M$96,2,FALSE())</f>
        <v>1067.71174044444</v>
      </c>
      <c r="Z306" s="39" t="n">
        <f aca="false">DATE(A306,B306,1)</f>
        <v>13850</v>
      </c>
      <c r="AA306" s="3" t="n">
        <f aca="false">IF(D306&gt;0,+D306,0)</f>
        <v>1067.71174044444</v>
      </c>
      <c r="AB306" s="3" t="n">
        <f aca="false">IF(D306&lt;0,+D306,0)</f>
        <v>0</v>
      </c>
    </row>
    <row r="307" customFormat="false" ht="12.75" hidden="false" customHeight="false" outlineLevel="0" collapsed="false">
      <c r="A307" s="41" t="n">
        <v>1938</v>
      </c>
      <c r="B307" s="42" t="n">
        <v>1</v>
      </c>
      <c r="C307" s="82" t="n">
        <f aca="false">+'S2. Monthly Data'!D307</f>
        <v>295036.09344</v>
      </c>
      <c r="D307" s="3" t="n">
        <f aca="false">+C307-HLOOKUP(+B307,'S6.  Trenton Monthly Analysis'!$B$95:$M$96,2,FALSE())</f>
        <v>47661.195648</v>
      </c>
      <c r="Z307" s="39" t="n">
        <f aca="false">DATE(A307,B307,1)</f>
        <v>13881</v>
      </c>
      <c r="AA307" s="3" t="n">
        <f aca="false">IF(D307&gt;0,+D307,0)</f>
        <v>47661.195648</v>
      </c>
      <c r="AB307" s="3" t="n">
        <f aca="false">IF(D307&lt;0,+D307,0)</f>
        <v>0</v>
      </c>
    </row>
    <row r="308" customFormat="false" ht="12.75" hidden="false" customHeight="false" outlineLevel="0" collapsed="false">
      <c r="A308" s="41" t="n">
        <v>1938</v>
      </c>
      <c r="B308" s="42" t="n">
        <v>2</v>
      </c>
      <c r="C308" s="82" t="n">
        <f aca="false">+'S2. Monthly Data'!D308</f>
        <v>313377.2928</v>
      </c>
      <c r="D308" s="3" t="n">
        <f aca="false">+C308-HLOOKUP(+B308,'S6.  Trenton Monthly Analysis'!$B$95:$M$96,2,FALSE())</f>
        <v>80563.118592</v>
      </c>
      <c r="Z308" s="39" t="n">
        <f aca="false">DATE(A308,B308,1)</f>
        <v>13912</v>
      </c>
      <c r="AA308" s="3" t="n">
        <f aca="false">IF(D308&gt;0,+D308,0)</f>
        <v>80563.118592</v>
      </c>
      <c r="AB308" s="3" t="n">
        <f aca="false">IF(D308&lt;0,+D308,0)</f>
        <v>0</v>
      </c>
    </row>
    <row r="309" customFormat="false" ht="12.75" hidden="false" customHeight="false" outlineLevel="0" collapsed="false">
      <c r="A309" s="41" t="n">
        <v>1938</v>
      </c>
      <c r="B309" s="42" t="n">
        <v>3</v>
      </c>
      <c r="C309" s="82" t="n">
        <f aca="false">+'S2. Monthly Data'!D309</f>
        <v>303276.06144</v>
      </c>
      <c r="D309" s="3" t="n">
        <f aca="false">+C309-HLOOKUP(+B309,'S6.  Trenton Monthly Analysis'!$B$95:$M$96,2,FALSE())</f>
        <v>-107115.060096</v>
      </c>
      <c r="Z309" s="39" t="n">
        <f aca="false">DATE(A309,B309,1)</f>
        <v>13940</v>
      </c>
      <c r="AA309" s="3" t="n">
        <f aca="false">IF(D309&gt;0,+D309,0)</f>
        <v>0</v>
      </c>
      <c r="AB309" s="3" t="n">
        <f aca="false">IF(D309&lt;0,+D309,0)</f>
        <v>-107115.060096</v>
      </c>
    </row>
    <row r="310" customFormat="false" ht="12.75" hidden="false" customHeight="false" outlineLevel="0" collapsed="false">
      <c r="A310" s="41" t="n">
        <v>1938</v>
      </c>
      <c r="B310" s="42" t="n">
        <v>4</v>
      </c>
      <c r="C310" s="82" t="n">
        <f aca="false">+'S2. Monthly Data'!D310</f>
        <v>303683.2128</v>
      </c>
      <c r="D310" s="3" t="n">
        <f aca="false">+C310-HLOOKUP(+B310,'S6.  Trenton Monthly Analysis'!$B$95:$M$96,2,FALSE())</f>
        <v>-126236.740608</v>
      </c>
      <c r="Z310" s="39" t="n">
        <f aca="false">DATE(A310,B310,1)</f>
        <v>13971</v>
      </c>
      <c r="AA310" s="3" t="n">
        <f aca="false">IF(D310&gt;0,+D310,0)</f>
        <v>0</v>
      </c>
      <c r="AB310" s="3" t="n">
        <f aca="false">IF(D310&lt;0,+D310,0)</f>
        <v>-126236.740608</v>
      </c>
    </row>
    <row r="311" customFormat="false" ht="12.75" hidden="false" customHeight="false" outlineLevel="0" collapsed="false">
      <c r="A311" s="41" t="n">
        <v>1938</v>
      </c>
      <c r="B311" s="42" t="n">
        <v>5</v>
      </c>
      <c r="C311" s="82" t="n">
        <f aca="false">+'S2. Monthly Data'!D311</f>
        <v>183198.72384</v>
      </c>
      <c r="D311" s="3" t="n">
        <f aca="false">+C311-HLOOKUP(+B311,'S6.  Trenton Monthly Analysis'!$B$95:$M$96,2,FALSE())</f>
        <v>-100841.554176</v>
      </c>
      <c r="Z311" s="39" t="n">
        <f aca="false">DATE(A311,B311,1)</f>
        <v>14001</v>
      </c>
      <c r="AA311" s="3" t="n">
        <f aca="false">IF(D311&gt;0,+D311,0)</f>
        <v>0</v>
      </c>
      <c r="AB311" s="3" t="n">
        <f aca="false">IF(D311&lt;0,+D311,0)</f>
        <v>-100841.554176</v>
      </c>
    </row>
    <row r="312" customFormat="false" ht="12.75" hidden="false" customHeight="false" outlineLevel="0" collapsed="false">
      <c r="A312" s="41" t="n">
        <v>1938</v>
      </c>
      <c r="B312" s="42" t="n">
        <v>6</v>
      </c>
      <c r="C312" s="82" t="n">
        <f aca="false">+'S2. Monthly Data'!D312</f>
        <v>192685.9968</v>
      </c>
      <c r="D312" s="3" t="n">
        <f aca="false">+C312-HLOOKUP(+B312,'S6.  Trenton Monthly Analysis'!$B$95:$M$96,2,FALSE())</f>
        <v>15311.691648</v>
      </c>
      <c r="Z312" s="39" t="n">
        <f aca="false">DATE(A312,B312,1)</f>
        <v>14032</v>
      </c>
      <c r="AA312" s="3" t="n">
        <f aca="false">IF(D312&gt;0,+D312,0)</f>
        <v>15311.691648</v>
      </c>
      <c r="AB312" s="3" t="n">
        <f aca="false">IF(D312&lt;0,+D312,0)</f>
        <v>0</v>
      </c>
    </row>
    <row r="313" customFormat="false" ht="12.75" hidden="false" customHeight="false" outlineLevel="0" collapsed="false">
      <c r="A313" s="41" t="n">
        <v>1938</v>
      </c>
      <c r="B313" s="42" t="n">
        <v>7</v>
      </c>
      <c r="C313" s="82" t="n">
        <f aca="false">+'S2. Monthly Data'!D313</f>
        <v>361266.048</v>
      </c>
      <c r="D313" s="3" t="n">
        <f aca="false">+C313-HLOOKUP(+B313,'S6.  Trenton Monthly Analysis'!$B$95:$M$96,2,FALSE())</f>
        <v>221423.271168</v>
      </c>
      <c r="Z313" s="39" t="n">
        <f aca="false">DATE(A313,B313,1)</f>
        <v>14062</v>
      </c>
      <c r="AA313" s="3" t="n">
        <f aca="false">IF(D313&gt;0,+D313,0)</f>
        <v>221423.271168</v>
      </c>
      <c r="AB313" s="3" t="n">
        <f aca="false">IF(D313&lt;0,+D313,0)</f>
        <v>0</v>
      </c>
    </row>
    <row r="314" customFormat="false" ht="12.75" hidden="false" customHeight="false" outlineLevel="0" collapsed="false">
      <c r="A314" s="41" t="n">
        <v>1938</v>
      </c>
      <c r="B314" s="42" t="n">
        <v>8</v>
      </c>
      <c r="C314" s="82" t="n">
        <f aca="false">+'S2. Monthly Data'!D314</f>
        <v>263762.99136</v>
      </c>
      <c r="D314" s="3" t="n">
        <f aca="false">+C314-HLOOKUP(+B314,'S6.  Trenton Monthly Analysis'!$B$95:$M$96,2,FALSE())</f>
        <v>146448.251136</v>
      </c>
      <c r="Z314" s="39" t="n">
        <f aca="false">DATE(A314,B314,1)</f>
        <v>14093</v>
      </c>
      <c r="AA314" s="3" t="n">
        <f aca="false">IF(D314&gt;0,+D314,0)</f>
        <v>146448.251136</v>
      </c>
      <c r="AB314" s="3" t="n">
        <f aca="false">IF(D314&lt;0,+D314,0)</f>
        <v>0</v>
      </c>
    </row>
    <row r="315" customFormat="false" ht="12.75" hidden="false" customHeight="false" outlineLevel="0" collapsed="false">
      <c r="A315" s="41" t="n">
        <v>1938</v>
      </c>
      <c r="B315" s="42" t="n">
        <v>9</v>
      </c>
      <c r="C315" s="82" t="n">
        <f aca="false">+'S2. Monthly Data'!D315</f>
        <v>363560.3136</v>
      </c>
      <c r="D315" s="3" t="n">
        <f aca="false">+C315-HLOOKUP(+B315,'S6.  Trenton Monthly Analysis'!$B$95:$M$96,2,FALSE())</f>
        <v>252522.095232</v>
      </c>
      <c r="Z315" s="39" t="n">
        <f aca="false">DATE(A315,B315,1)</f>
        <v>14124</v>
      </c>
      <c r="AA315" s="3" t="n">
        <f aca="false">IF(D315&gt;0,+D315,0)</f>
        <v>252522.095232</v>
      </c>
      <c r="AB315" s="3" t="n">
        <f aca="false">IF(D315&lt;0,+D315,0)</f>
        <v>0</v>
      </c>
    </row>
    <row r="316" customFormat="false" ht="12.75" hidden="false" customHeight="false" outlineLevel="0" collapsed="false">
      <c r="A316" s="41" t="n">
        <v>1938</v>
      </c>
      <c r="B316" s="42" t="n">
        <v>10</v>
      </c>
      <c r="C316" s="82" t="n">
        <f aca="false">+'S2. Monthly Data'!D316</f>
        <v>168948.42624</v>
      </c>
      <c r="D316" s="3" t="n">
        <f aca="false">+C316-HLOOKUP(+B316,'S6.  Trenton Monthly Analysis'!$B$95:$M$96,2,FALSE())</f>
        <v>31938.8341511111</v>
      </c>
      <c r="Z316" s="39" t="n">
        <f aca="false">DATE(A316,B316,1)</f>
        <v>14154</v>
      </c>
      <c r="AA316" s="3" t="n">
        <f aca="false">IF(D316&gt;0,+D316,0)</f>
        <v>31938.8341511111</v>
      </c>
      <c r="AB316" s="3" t="n">
        <f aca="false">IF(D316&lt;0,+D316,0)</f>
        <v>0</v>
      </c>
    </row>
    <row r="317" customFormat="false" ht="12.75" hidden="false" customHeight="false" outlineLevel="0" collapsed="false">
      <c r="A317" s="41" t="n">
        <v>1938</v>
      </c>
      <c r="B317" s="42" t="n">
        <v>11</v>
      </c>
      <c r="C317" s="82" t="n">
        <f aca="false">+'S2. Monthly Data'!D317</f>
        <v>210413.23776</v>
      </c>
      <c r="D317" s="3" t="n">
        <f aca="false">+C317-HLOOKUP(+B317,'S6.  Trenton Monthly Analysis'!$B$95:$M$96,2,FALSE())</f>
        <v>9612.57522488889</v>
      </c>
      <c r="Z317" s="39" t="n">
        <f aca="false">DATE(A317,B317,1)</f>
        <v>14185</v>
      </c>
      <c r="AA317" s="3" t="n">
        <f aca="false">IF(D317&gt;0,+D317,0)</f>
        <v>9612.57522488889</v>
      </c>
      <c r="AB317" s="3" t="n">
        <f aca="false">IF(D317&lt;0,+D317,0)</f>
        <v>0</v>
      </c>
    </row>
    <row r="318" customFormat="false" ht="12.75" hidden="false" customHeight="false" outlineLevel="0" collapsed="false">
      <c r="A318" s="41" t="n">
        <v>1938</v>
      </c>
      <c r="B318" s="42" t="n">
        <v>12</v>
      </c>
      <c r="C318" s="82" t="n">
        <f aca="false">+'S2. Monthly Data'!D318</f>
        <v>506774.1888</v>
      </c>
      <c r="D318" s="3" t="n">
        <f aca="false">+C318-HLOOKUP(+B318,'S6.  Trenton Monthly Analysis'!$B$95:$M$96,2,FALSE())</f>
        <v>255007.368700445</v>
      </c>
      <c r="Z318" s="39" t="n">
        <f aca="false">DATE(A318,B318,1)</f>
        <v>14215</v>
      </c>
      <c r="AA318" s="3" t="n">
        <f aca="false">IF(D318&gt;0,+D318,0)</f>
        <v>255007.368700445</v>
      </c>
      <c r="AB318" s="3" t="n">
        <f aca="false">IF(D318&lt;0,+D318,0)</f>
        <v>0</v>
      </c>
    </row>
    <row r="319" customFormat="false" ht="12.75" hidden="false" customHeight="false" outlineLevel="0" collapsed="false">
      <c r="A319" s="41" t="n">
        <v>1939</v>
      </c>
      <c r="B319" s="42" t="n">
        <v>1</v>
      </c>
      <c r="C319" s="82" t="n">
        <f aca="false">+'S2. Monthly Data'!D319</f>
        <v>204318.8928</v>
      </c>
      <c r="D319" s="3" t="n">
        <f aca="false">+C319-HLOOKUP(+B319,'S6.  Trenton Monthly Analysis'!$B$95:$M$96,2,FALSE())</f>
        <v>-43056.004992</v>
      </c>
      <c r="Z319" s="39" t="n">
        <f aca="false">DATE(A319,B319,1)</f>
        <v>14246</v>
      </c>
      <c r="AA319" s="3" t="n">
        <f aca="false">IF(D319&gt;0,+D319,0)</f>
        <v>0</v>
      </c>
      <c r="AB319" s="3" t="n">
        <f aca="false">IF(D319&lt;0,+D319,0)</f>
        <v>-43056.004992</v>
      </c>
    </row>
    <row r="320" customFormat="false" ht="12.75" hidden="false" customHeight="false" outlineLevel="0" collapsed="false">
      <c r="A320" s="41" t="n">
        <v>1939</v>
      </c>
      <c r="B320" s="42" t="n">
        <v>2</v>
      </c>
      <c r="C320" s="82" t="n">
        <f aca="false">+'S2. Monthly Data'!D320</f>
        <v>435328.8192</v>
      </c>
      <c r="D320" s="3" t="n">
        <f aca="false">+C320-HLOOKUP(+B320,'S6.  Trenton Monthly Analysis'!$B$95:$M$96,2,FALSE())</f>
        <v>202514.644992</v>
      </c>
      <c r="Z320" s="39" t="n">
        <f aca="false">DATE(A320,B320,1)</f>
        <v>14277</v>
      </c>
      <c r="AA320" s="3" t="n">
        <f aca="false">IF(D320&gt;0,+D320,0)</f>
        <v>202514.644992</v>
      </c>
      <c r="AB320" s="3" t="n">
        <f aca="false">IF(D320&lt;0,+D320,0)</f>
        <v>0</v>
      </c>
    </row>
    <row r="321" customFormat="false" ht="12.75" hidden="false" customHeight="false" outlineLevel="0" collapsed="false">
      <c r="A321" s="41" t="n">
        <v>1939</v>
      </c>
      <c r="B321" s="42" t="n">
        <v>3</v>
      </c>
      <c r="C321" s="82" t="n">
        <f aca="false">+'S2. Monthly Data'!D321</f>
        <v>507129.6384</v>
      </c>
      <c r="D321" s="3" t="n">
        <f aca="false">+C321-HLOOKUP(+B321,'S6.  Trenton Monthly Analysis'!$B$95:$M$96,2,FALSE())</f>
        <v>96738.5168640001</v>
      </c>
      <c r="Z321" s="39" t="n">
        <f aca="false">DATE(A321,B321,1)</f>
        <v>14305</v>
      </c>
      <c r="AA321" s="3" t="n">
        <f aca="false">IF(D321&gt;0,+D321,0)</f>
        <v>96738.5168640001</v>
      </c>
      <c r="AB321" s="3" t="n">
        <f aca="false">IF(D321&lt;0,+D321,0)</f>
        <v>0</v>
      </c>
    </row>
    <row r="322" customFormat="false" ht="12.75" hidden="false" customHeight="false" outlineLevel="0" collapsed="false">
      <c r="A322" s="41" t="n">
        <v>1939</v>
      </c>
      <c r="B322" s="42" t="n">
        <v>4</v>
      </c>
      <c r="C322" s="82" t="n">
        <f aca="false">+'S2. Monthly Data'!D322</f>
        <v>536211.8784</v>
      </c>
      <c r="D322" s="3" t="n">
        <f aca="false">+C322-HLOOKUP(+B322,'S6.  Trenton Monthly Analysis'!$B$95:$M$96,2,FALSE())</f>
        <v>106291.924992</v>
      </c>
      <c r="Z322" s="39" t="n">
        <f aca="false">DATE(A322,B322,1)</f>
        <v>14336</v>
      </c>
      <c r="AA322" s="3" t="n">
        <f aca="false">IF(D322&gt;0,+D322,0)</f>
        <v>106291.924992</v>
      </c>
      <c r="AB322" s="3" t="n">
        <f aca="false">IF(D322&lt;0,+D322,0)</f>
        <v>0</v>
      </c>
    </row>
    <row r="323" customFormat="false" ht="12.75" hidden="false" customHeight="false" outlineLevel="0" collapsed="false">
      <c r="A323" s="41" t="n">
        <v>1939</v>
      </c>
      <c r="B323" s="42" t="n">
        <v>5</v>
      </c>
      <c r="C323" s="82" t="n">
        <f aca="false">+'S2. Monthly Data'!D323</f>
        <v>177556.76928</v>
      </c>
      <c r="D323" s="3" t="n">
        <f aca="false">+C323-HLOOKUP(+B323,'S6.  Trenton Monthly Analysis'!$B$95:$M$96,2,FALSE())</f>
        <v>-106483.508736</v>
      </c>
      <c r="Z323" s="39" t="n">
        <f aca="false">DATE(A323,B323,1)</f>
        <v>14366</v>
      </c>
      <c r="AA323" s="3" t="n">
        <f aca="false">IF(D323&gt;0,+D323,0)</f>
        <v>0</v>
      </c>
      <c r="AB323" s="3" t="n">
        <f aca="false">IF(D323&lt;0,+D323,0)</f>
        <v>-106483.508736</v>
      </c>
    </row>
    <row r="324" customFormat="false" ht="12.75" hidden="false" customHeight="false" outlineLevel="0" collapsed="false">
      <c r="A324" s="41" t="n">
        <v>1939</v>
      </c>
      <c r="B324" s="42" t="n">
        <v>6</v>
      </c>
      <c r="C324" s="82" t="n">
        <f aca="false">+'S2. Monthly Data'!D324</f>
        <v>82632.33792</v>
      </c>
      <c r="D324" s="3" t="n">
        <f aca="false">+C324-HLOOKUP(+B324,'S6.  Trenton Monthly Analysis'!$B$95:$M$96,2,FALSE())</f>
        <v>-94741.967232</v>
      </c>
      <c r="Z324" s="39" t="n">
        <f aca="false">DATE(A324,B324,1)</f>
        <v>14397</v>
      </c>
      <c r="AA324" s="3" t="n">
        <f aca="false">IF(D324&gt;0,+D324,0)</f>
        <v>0</v>
      </c>
      <c r="AB324" s="3" t="n">
        <f aca="false">IF(D324&lt;0,+D324,0)</f>
        <v>-94741.967232</v>
      </c>
    </row>
    <row r="325" customFormat="false" ht="12.75" hidden="false" customHeight="false" outlineLevel="0" collapsed="false">
      <c r="A325" s="41" t="n">
        <v>1939</v>
      </c>
      <c r="B325" s="42" t="n">
        <v>7</v>
      </c>
      <c r="C325" s="82" t="n">
        <f aca="false">+'S2. Monthly Data'!D325</f>
        <v>57123.98208</v>
      </c>
      <c r="D325" s="3" t="n">
        <f aca="false">+C325-HLOOKUP(+B325,'S6.  Trenton Monthly Analysis'!$B$95:$M$96,2,FALSE())</f>
        <v>-82718.794752</v>
      </c>
      <c r="Z325" s="39" t="n">
        <f aca="false">DATE(A325,B325,1)</f>
        <v>14427</v>
      </c>
      <c r="AA325" s="3" t="n">
        <f aca="false">IF(D325&gt;0,+D325,0)</f>
        <v>0</v>
      </c>
      <c r="AB325" s="3" t="n">
        <f aca="false">IF(D325&lt;0,+D325,0)</f>
        <v>-82718.794752</v>
      </c>
    </row>
    <row r="326" customFormat="false" ht="12.75" hidden="false" customHeight="false" outlineLevel="0" collapsed="false">
      <c r="A326" s="41" t="n">
        <v>1939</v>
      </c>
      <c r="B326" s="42" t="n">
        <v>8</v>
      </c>
      <c r="C326" s="82" t="n">
        <f aca="false">+'S2. Monthly Data'!D326</f>
        <v>58384.21248</v>
      </c>
      <c r="D326" s="3" t="n">
        <f aca="false">+C326-HLOOKUP(+B326,'S6.  Trenton Monthly Analysis'!$B$95:$M$96,2,FALSE())</f>
        <v>-58930.527744</v>
      </c>
      <c r="Z326" s="39" t="n">
        <f aca="false">DATE(A326,B326,1)</f>
        <v>14458</v>
      </c>
      <c r="AA326" s="3" t="n">
        <f aca="false">IF(D326&gt;0,+D326,0)</f>
        <v>0</v>
      </c>
      <c r="AB326" s="3" t="n">
        <f aca="false">IF(D326&lt;0,+D326,0)</f>
        <v>-58930.527744</v>
      </c>
    </row>
    <row r="327" customFormat="false" ht="12.75" hidden="false" customHeight="false" outlineLevel="0" collapsed="false">
      <c r="A327" s="41" t="n">
        <v>1939</v>
      </c>
      <c r="B327" s="42" t="n">
        <v>9</v>
      </c>
      <c r="C327" s="82" t="n">
        <f aca="false">+'S2. Monthly Data'!D327</f>
        <v>40417.85088</v>
      </c>
      <c r="D327" s="3" t="n">
        <f aca="false">+C327-HLOOKUP(+B327,'S6.  Trenton Monthly Analysis'!$B$95:$M$96,2,FALSE())</f>
        <v>-70620.367488</v>
      </c>
      <c r="Z327" s="39" t="n">
        <f aca="false">DATE(A327,B327,1)</f>
        <v>14489</v>
      </c>
      <c r="AA327" s="3" t="n">
        <f aca="false">IF(D327&gt;0,+D327,0)</f>
        <v>0</v>
      </c>
      <c r="AB327" s="3" t="n">
        <f aca="false">IF(D327&lt;0,+D327,0)</f>
        <v>-70620.367488</v>
      </c>
    </row>
    <row r="328" customFormat="false" ht="12.75" hidden="false" customHeight="false" outlineLevel="0" collapsed="false">
      <c r="A328" s="41" t="n">
        <v>1939</v>
      </c>
      <c r="B328" s="42" t="n">
        <v>10</v>
      </c>
      <c r="C328" s="82" t="n">
        <f aca="false">+'S2. Monthly Data'!D328</f>
        <v>76214.85696</v>
      </c>
      <c r="D328" s="3" t="n">
        <f aca="false">+C328-HLOOKUP(+B328,'S6.  Trenton Monthly Analysis'!$B$95:$M$96,2,FALSE())</f>
        <v>-60794.7351288889</v>
      </c>
      <c r="Z328" s="39" t="n">
        <f aca="false">DATE(A328,B328,1)</f>
        <v>14519</v>
      </c>
      <c r="AA328" s="3" t="n">
        <f aca="false">IF(D328&gt;0,+D328,0)</f>
        <v>0</v>
      </c>
      <c r="AB328" s="3" t="n">
        <f aca="false">IF(D328&lt;0,+D328,0)</f>
        <v>-60794.7351288889</v>
      </c>
    </row>
    <row r="329" customFormat="false" ht="12.75" hidden="false" customHeight="false" outlineLevel="0" collapsed="false">
      <c r="A329" s="41" t="n">
        <v>1939</v>
      </c>
      <c r="B329" s="42" t="n">
        <v>11</v>
      </c>
      <c r="C329" s="82" t="n">
        <f aca="false">+'S2. Monthly Data'!D329</f>
        <v>145669.7088</v>
      </c>
      <c r="D329" s="3" t="n">
        <f aca="false">+C329-HLOOKUP(+B329,'S6.  Trenton Monthly Analysis'!$B$95:$M$96,2,FALSE())</f>
        <v>-55130.9537351111</v>
      </c>
      <c r="Z329" s="39" t="n">
        <f aca="false">DATE(A329,B329,1)</f>
        <v>14550</v>
      </c>
      <c r="AA329" s="3" t="n">
        <f aca="false">IF(D329&gt;0,+D329,0)</f>
        <v>0</v>
      </c>
      <c r="AB329" s="3" t="n">
        <f aca="false">IF(D329&lt;0,+D329,0)</f>
        <v>-55130.9537351111</v>
      </c>
    </row>
    <row r="330" customFormat="false" ht="12.75" hidden="false" customHeight="false" outlineLevel="0" collapsed="false">
      <c r="A330" s="41" t="n">
        <v>1939</v>
      </c>
      <c r="B330" s="42" t="n">
        <v>12</v>
      </c>
      <c r="C330" s="82" t="n">
        <f aca="false">+'S2. Monthly Data'!D330</f>
        <v>115501.73184</v>
      </c>
      <c r="D330" s="3" t="n">
        <f aca="false">+C330-HLOOKUP(+B330,'S6.  Trenton Monthly Analysis'!$B$95:$M$96,2,FALSE())</f>
        <v>-136265.088259556</v>
      </c>
      <c r="Z330" s="39" t="n">
        <f aca="false">DATE(A330,B330,1)</f>
        <v>14580</v>
      </c>
      <c r="AA330" s="3" t="n">
        <f aca="false">IF(D330&gt;0,+D330,0)</f>
        <v>0</v>
      </c>
      <c r="AB330" s="3" t="n">
        <f aca="false">IF(D330&lt;0,+D330,0)</f>
        <v>-136265.088259556</v>
      </c>
    </row>
    <row r="331" customFormat="false" ht="12.75" hidden="false" customHeight="false" outlineLevel="0" collapsed="false">
      <c r="A331" s="41" t="n">
        <v>1940</v>
      </c>
      <c r="B331" s="42" t="n">
        <v>1</v>
      </c>
      <c r="C331" s="82" t="n">
        <f aca="false">+'S2. Monthly Data'!D331</f>
        <v>90801.216</v>
      </c>
      <c r="D331" s="3" t="n">
        <f aca="false">+C331-HLOOKUP(+B331,'S6.  Trenton Monthly Analysis'!$B$95:$M$96,2,FALSE())</f>
        <v>-156573.681792</v>
      </c>
      <c r="Z331" s="39" t="n">
        <f aca="false">DATE(A331,B331,1)</f>
        <v>14611</v>
      </c>
      <c r="AA331" s="3" t="n">
        <f aca="false">IF(D331&gt;0,+D331,0)</f>
        <v>0</v>
      </c>
      <c r="AB331" s="3" t="n">
        <f aca="false">IF(D331&lt;0,+D331,0)</f>
        <v>-156573.681792</v>
      </c>
    </row>
    <row r="332" customFormat="false" ht="12.75" hidden="false" customHeight="false" outlineLevel="0" collapsed="false">
      <c r="A332" s="41" t="n">
        <v>1940</v>
      </c>
      <c r="B332" s="42" t="n">
        <v>2</v>
      </c>
      <c r="C332" s="82" t="n">
        <f aca="false">+'S2. Monthly Data'!D332</f>
        <v>86988.2112</v>
      </c>
      <c r="D332" s="3" t="n">
        <f aca="false">+C332-HLOOKUP(+B332,'S6.  Trenton Monthly Analysis'!$B$95:$M$96,2,FALSE())</f>
        <v>-145825.963008</v>
      </c>
      <c r="Z332" s="39" t="n">
        <f aca="false">DATE(A332,B332,1)</f>
        <v>14642</v>
      </c>
      <c r="AA332" s="3" t="n">
        <f aca="false">IF(D332&gt;0,+D332,0)</f>
        <v>0</v>
      </c>
      <c r="AB332" s="3" t="n">
        <f aca="false">IF(D332&lt;0,+D332,0)</f>
        <v>-145825.963008</v>
      </c>
    </row>
    <row r="333" customFormat="false" ht="12.75" hidden="false" customHeight="false" outlineLevel="0" collapsed="false">
      <c r="A333" s="41" t="n">
        <v>1940</v>
      </c>
      <c r="B333" s="42" t="n">
        <v>3</v>
      </c>
      <c r="C333" s="82" t="n">
        <f aca="false">+'S2. Monthly Data'!D333</f>
        <v>349839.95904</v>
      </c>
      <c r="D333" s="3" t="n">
        <f aca="false">+C333-HLOOKUP(+B333,'S6.  Trenton Monthly Analysis'!$B$95:$M$96,2,FALSE())</f>
        <v>-60551.1624960001</v>
      </c>
      <c r="Z333" s="39" t="n">
        <f aca="false">DATE(A333,B333,1)</f>
        <v>14671</v>
      </c>
      <c r="AA333" s="3" t="n">
        <f aca="false">IF(D333&gt;0,+D333,0)</f>
        <v>0</v>
      </c>
      <c r="AB333" s="3" t="n">
        <f aca="false">IF(D333&lt;0,+D333,0)</f>
        <v>-60551.1624960001</v>
      </c>
    </row>
    <row r="334" customFormat="false" ht="12.75" hidden="false" customHeight="false" outlineLevel="0" collapsed="false">
      <c r="A334" s="41" t="n">
        <v>1940</v>
      </c>
      <c r="B334" s="42" t="n">
        <v>4</v>
      </c>
      <c r="C334" s="82" t="n">
        <f aca="false">+'S2. Monthly Data'!D334</f>
        <v>1021303.6416</v>
      </c>
      <c r="D334" s="3" t="n">
        <f aca="false">+C334-HLOOKUP(+B334,'S6.  Trenton Monthly Analysis'!$B$95:$M$96,2,FALSE())</f>
        <v>591383.688192</v>
      </c>
      <c r="Z334" s="39" t="n">
        <f aca="false">DATE(A334,B334,1)</f>
        <v>14702</v>
      </c>
      <c r="AA334" s="3" t="n">
        <f aca="false">IF(D334&gt;0,+D334,0)</f>
        <v>591383.688192</v>
      </c>
      <c r="AB334" s="3" t="n">
        <f aca="false">IF(D334&lt;0,+D334,0)</f>
        <v>0</v>
      </c>
    </row>
    <row r="335" customFormat="false" ht="12.75" hidden="false" customHeight="false" outlineLevel="0" collapsed="false">
      <c r="A335" s="41" t="n">
        <v>1940</v>
      </c>
      <c r="B335" s="42" t="n">
        <v>5</v>
      </c>
      <c r="C335" s="82" t="n">
        <f aca="false">+'S2. Monthly Data'!D335</f>
        <v>317364.79104</v>
      </c>
      <c r="D335" s="3" t="n">
        <f aca="false">+C335-HLOOKUP(+B335,'S6.  Trenton Monthly Analysis'!$B$95:$M$96,2,FALSE())</f>
        <v>33324.513024</v>
      </c>
      <c r="Z335" s="39" t="n">
        <f aca="false">DATE(A335,B335,1)</f>
        <v>14732</v>
      </c>
      <c r="AA335" s="3" t="n">
        <f aca="false">IF(D335&gt;0,+D335,0)</f>
        <v>33324.513024</v>
      </c>
      <c r="AB335" s="3" t="n">
        <f aca="false">IF(D335&lt;0,+D335,0)</f>
        <v>0</v>
      </c>
    </row>
    <row r="336" customFormat="false" ht="12.75" hidden="false" customHeight="false" outlineLevel="0" collapsed="false">
      <c r="A336" s="41" t="n">
        <v>1940</v>
      </c>
      <c r="B336" s="42" t="n">
        <v>6</v>
      </c>
      <c r="C336" s="82" t="n">
        <f aca="false">+'S2. Monthly Data'!D336</f>
        <v>226317.99168</v>
      </c>
      <c r="D336" s="3" t="n">
        <f aca="false">+C336-HLOOKUP(+B336,'S6.  Trenton Monthly Analysis'!$B$95:$M$96,2,FALSE())</f>
        <v>48943.686528</v>
      </c>
      <c r="Z336" s="39" t="n">
        <f aca="false">DATE(A336,B336,1)</f>
        <v>14763</v>
      </c>
      <c r="AA336" s="3" t="n">
        <f aca="false">IF(D336&gt;0,+D336,0)</f>
        <v>48943.686528</v>
      </c>
      <c r="AB336" s="3" t="n">
        <f aca="false">IF(D336&lt;0,+D336,0)</f>
        <v>0</v>
      </c>
    </row>
    <row r="337" customFormat="false" ht="12.75" hidden="false" customHeight="false" outlineLevel="0" collapsed="false">
      <c r="A337" s="41" t="n">
        <v>1940</v>
      </c>
      <c r="B337" s="42" t="n">
        <v>7</v>
      </c>
      <c r="C337" s="82" t="n">
        <f aca="false">+'S2. Monthly Data'!D337</f>
        <v>115042.87872</v>
      </c>
      <c r="D337" s="3" t="n">
        <f aca="false">+C337-HLOOKUP(+B337,'S6.  Trenton Monthly Analysis'!$B$95:$M$96,2,FALSE())</f>
        <v>-24799.898112</v>
      </c>
      <c r="Z337" s="39" t="n">
        <f aca="false">DATE(A337,B337,1)</f>
        <v>14793</v>
      </c>
      <c r="AA337" s="3" t="n">
        <f aca="false">IF(D337&gt;0,+D337,0)</f>
        <v>0</v>
      </c>
      <c r="AB337" s="3" t="n">
        <f aca="false">IF(D337&lt;0,+D337,0)</f>
        <v>-24799.898112</v>
      </c>
    </row>
    <row r="338" customFormat="false" ht="12.75" hidden="false" customHeight="false" outlineLevel="0" collapsed="false">
      <c r="A338" s="41" t="n">
        <v>1940</v>
      </c>
      <c r="B338" s="42" t="n">
        <v>8</v>
      </c>
      <c r="C338" s="82" t="n">
        <f aca="false">+'S2. Monthly Data'!D338</f>
        <v>69513.01632</v>
      </c>
      <c r="D338" s="3" t="n">
        <f aca="false">+C338-HLOOKUP(+B338,'S6.  Trenton Monthly Analysis'!$B$95:$M$96,2,FALSE())</f>
        <v>-47801.723904</v>
      </c>
      <c r="Z338" s="39" t="n">
        <f aca="false">DATE(A338,B338,1)</f>
        <v>14824</v>
      </c>
      <c r="AA338" s="3" t="n">
        <f aca="false">IF(D338&gt;0,+D338,0)</f>
        <v>0</v>
      </c>
      <c r="AB338" s="3" t="n">
        <f aca="false">IF(D338&lt;0,+D338,0)</f>
        <v>-47801.723904</v>
      </c>
    </row>
    <row r="339" customFormat="false" ht="12.75" hidden="false" customHeight="false" outlineLevel="0" collapsed="false">
      <c r="A339" s="41" t="n">
        <v>1940</v>
      </c>
      <c r="B339" s="42" t="n">
        <v>9</v>
      </c>
      <c r="C339" s="82" t="n">
        <f aca="false">+'S2. Monthly Data'!D339</f>
        <v>180342.2016</v>
      </c>
      <c r="D339" s="3" t="n">
        <f aca="false">+C339-HLOOKUP(+B339,'S6.  Trenton Monthly Analysis'!$B$95:$M$96,2,FALSE())</f>
        <v>69303.9832319999</v>
      </c>
      <c r="Z339" s="39" t="n">
        <f aca="false">DATE(A339,B339,1)</f>
        <v>14855</v>
      </c>
      <c r="AA339" s="3" t="n">
        <f aca="false">IF(D339&gt;0,+D339,0)</f>
        <v>69303.9832319999</v>
      </c>
      <c r="AB339" s="3" t="n">
        <f aca="false">IF(D339&lt;0,+D339,0)</f>
        <v>0</v>
      </c>
    </row>
    <row r="340" customFormat="false" ht="12.75" hidden="false" customHeight="false" outlineLevel="0" collapsed="false">
      <c r="A340" s="41" t="n">
        <v>1940</v>
      </c>
      <c r="B340" s="42" t="n">
        <v>10</v>
      </c>
      <c r="C340" s="82" t="n">
        <f aca="false">+'S2. Monthly Data'!D340</f>
        <v>89780.10624</v>
      </c>
      <c r="D340" s="3" t="n">
        <f aca="false">+C340-HLOOKUP(+B340,'S6.  Trenton Monthly Analysis'!$B$95:$M$96,2,FALSE())</f>
        <v>-47229.4858488889</v>
      </c>
      <c r="Z340" s="39" t="n">
        <f aca="false">DATE(A340,B340,1)</f>
        <v>14885</v>
      </c>
      <c r="AA340" s="3" t="n">
        <f aca="false">IF(D340&gt;0,+D340,0)</f>
        <v>0</v>
      </c>
      <c r="AB340" s="3" t="n">
        <f aca="false">IF(D340&lt;0,+D340,0)</f>
        <v>-47229.4858488889</v>
      </c>
    </row>
    <row r="341" customFormat="false" ht="12.75" hidden="false" customHeight="false" outlineLevel="0" collapsed="false">
      <c r="A341" s="41" t="n">
        <v>1940</v>
      </c>
      <c r="B341" s="42" t="n">
        <v>11</v>
      </c>
      <c r="C341" s="82" t="n">
        <f aca="false">+'S2. Monthly Data'!D341</f>
        <v>269909.03808</v>
      </c>
      <c r="D341" s="3" t="n">
        <f aca="false">+C341-HLOOKUP(+B341,'S6.  Trenton Monthly Analysis'!$B$95:$M$96,2,FALSE())</f>
        <v>69108.3755448889</v>
      </c>
      <c r="Z341" s="39" t="n">
        <f aca="false">DATE(A341,B341,1)</f>
        <v>14916</v>
      </c>
      <c r="AA341" s="3" t="n">
        <f aca="false">IF(D341&gt;0,+D341,0)</f>
        <v>69108.3755448889</v>
      </c>
      <c r="AB341" s="3" t="n">
        <f aca="false">IF(D341&lt;0,+D341,0)</f>
        <v>0</v>
      </c>
    </row>
    <row r="342" customFormat="false" ht="12.75" hidden="false" customHeight="false" outlineLevel="0" collapsed="false">
      <c r="A342" s="41" t="n">
        <v>1940</v>
      </c>
      <c r="B342" s="42" t="n">
        <v>12</v>
      </c>
      <c r="C342" s="82" t="n">
        <f aca="false">+'S2. Monthly Data'!D342</f>
        <v>292076.16768</v>
      </c>
      <c r="D342" s="3" t="n">
        <f aca="false">+C342-HLOOKUP(+B342,'S6.  Trenton Monthly Analysis'!$B$95:$M$96,2,FALSE())</f>
        <v>40309.3475804445</v>
      </c>
      <c r="Z342" s="39" t="n">
        <f aca="false">DATE(A342,B342,1)</f>
        <v>14946</v>
      </c>
      <c r="AA342" s="3" t="n">
        <f aca="false">IF(D342&gt;0,+D342,0)</f>
        <v>40309.3475804445</v>
      </c>
      <c r="AB342" s="3" t="n">
        <f aca="false">IF(D342&lt;0,+D342,0)</f>
        <v>0</v>
      </c>
    </row>
    <row r="343" customFormat="false" ht="12.75" hidden="false" customHeight="false" outlineLevel="0" collapsed="false">
      <c r="A343" s="41" t="n">
        <v>1941</v>
      </c>
      <c r="B343" s="42" t="n">
        <v>1</v>
      </c>
      <c r="C343" s="82" t="n">
        <f aca="false">+'S2. Monthly Data'!D343</f>
        <v>239379.1488</v>
      </c>
      <c r="D343" s="3" t="n">
        <f aca="false">+C343-HLOOKUP(+B343,'S6.  Trenton Monthly Analysis'!$B$95:$M$96,2,FALSE())</f>
        <v>-7995.74899200001</v>
      </c>
      <c r="Z343" s="39" t="n">
        <f aca="false">DATE(A343,B343,1)</f>
        <v>14977</v>
      </c>
      <c r="AA343" s="3" t="n">
        <f aca="false">IF(D343&gt;0,+D343,0)</f>
        <v>0</v>
      </c>
      <c r="AB343" s="3" t="n">
        <f aca="false">IF(D343&lt;0,+D343,0)</f>
        <v>-7995.74899200001</v>
      </c>
    </row>
    <row r="344" customFormat="false" ht="12.75" hidden="false" customHeight="false" outlineLevel="0" collapsed="false">
      <c r="A344" s="41" t="n">
        <v>1941</v>
      </c>
      <c r="B344" s="42" t="n">
        <v>2</v>
      </c>
      <c r="C344" s="82" t="n">
        <f aca="false">+'S2. Monthly Data'!D344</f>
        <v>178564.9536</v>
      </c>
      <c r="D344" s="3" t="n">
        <f aca="false">+C344-HLOOKUP(+B344,'S6.  Trenton Monthly Analysis'!$B$95:$M$96,2,FALSE())</f>
        <v>-54249.220608</v>
      </c>
      <c r="Z344" s="39" t="n">
        <f aca="false">DATE(A344,B344,1)</f>
        <v>15008</v>
      </c>
      <c r="AA344" s="3" t="n">
        <f aca="false">IF(D344&gt;0,+D344,0)</f>
        <v>0</v>
      </c>
      <c r="AB344" s="3" t="n">
        <f aca="false">IF(D344&lt;0,+D344,0)</f>
        <v>-54249.220608</v>
      </c>
    </row>
    <row r="345" customFormat="false" ht="12.75" hidden="false" customHeight="false" outlineLevel="0" collapsed="false">
      <c r="A345" s="41" t="n">
        <v>1941</v>
      </c>
      <c r="B345" s="42" t="n">
        <v>3</v>
      </c>
      <c r="C345" s="82" t="n">
        <f aca="false">+'S2. Monthly Data'!D345</f>
        <v>243347.25888</v>
      </c>
      <c r="D345" s="3" t="n">
        <f aca="false">+C345-HLOOKUP(+B345,'S6.  Trenton Monthly Analysis'!$B$95:$M$96,2,FALSE())</f>
        <v>-167043.862656</v>
      </c>
      <c r="Z345" s="39" t="n">
        <f aca="false">DATE(A345,B345,1)</f>
        <v>15036</v>
      </c>
      <c r="AA345" s="3" t="n">
        <f aca="false">IF(D345&gt;0,+D345,0)</f>
        <v>0</v>
      </c>
      <c r="AB345" s="3" t="n">
        <f aca="false">IF(D345&lt;0,+D345,0)</f>
        <v>-167043.862656</v>
      </c>
    </row>
    <row r="346" customFormat="false" ht="12.75" hidden="false" customHeight="false" outlineLevel="0" collapsed="false">
      <c r="A346" s="41" t="n">
        <v>1941</v>
      </c>
      <c r="B346" s="42" t="n">
        <v>4</v>
      </c>
      <c r="C346" s="82" t="n">
        <f aca="false">+'S2. Monthly Data'!D346</f>
        <v>422862.23232</v>
      </c>
      <c r="D346" s="3" t="n">
        <f aca="false">+C346-HLOOKUP(+B346,'S6.  Trenton Monthly Analysis'!$B$95:$M$96,2,FALSE())</f>
        <v>-7057.72108799993</v>
      </c>
      <c r="Z346" s="39" t="n">
        <f aca="false">DATE(A346,B346,1)</f>
        <v>15067</v>
      </c>
      <c r="AA346" s="3" t="n">
        <f aca="false">IF(D346&gt;0,+D346,0)</f>
        <v>0</v>
      </c>
      <c r="AB346" s="3" t="n">
        <f aca="false">IF(D346&lt;0,+D346,0)</f>
        <v>-7057.72108799993</v>
      </c>
    </row>
    <row r="347" customFormat="false" ht="12.75" hidden="false" customHeight="false" outlineLevel="0" collapsed="false">
      <c r="A347" s="41" t="n">
        <v>1941</v>
      </c>
      <c r="B347" s="42" t="n">
        <v>5</v>
      </c>
      <c r="C347" s="82" t="n">
        <f aca="false">+'S2. Monthly Data'!D347</f>
        <v>110312.16768</v>
      </c>
      <c r="D347" s="3" t="n">
        <f aca="false">+C347-HLOOKUP(+B347,'S6.  Trenton Monthly Analysis'!$B$95:$M$96,2,FALSE())</f>
        <v>-173728.110336</v>
      </c>
      <c r="Z347" s="39" t="n">
        <f aca="false">DATE(A347,B347,1)</f>
        <v>15097</v>
      </c>
      <c r="AA347" s="3" t="n">
        <f aca="false">IF(D347&gt;0,+D347,0)</f>
        <v>0</v>
      </c>
      <c r="AB347" s="3" t="n">
        <f aca="false">IF(D347&lt;0,+D347,0)</f>
        <v>-173728.110336</v>
      </c>
    </row>
    <row r="348" customFormat="false" ht="12.75" hidden="false" customHeight="false" outlineLevel="0" collapsed="false">
      <c r="A348" s="41" t="n">
        <v>1941</v>
      </c>
      <c r="B348" s="42" t="n">
        <v>6</v>
      </c>
      <c r="C348" s="82" t="n">
        <f aca="false">+'S2. Monthly Data'!D348</f>
        <v>97606.46016</v>
      </c>
      <c r="D348" s="3" t="n">
        <f aca="false">+C348-HLOOKUP(+B348,'S6.  Trenton Monthly Analysis'!$B$95:$M$96,2,FALSE())</f>
        <v>-79767.844992</v>
      </c>
      <c r="Z348" s="39" t="n">
        <f aca="false">DATE(A348,B348,1)</f>
        <v>15128</v>
      </c>
      <c r="AA348" s="3" t="n">
        <f aca="false">IF(D348&gt;0,+D348,0)</f>
        <v>0</v>
      </c>
      <c r="AB348" s="3" t="n">
        <f aca="false">IF(D348&lt;0,+D348,0)</f>
        <v>-79767.844992</v>
      </c>
    </row>
    <row r="349" customFormat="false" ht="12.75" hidden="false" customHeight="false" outlineLevel="0" collapsed="false">
      <c r="A349" s="41" t="n">
        <v>1941</v>
      </c>
      <c r="B349" s="42" t="n">
        <v>7</v>
      </c>
      <c r="C349" s="82" t="n">
        <f aca="false">+'S2. Monthly Data'!D349</f>
        <v>99726.23232</v>
      </c>
      <c r="D349" s="3" t="n">
        <f aca="false">+C349-HLOOKUP(+B349,'S6.  Trenton Monthly Analysis'!$B$95:$M$96,2,FALSE())</f>
        <v>-40116.544512</v>
      </c>
      <c r="Z349" s="39" t="n">
        <f aca="false">DATE(A349,B349,1)</f>
        <v>15158</v>
      </c>
      <c r="AA349" s="3" t="n">
        <f aca="false">IF(D349&gt;0,+D349,0)</f>
        <v>0</v>
      </c>
      <c r="AB349" s="3" t="n">
        <f aca="false">IF(D349&lt;0,+D349,0)</f>
        <v>-40116.544512</v>
      </c>
    </row>
    <row r="350" customFormat="false" ht="12.75" hidden="false" customHeight="false" outlineLevel="0" collapsed="false">
      <c r="A350" s="41" t="n">
        <v>1941</v>
      </c>
      <c r="B350" s="42" t="n">
        <v>8</v>
      </c>
      <c r="C350" s="82" t="n">
        <f aca="false">+'S2. Monthly Data'!D350</f>
        <v>83142.8928</v>
      </c>
      <c r="D350" s="3" t="n">
        <f aca="false">+C350-HLOOKUP(+B350,'S6.  Trenton Monthly Analysis'!$B$95:$M$96,2,FALSE())</f>
        <v>-34171.847424</v>
      </c>
      <c r="Z350" s="39" t="n">
        <f aca="false">DATE(A350,B350,1)</f>
        <v>15189</v>
      </c>
      <c r="AA350" s="3" t="n">
        <f aca="false">IF(D350&gt;0,+D350,0)</f>
        <v>0</v>
      </c>
      <c r="AB350" s="3" t="n">
        <f aca="false">IF(D350&lt;0,+D350,0)</f>
        <v>-34171.847424</v>
      </c>
    </row>
    <row r="351" customFormat="false" ht="12.75" hidden="false" customHeight="false" outlineLevel="0" collapsed="false">
      <c r="A351" s="41" t="n">
        <v>1941</v>
      </c>
      <c r="B351" s="42" t="n">
        <v>9</v>
      </c>
      <c r="C351" s="82" t="n">
        <f aca="false">+'S2. Monthly Data'!D351</f>
        <v>39674.63808</v>
      </c>
      <c r="D351" s="3" t="n">
        <f aca="false">+C351-HLOOKUP(+B351,'S6.  Trenton Monthly Analysis'!$B$95:$M$96,2,FALSE())</f>
        <v>-71363.580288</v>
      </c>
      <c r="Z351" s="39" t="n">
        <f aca="false">DATE(A351,B351,1)</f>
        <v>15220</v>
      </c>
      <c r="AA351" s="3" t="n">
        <f aca="false">IF(D351&gt;0,+D351,0)</f>
        <v>0</v>
      </c>
      <c r="AB351" s="3" t="n">
        <f aca="false">IF(D351&lt;0,+D351,0)</f>
        <v>-71363.580288</v>
      </c>
    </row>
    <row r="352" customFormat="false" ht="12.75" hidden="false" customHeight="false" outlineLevel="0" collapsed="false">
      <c r="A352" s="41" t="n">
        <v>1941</v>
      </c>
      <c r="B352" s="42" t="n">
        <v>10</v>
      </c>
      <c r="C352" s="82" t="n">
        <f aca="false">+'S2. Monthly Data'!D352</f>
        <v>32688.43776</v>
      </c>
      <c r="D352" s="3" t="n">
        <f aca="false">+C352-HLOOKUP(+B352,'S6.  Trenton Monthly Analysis'!$B$95:$M$96,2,FALSE())</f>
        <v>-104321.154328889</v>
      </c>
      <c r="Z352" s="39" t="n">
        <f aca="false">DATE(A352,B352,1)</f>
        <v>15250</v>
      </c>
      <c r="AA352" s="3" t="n">
        <f aca="false">IF(D352&gt;0,+D352,0)</f>
        <v>0</v>
      </c>
      <c r="AB352" s="3" t="n">
        <f aca="false">IF(D352&lt;0,+D352,0)</f>
        <v>-104321.154328889</v>
      </c>
    </row>
    <row r="353" customFormat="false" ht="12.75" hidden="false" customHeight="false" outlineLevel="0" collapsed="false">
      <c r="A353" s="41" t="n">
        <v>1941</v>
      </c>
      <c r="B353" s="42" t="n">
        <v>11</v>
      </c>
      <c r="C353" s="82" t="n">
        <f aca="false">+'S2. Monthly Data'!D353</f>
        <v>60904.67328</v>
      </c>
      <c r="D353" s="3" t="n">
        <f aca="false">+C353-HLOOKUP(+B353,'S6.  Trenton Monthly Analysis'!$B$95:$M$96,2,FALSE())</f>
        <v>-139895.989255111</v>
      </c>
      <c r="Z353" s="39" t="n">
        <f aca="false">DATE(A353,B353,1)</f>
        <v>15281</v>
      </c>
      <c r="AA353" s="3" t="n">
        <f aca="false">IF(D353&gt;0,+D353,0)</f>
        <v>0</v>
      </c>
      <c r="AB353" s="3" t="n">
        <f aca="false">IF(D353&lt;0,+D353,0)</f>
        <v>-139895.989255111</v>
      </c>
    </row>
    <row r="354" customFormat="false" ht="12.75" hidden="false" customHeight="false" outlineLevel="0" collapsed="false">
      <c r="A354" s="41" t="n">
        <v>1941</v>
      </c>
      <c r="B354" s="42" t="n">
        <v>12</v>
      </c>
      <c r="C354" s="82" t="n">
        <f aca="false">+'S2. Monthly Data'!D354</f>
        <v>150096.672</v>
      </c>
      <c r="D354" s="3" t="n">
        <f aca="false">+C354-HLOOKUP(+B354,'S6.  Trenton Monthly Analysis'!$B$95:$M$96,2,FALSE())</f>
        <v>-101670.148099556</v>
      </c>
      <c r="Z354" s="39" t="n">
        <f aca="false">DATE(A354,B354,1)</f>
        <v>15311</v>
      </c>
      <c r="AA354" s="3" t="n">
        <f aca="false">IF(D354&gt;0,+D354,0)</f>
        <v>0</v>
      </c>
      <c r="AB354" s="3" t="n">
        <f aca="false">IF(D354&lt;0,+D354,0)</f>
        <v>-101670.148099556</v>
      </c>
    </row>
    <row r="355" customFormat="false" ht="12.75" hidden="false" customHeight="false" outlineLevel="0" collapsed="false">
      <c r="A355" s="41" t="n">
        <v>1942</v>
      </c>
      <c r="B355" s="42" t="n">
        <v>1</v>
      </c>
      <c r="C355" s="82" t="n">
        <f aca="false">+'S2. Monthly Data'!D355</f>
        <v>163493.89056</v>
      </c>
      <c r="D355" s="3" t="n">
        <f aca="false">+C355-HLOOKUP(+B355,'S6.  Trenton Monthly Analysis'!$B$95:$M$96,2,FALSE())</f>
        <v>-83881.0072320001</v>
      </c>
      <c r="Z355" s="39" t="n">
        <f aca="false">DATE(A355,B355,1)</f>
        <v>15342</v>
      </c>
      <c r="AA355" s="3" t="n">
        <f aca="false">IF(D355&gt;0,+D355,0)</f>
        <v>0</v>
      </c>
      <c r="AB355" s="3" t="n">
        <f aca="false">IF(D355&lt;0,+D355,0)</f>
        <v>-83881.0072320001</v>
      </c>
    </row>
    <row r="356" customFormat="false" ht="12.75" hidden="false" customHeight="false" outlineLevel="0" collapsed="false">
      <c r="A356" s="41" t="n">
        <v>1942</v>
      </c>
      <c r="B356" s="42" t="n">
        <v>2</v>
      </c>
      <c r="C356" s="82" t="n">
        <f aca="false">+'S2. Monthly Data'!D356</f>
        <v>170072.93952</v>
      </c>
      <c r="D356" s="3" t="n">
        <f aca="false">+C356-HLOOKUP(+B356,'S6.  Trenton Monthly Analysis'!$B$95:$M$96,2,FALSE())</f>
        <v>-62741.234688</v>
      </c>
      <c r="Z356" s="39" t="n">
        <f aca="false">DATE(A356,B356,1)</f>
        <v>15373</v>
      </c>
      <c r="AA356" s="3" t="n">
        <f aca="false">IF(D356&gt;0,+D356,0)</f>
        <v>0</v>
      </c>
      <c r="AB356" s="3" t="n">
        <f aca="false">IF(D356&lt;0,+D356,0)</f>
        <v>-62741.234688</v>
      </c>
    </row>
    <row r="357" customFormat="false" ht="12.75" hidden="false" customHeight="false" outlineLevel="0" collapsed="false">
      <c r="A357" s="41" t="n">
        <v>1942</v>
      </c>
      <c r="B357" s="42" t="n">
        <v>3</v>
      </c>
      <c r="C357" s="82" t="n">
        <f aca="false">+'S2. Monthly Data'!D357</f>
        <v>446761.37088</v>
      </c>
      <c r="D357" s="3" t="n">
        <f aca="false">+C357-HLOOKUP(+B357,'S6.  Trenton Monthly Analysis'!$B$95:$M$96,2,FALSE())</f>
        <v>36370.249344</v>
      </c>
      <c r="Z357" s="39" t="n">
        <f aca="false">DATE(A357,B357,1)</f>
        <v>15401</v>
      </c>
      <c r="AA357" s="3" t="n">
        <f aca="false">IF(D357&gt;0,+D357,0)</f>
        <v>36370.249344</v>
      </c>
      <c r="AB357" s="3" t="n">
        <f aca="false">IF(D357&lt;0,+D357,0)</f>
        <v>0</v>
      </c>
    </row>
    <row r="358" customFormat="false" ht="12.75" hidden="false" customHeight="false" outlineLevel="0" collapsed="false">
      <c r="A358" s="41" t="n">
        <v>1942</v>
      </c>
      <c r="B358" s="42" t="n">
        <v>4</v>
      </c>
      <c r="C358" s="82" t="n">
        <f aca="false">+'S2. Monthly Data'!D358</f>
        <v>291236.01408</v>
      </c>
      <c r="D358" s="3" t="n">
        <f aca="false">+C358-HLOOKUP(+B358,'S6.  Trenton Monthly Analysis'!$B$95:$M$96,2,FALSE())</f>
        <v>-138683.939328</v>
      </c>
      <c r="Z358" s="39" t="n">
        <f aca="false">DATE(A358,B358,1)</f>
        <v>15432</v>
      </c>
      <c r="AA358" s="3" t="n">
        <f aca="false">IF(D358&gt;0,+D358,0)</f>
        <v>0</v>
      </c>
      <c r="AB358" s="3" t="n">
        <f aca="false">IF(D358&lt;0,+D358,0)</f>
        <v>-138683.939328</v>
      </c>
    </row>
    <row r="359" customFormat="false" ht="12.75" hidden="false" customHeight="false" outlineLevel="0" collapsed="false">
      <c r="A359" s="41" t="n">
        <v>1942</v>
      </c>
      <c r="B359" s="42" t="n">
        <v>5</v>
      </c>
      <c r="C359" s="82" t="n">
        <f aca="false">+'S2. Monthly Data'!D359</f>
        <v>387116.928</v>
      </c>
      <c r="D359" s="3" t="n">
        <f aca="false">+C359-HLOOKUP(+B359,'S6.  Trenton Monthly Analysis'!$B$95:$M$96,2,FALSE())</f>
        <v>103076.649984</v>
      </c>
      <c r="Z359" s="39" t="n">
        <f aca="false">DATE(A359,B359,1)</f>
        <v>15462</v>
      </c>
      <c r="AA359" s="3" t="n">
        <f aca="false">IF(D359&gt;0,+D359,0)</f>
        <v>103076.649984</v>
      </c>
      <c r="AB359" s="3" t="n">
        <f aca="false">IF(D359&lt;0,+D359,0)</f>
        <v>0</v>
      </c>
    </row>
    <row r="360" customFormat="false" ht="12.75" hidden="false" customHeight="false" outlineLevel="0" collapsed="false">
      <c r="A360" s="41" t="n">
        <v>1942</v>
      </c>
      <c r="B360" s="42" t="n">
        <v>6</v>
      </c>
      <c r="C360" s="82" t="n">
        <f aca="false">+'S2. Monthly Data'!D360</f>
        <v>235307.6352</v>
      </c>
      <c r="D360" s="3" t="n">
        <f aca="false">+C360-HLOOKUP(+B360,'S6.  Trenton Monthly Analysis'!$B$95:$M$96,2,FALSE())</f>
        <v>57933.3300480001</v>
      </c>
      <c r="Z360" s="39" t="n">
        <f aca="false">DATE(A360,B360,1)</f>
        <v>15493</v>
      </c>
      <c r="AA360" s="3" t="n">
        <f aca="false">IF(D360&gt;0,+D360,0)</f>
        <v>57933.3300480001</v>
      </c>
      <c r="AB360" s="3" t="n">
        <f aca="false">IF(D360&lt;0,+D360,0)</f>
        <v>0</v>
      </c>
    </row>
    <row r="361" customFormat="false" ht="12.75" hidden="false" customHeight="false" outlineLevel="0" collapsed="false">
      <c r="A361" s="41" t="n">
        <v>1942</v>
      </c>
      <c r="B361" s="42" t="n">
        <v>7</v>
      </c>
      <c r="C361" s="82" t="n">
        <f aca="false">+'S2. Monthly Data'!D361</f>
        <v>119566.78272</v>
      </c>
      <c r="D361" s="3" t="n">
        <f aca="false">+C361-HLOOKUP(+B361,'S6.  Trenton Monthly Analysis'!$B$95:$M$96,2,FALSE())</f>
        <v>-20275.994112</v>
      </c>
      <c r="Z361" s="39" t="n">
        <f aca="false">DATE(A361,B361,1)</f>
        <v>15523</v>
      </c>
      <c r="AA361" s="3" t="n">
        <f aca="false">IF(D361&gt;0,+D361,0)</f>
        <v>0</v>
      </c>
      <c r="AB361" s="3" t="n">
        <f aca="false">IF(D361&lt;0,+D361,0)</f>
        <v>-20275.994112</v>
      </c>
    </row>
    <row r="362" customFormat="false" ht="12.75" hidden="false" customHeight="false" outlineLevel="0" collapsed="false">
      <c r="A362" s="41" t="n">
        <v>1942</v>
      </c>
      <c r="B362" s="42" t="n">
        <v>8</v>
      </c>
      <c r="C362" s="82" t="n">
        <f aca="false">+'S2. Monthly Data'!D362</f>
        <v>268971.94368</v>
      </c>
      <c r="D362" s="3" t="n">
        <f aca="false">+C362-HLOOKUP(+B362,'S6.  Trenton Monthly Analysis'!$B$95:$M$96,2,FALSE())</f>
        <v>151657.203456</v>
      </c>
      <c r="Z362" s="39" t="n">
        <f aca="false">DATE(A362,B362,1)</f>
        <v>15554</v>
      </c>
      <c r="AA362" s="3" t="n">
        <f aca="false">IF(D362&gt;0,+D362,0)</f>
        <v>151657.203456</v>
      </c>
      <c r="AB362" s="3" t="n">
        <f aca="false">IF(D362&lt;0,+D362,0)</f>
        <v>0</v>
      </c>
    </row>
    <row r="363" customFormat="false" ht="12.75" hidden="false" customHeight="false" outlineLevel="0" collapsed="false">
      <c r="A363" s="41" t="n">
        <v>1942</v>
      </c>
      <c r="B363" s="42" t="n">
        <v>9</v>
      </c>
      <c r="C363" s="82" t="n">
        <f aca="false">+'S2. Monthly Data'!D363</f>
        <v>213483.02976</v>
      </c>
      <c r="D363" s="3" t="n">
        <f aca="false">+C363-HLOOKUP(+B363,'S6.  Trenton Monthly Analysis'!$B$95:$M$96,2,FALSE())</f>
        <v>102444.811392</v>
      </c>
      <c r="Z363" s="39" t="n">
        <f aca="false">DATE(A363,B363,1)</f>
        <v>15585</v>
      </c>
      <c r="AA363" s="3" t="n">
        <f aca="false">IF(D363&gt;0,+D363,0)</f>
        <v>102444.811392</v>
      </c>
      <c r="AB363" s="3" t="n">
        <f aca="false">IF(D363&lt;0,+D363,0)</f>
        <v>0</v>
      </c>
    </row>
    <row r="364" customFormat="false" ht="12.75" hidden="false" customHeight="false" outlineLevel="0" collapsed="false">
      <c r="A364" s="41" t="n">
        <v>1942</v>
      </c>
      <c r="B364" s="42" t="n">
        <v>10</v>
      </c>
      <c r="C364" s="82" t="n">
        <f aca="false">+'S2. Monthly Data'!D364</f>
        <v>327711.60576</v>
      </c>
      <c r="D364" s="3" t="n">
        <f aca="false">+C364-HLOOKUP(+B364,'S6.  Trenton Monthly Analysis'!$B$95:$M$96,2,FALSE())</f>
        <v>190702.013671111</v>
      </c>
      <c r="Z364" s="39" t="n">
        <f aca="false">DATE(A364,B364,1)</f>
        <v>15615</v>
      </c>
      <c r="AA364" s="3" t="n">
        <f aca="false">IF(D364&gt;0,+D364,0)</f>
        <v>190702.013671111</v>
      </c>
      <c r="AB364" s="3" t="n">
        <f aca="false">IF(D364&lt;0,+D364,0)</f>
        <v>0</v>
      </c>
    </row>
    <row r="365" customFormat="false" ht="12.75" hidden="false" customHeight="false" outlineLevel="0" collapsed="false">
      <c r="A365" s="41" t="n">
        <v>1942</v>
      </c>
      <c r="B365" s="42" t="n">
        <v>11</v>
      </c>
      <c r="C365" s="82" t="n">
        <f aca="false">+'S2. Monthly Data'!D365</f>
        <v>325359.17568</v>
      </c>
      <c r="D365" s="3" t="n">
        <f aca="false">+C365-HLOOKUP(+B365,'S6.  Trenton Monthly Analysis'!$B$95:$M$96,2,FALSE())</f>
        <v>124558.513144889</v>
      </c>
      <c r="Z365" s="39" t="n">
        <f aca="false">DATE(A365,B365,1)</f>
        <v>15646</v>
      </c>
      <c r="AA365" s="3" t="n">
        <f aca="false">IF(D365&gt;0,+D365,0)</f>
        <v>124558.513144889</v>
      </c>
      <c r="AB365" s="3" t="n">
        <f aca="false">IF(D365&lt;0,+D365,0)</f>
        <v>0</v>
      </c>
    </row>
    <row r="366" customFormat="false" ht="12.75" hidden="false" customHeight="false" outlineLevel="0" collapsed="false">
      <c r="A366" s="41" t="n">
        <v>1942</v>
      </c>
      <c r="B366" s="42" t="n">
        <v>12</v>
      </c>
      <c r="C366" s="82" t="n">
        <f aca="false">+'S2. Monthly Data'!D366</f>
        <v>372827.85408</v>
      </c>
      <c r="D366" s="3" t="n">
        <f aca="false">+C366-HLOOKUP(+B366,'S6.  Trenton Monthly Analysis'!$B$95:$M$96,2,FALSE())</f>
        <v>121061.033980444</v>
      </c>
      <c r="Z366" s="39" t="n">
        <f aca="false">DATE(A366,B366,1)</f>
        <v>15676</v>
      </c>
      <c r="AA366" s="3" t="n">
        <f aca="false">IF(D366&gt;0,+D366,0)</f>
        <v>121061.033980444</v>
      </c>
      <c r="AB366" s="3" t="n">
        <f aca="false">IF(D366&lt;0,+D366,0)</f>
        <v>0</v>
      </c>
    </row>
    <row r="367" customFormat="false" ht="12.75" hidden="false" customHeight="false" outlineLevel="0" collapsed="false">
      <c r="A367" s="41" t="n">
        <v>1943</v>
      </c>
      <c r="B367" s="42" t="n">
        <v>1</v>
      </c>
      <c r="C367" s="82" t="n">
        <f aca="false">+'S2. Monthly Data'!D367</f>
        <v>374456.45952</v>
      </c>
      <c r="D367" s="3" t="n">
        <f aca="false">+C367-HLOOKUP(+B367,'S6.  Trenton Monthly Analysis'!$B$95:$M$96,2,FALSE())</f>
        <v>127081.561728</v>
      </c>
      <c r="Z367" s="39" t="n">
        <f aca="false">DATE(A367,B367,1)</f>
        <v>15707</v>
      </c>
      <c r="AA367" s="3" t="n">
        <f aca="false">IF(D367&gt;0,+D367,0)</f>
        <v>127081.561728</v>
      </c>
      <c r="AB367" s="3" t="n">
        <f aca="false">IF(D367&lt;0,+D367,0)</f>
        <v>0</v>
      </c>
    </row>
    <row r="368" customFormat="false" ht="12.75" hidden="false" customHeight="false" outlineLevel="0" collapsed="false">
      <c r="A368" s="41" t="n">
        <v>1943</v>
      </c>
      <c r="B368" s="42" t="n">
        <v>2</v>
      </c>
      <c r="C368" s="82" t="n">
        <f aca="false">+'S2. Monthly Data'!D368</f>
        <v>325197.60768</v>
      </c>
      <c r="D368" s="3" t="n">
        <f aca="false">+C368-HLOOKUP(+B368,'S6.  Trenton Monthly Analysis'!$B$95:$M$96,2,FALSE())</f>
        <v>92383.433472</v>
      </c>
      <c r="Z368" s="39" t="n">
        <f aca="false">DATE(A368,B368,1)</f>
        <v>15738</v>
      </c>
      <c r="AA368" s="3" t="n">
        <f aca="false">IF(D368&gt;0,+D368,0)</f>
        <v>92383.433472</v>
      </c>
      <c r="AB368" s="3" t="n">
        <f aca="false">IF(D368&lt;0,+D368,0)</f>
        <v>0</v>
      </c>
    </row>
    <row r="369" customFormat="false" ht="12.75" hidden="false" customHeight="false" outlineLevel="0" collapsed="false">
      <c r="A369" s="41" t="n">
        <v>1943</v>
      </c>
      <c r="B369" s="42" t="n">
        <v>3</v>
      </c>
      <c r="C369" s="82" t="n">
        <f aca="false">+'S2. Monthly Data'!D369</f>
        <v>515660.4288</v>
      </c>
      <c r="D369" s="3" t="n">
        <f aca="false">+C369-HLOOKUP(+B369,'S6.  Trenton Monthly Analysis'!$B$95:$M$96,2,FALSE())</f>
        <v>105269.307264</v>
      </c>
      <c r="Z369" s="39" t="n">
        <f aca="false">DATE(A369,B369,1)</f>
        <v>15766</v>
      </c>
      <c r="AA369" s="3" t="n">
        <f aca="false">IF(D369&gt;0,+D369,0)</f>
        <v>105269.307264</v>
      </c>
      <c r="AB369" s="3" t="n">
        <f aca="false">IF(D369&lt;0,+D369,0)</f>
        <v>0</v>
      </c>
    </row>
    <row r="370" customFormat="false" ht="12.75" hidden="false" customHeight="false" outlineLevel="0" collapsed="false">
      <c r="A370" s="41" t="n">
        <v>1943</v>
      </c>
      <c r="B370" s="42" t="n">
        <v>4</v>
      </c>
      <c r="C370" s="82" t="n">
        <f aca="false">+'S2. Monthly Data'!D370</f>
        <v>317041.65504</v>
      </c>
      <c r="D370" s="3" t="n">
        <f aca="false">+C370-HLOOKUP(+B370,'S6.  Trenton Monthly Analysis'!$B$95:$M$96,2,FALSE())</f>
        <v>-112878.298368</v>
      </c>
      <c r="Z370" s="39" t="n">
        <f aca="false">DATE(A370,B370,1)</f>
        <v>15797</v>
      </c>
      <c r="AA370" s="3" t="n">
        <f aca="false">IF(D370&gt;0,+D370,0)</f>
        <v>0</v>
      </c>
      <c r="AB370" s="3" t="n">
        <f aca="false">IF(D370&lt;0,+D370,0)</f>
        <v>-112878.298368</v>
      </c>
    </row>
    <row r="371" customFormat="false" ht="12.75" hidden="false" customHeight="false" outlineLevel="0" collapsed="false">
      <c r="A371" s="41" t="n">
        <v>1943</v>
      </c>
      <c r="B371" s="42" t="n">
        <v>5</v>
      </c>
      <c r="C371" s="82" t="n">
        <f aca="false">+'S2. Monthly Data'!D371</f>
        <v>492459.264</v>
      </c>
      <c r="D371" s="3" t="n">
        <f aca="false">+C371-HLOOKUP(+B371,'S6.  Trenton Monthly Analysis'!$B$95:$M$96,2,FALSE())</f>
        <v>208418.985984</v>
      </c>
      <c r="Z371" s="39" t="n">
        <f aca="false">DATE(A371,B371,1)</f>
        <v>15827</v>
      </c>
      <c r="AA371" s="3" t="n">
        <f aca="false">IF(D371&gt;0,+D371,0)</f>
        <v>208418.985984</v>
      </c>
      <c r="AB371" s="3" t="n">
        <f aca="false">IF(D371&lt;0,+D371,0)</f>
        <v>0</v>
      </c>
    </row>
    <row r="372" customFormat="false" ht="12.75" hidden="false" customHeight="false" outlineLevel="0" collapsed="false">
      <c r="A372" s="41" t="n">
        <v>1943</v>
      </c>
      <c r="B372" s="42" t="n">
        <v>6</v>
      </c>
      <c r="C372" s="82" t="n">
        <f aca="false">+'S2. Monthly Data'!D372</f>
        <v>242099.95392</v>
      </c>
      <c r="D372" s="3" t="n">
        <f aca="false">+C372-HLOOKUP(+B372,'S6.  Trenton Monthly Analysis'!$B$95:$M$96,2,FALSE())</f>
        <v>64725.648768</v>
      </c>
      <c r="Z372" s="39" t="n">
        <f aca="false">DATE(A372,B372,1)</f>
        <v>15858</v>
      </c>
      <c r="AA372" s="3" t="n">
        <f aca="false">IF(D372&gt;0,+D372,0)</f>
        <v>64725.648768</v>
      </c>
      <c r="AB372" s="3" t="n">
        <f aca="false">IF(D372&lt;0,+D372,0)</f>
        <v>0</v>
      </c>
    </row>
    <row r="373" customFormat="false" ht="12.75" hidden="false" customHeight="false" outlineLevel="0" collapsed="false">
      <c r="A373" s="41" t="n">
        <v>1943</v>
      </c>
      <c r="B373" s="42" t="n">
        <v>7</v>
      </c>
      <c r="C373" s="82" t="n">
        <f aca="false">+'S2. Monthly Data'!D373</f>
        <v>95163.552</v>
      </c>
      <c r="D373" s="3" t="n">
        <f aca="false">+C373-HLOOKUP(+B373,'S6.  Trenton Monthly Analysis'!$B$95:$M$96,2,FALSE())</f>
        <v>-44679.224832</v>
      </c>
      <c r="Z373" s="39" t="n">
        <f aca="false">DATE(A373,B373,1)</f>
        <v>15888</v>
      </c>
      <c r="AA373" s="3" t="n">
        <f aca="false">IF(D373&gt;0,+D373,0)</f>
        <v>0</v>
      </c>
      <c r="AB373" s="3" t="n">
        <f aca="false">IF(D373&lt;0,+D373,0)</f>
        <v>-44679.224832</v>
      </c>
    </row>
    <row r="374" customFormat="false" ht="12.75" hidden="false" customHeight="false" outlineLevel="0" collapsed="false">
      <c r="A374" s="41" t="n">
        <v>1943</v>
      </c>
      <c r="B374" s="42" t="n">
        <v>8</v>
      </c>
      <c r="C374" s="82" t="n">
        <f aca="false">+'S2. Monthly Data'!D374</f>
        <v>59948.19072</v>
      </c>
      <c r="D374" s="3" t="n">
        <f aca="false">+C374-HLOOKUP(+B374,'S6.  Trenton Monthly Analysis'!$B$95:$M$96,2,FALSE())</f>
        <v>-57366.549504</v>
      </c>
      <c r="Z374" s="39" t="n">
        <f aca="false">DATE(A374,B374,1)</f>
        <v>15919</v>
      </c>
      <c r="AA374" s="3" t="n">
        <f aca="false">IF(D374&gt;0,+D374,0)</f>
        <v>0</v>
      </c>
      <c r="AB374" s="3" t="n">
        <f aca="false">IF(D374&lt;0,+D374,0)</f>
        <v>-57366.549504</v>
      </c>
    </row>
    <row r="375" customFormat="false" ht="12.75" hidden="false" customHeight="false" outlineLevel="0" collapsed="false">
      <c r="A375" s="41" t="n">
        <v>1943</v>
      </c>
      <c r="B375" s="42" t="n">
        <v>9</v>
      </c>
      <c r="C375" s="82" t="n">
        <f aca="false">+'S2. Monthly Data'!D375</f>
        <v>41787.94752</v>
      </c>
      <c r="D375" s="3" t="n">
        <f aca="false">+C375-HLOOKUP(+B375,'S6.  Trenton Monthly Analysis'!$B$95:$M$96,2,FALSE())</f>
        <v>-69250.270848</v>
      </c>
      <c r="Z375" s="39" t="n">
        <f aca="false">DATE(A375,B375,1)</f>
        <v>15950</v>
      </c>
      <c r="AA375" s="3" t="n">
        <f aca="false">IF(D375&gt;0,+D375,0)</f>
        <v>0</v>
      </c>
      <c r="AB375" s="3" t="n">
        <f aca="false">IF(D375&lt;0,+D375,0)</f>
        <v>-69250.270848</v>
      </c>
    </row>
    <row r="376" customFormat="false" ht="12.75" hidden="false" customHeight="false" outlineLevel="0" collapsed="false">
      <c r="A376" s="41" t="n">
        <v>1943</v>
      </c>
      <c r="B376" s="42" t="n">
        <v>10</v>
      </c>
      <c r="C376" s="82" t="n">
        <f aca="false">+'S2. Monthly Data'!D376</f>
        <v>104250.13632</v>
      </c>
      <c r="D376" s="3" t="n">
        <f aca="false">+C376-HLOOKUP(+B376,'S6.  Trenton Monthly Analysis'!$B$95:$M$96,2,FALSE())</f>
        <v>-32759.4557688889</v>
      </c>
      <c r="Z376" s="39" t="n">
        <f aca="false">DATE(A376,B376,1)</f>
        <v>15980</v>
      </c>
      <c r="AA376" s="3" t="n">
        <f aca="false">IF(D376&gt;0,+D376,0)</f>
        <v>0</v>
      </c>
      <c r="AB376" s="3" t="n">
        <f aca="false">IF(D376&lt;0,+D376,0)</f>
        <v>-32759.4557688889</v>
      </c>
    </row>
    <row r="377" customFormat="false" ht="12.75" hidden="false" customHeight="false" outlineLevel="0" collapsed="false">
      <c r="A377" s="41" t="n">
        <v>1943</v>
      </c>
      <c r="B377" s="42" t="n">
        <v>11</v>
      </c>
      <c r="C377" s="82" t="n">
        <f aca="false">+'S2. Monthly Data'!D377</f>
        <v>313790.90688</v>
      </c>
      <c r="D377" s="3" t="n">
        <f aca="false">+C377-HLOOKUP(+B377,'S6.  Trenton Monthly Analysis'!$B$95:$M$96,2,FALSE())</f>
        <v>112990.244344889</v>
      </c>
      <c r="Z377" s="39" t="n">
        <f aca="false">DATE(A377,B377,1)</f>
        <v>16011</v>
      </c>
      <c r="AA377" s="3" t="n">
        <f aca="false">IF(D377&gt;0,+D377,0)</f>
        <v>112990.244344889</v>
      </c>
      <c r="AB377" s="3" t="n">
        <f aca="false">IF(D377&lt;0,+D377,0)</f>
        <v>0</v>
      </c>
    </row>
    <row r="378" customFormat="false" ht="12.75" hidden="false" customHeight="false" outlineLevel="0" collapsed="false">
      <c r="A378" s="41" t="n">
        <v>1943</v>
      </c>
      <c r="B378" s="42" t="n">
        <v>12</v>
      </c>
      <c r="C378" s="82" t="n">
        <f aca="false">+'S2. Monthly Data'!D378</f>
        <v>108741.72672</v>
      </c>
      <c r="D378" s="3" t="n">
        <f aca="false">+C378-HLOOKUP(+B378,'S6.  Trenton Monthly Analysis'!$B$95:$M$96,2,FALSE())</f>
        <v>-143025.093379556</v>
      </c>
      <c r="Z378" s="39" t="n">
        <f aca="false">DATE(A378,B378,1)</f>
        <v>16041</v>
      </c>
      <c r="AA378" s="3" t="n">
        <f aca="false">IF(D378&gt;0,+D378,0)</f>
        <v>0</v>
      </c>
      <c r="AB378" s="3" t="n">
        <f aca="false">IF(D378&lt;0,+D378,0)</f>
        <v>-143025.093379556</v>
      </c>
    </row>
    <row r="379" customFormat="false" ht="12.75" hidden="false" customHeight="false" outlineLevel="0" collapsed="false">
      <c r="A379" s="41" t="n">
        <v>1944</v>
      </c>
      <c r="B379" s="42" t="n">
        <v>1</v>
      </c>
      <c r="C379" s="82" t="n">
        <f aca="false">+'S2. Monthly Data'!D379</f>
        <v>121764.10752</v>
      </c>
      <c r="D379" s="3" t="n">
        <f aca="false">+C379-HLOOKUP(+B379,'S6.  Trenton Monthly Analysis'!$B$95:$M$96,2,FALSE())</f>
        <v>-125610.790272</v>
      </c>
      <c r="Z379" s="39" t="n">
        <f aca="false">DATE(A379,B379,1)</f>
        <v>16072</v>
      </c>
      <c r="AA379" s="3" t="n">
        <f aca="false">IF(D379&gt;0,+D379,0)</f>
        <v>0</v>
      </c>
      <c r="AB379" s="3" t="n">
        <f aca="false">IF(D379&lt;0,+D379,0)</f>
        <v>-125610.790272</v>
      </c>
    </row>
    <row r="380" customFormat="false" ht="12.75" hidden="false" customHeight="false" outlineLevel="0" collapsed="false">
      <c r="A380" s="41" t="n">
        <v>1944</v>
      </c>
      <c r="B380" s="42" t="n">
        <v>2</v>
      </c>
      <c r="C380" s="82" t="n">
        <f aca="false">+'S2. Monthly Data'!D380</f>
        <v>126035.96544</v>
      </c>
      <c r="D380" s="3" t="n">
        <f aca="false">+C380-HLOOKUP(+B380,'S6.  Trenton Monthly Analysis'!$B$95:$M$96,2,FALSE())</f>
        <v>-106778.208768</v>
      </c>
      <c r="Z380" s="39" t="n">
        <f aca="false">DATE(A380,B380,1)</f>
        <v>16103</v>
      </c>
      <c r="AA380" s="3" t="n">
        <f aca="false">IF(D380&gt;0,+D380,0)</f>
        <v>0</v>
      </c>
      <c r="AB380" s="3" t="n">
        <f aca="false">IF(D380&lt;0,+D380,0)</f>
        <v>-106778.208768</v>
      </c>
    </row>
    <row r="381" customFormat="false" ht="12.75" hidden="false" customHeight="false" outlineLevel="0" collapsed="false">
      <c r="A381" s="41" t="n">
        <v>1944</v>
      </c>
      <c r="B381" s="42" t="n">
        <v>3</v>
      </c>
      <c r="C381" s="82" t="n">
        <f aca="false">+'S2. Monthly Data'!D381</f>
        <v>391207.82976</v>
      </c>
      <c r="D381" s="3" t="n">
        <f aca="false">+C381-HLOOKUP(+B381,'S6.  Trenton Monthly Analysis'!$B$95:$M$96,2,FALSE())</f>
        <v>-19183.2917760001</v>
      </c>
      <c r="Z381" s="39" t="n">
        <f aca="false">DATE(A381,B381,1)</f>
        <v>16132</v>
      </c>
      <c r="AA381" s="3" t="n">
        <f aca="false">IF(D381&gt;0,+D381,0)</f>
        <v>0</v>
      </c>
      <c r="AB381" s="3" t="n">
        <f aca="false">IF(D381&lt;0,+D381,0)</f>
        <v>-19183.2917760001</v>
      </c>
    </row>
    <row r="382" customFormat="false" ht="12.75" hidden="false" customHeight="false" outlineLevel="0" collapsed="false">
      <c r="A382" s="41" t="n">
        <v>1944</v>
      </c>
      <c r="B382" s="42" t="n">
        <v>4</v>
      </c>
      <c r="C382" s="82" t="n">
        <f aca="false">+'S2. Monthly Data'!D382</f>
        <v>459370.1376</v>
      </c>
      <c r="D382" s="3" t="n">
        <f aca="false">+C382-HLOOKUP(+B382,'S6.  Trenton Monthly Analysis'!$B$95:$M$96,2,FALSE())</f>
        <v>29450.1841920001</v>
      </c>
      <c r="Z382" s="39" t="n">
        <f aca="false">DATE(A382,B382,1)</f>
        <v>16163</v>
      </c>
      <c r="AA382" s="3" t="n">
        <f aca="false">IF(D382&gt;0,+D382,0)</f>
        <v>29450.1841920001</v>
      </c>
      <c r="AB382" s="3" t="n">
        <f aca="false">IF(D382&lt;0,+D382,0)</f>
        <v>0</v>
      </c>
    </row>
    <row r="383" customFormat="false" ht="12.75" hidden="false" customHeight="false" outlineLevel="0" collapsed="false">
      <c r="A383" s="41" t="n">
        <v>1944</v>
      </c>
      <c r="B383" s="42" t="n">
        <v>5</v>
      </c>
      <c r="C383" s="82" t="n">
        <f aca="false">+'S2. Monthly Data'!D383</f>
        <v>220469.23008</v>
      </c>
      <c r="D383" s="3" t="n">
        <f aca="false">+C383-HLOOKUP(+B383,'S6.  Trenton Monthly Analysis'!$B$95:$M$96,2,FALSE())</f>
        <v>-63571.047936</v>
      </c>
      <c r="Z383" s="39" t="n">
        <f aca="false">DATE(A383,B383,1)</f>
        <v>16193</v>
      </c>
      <c r="AA383" s="3" t="n">
        <f aca="false">IF(D383&gt;0,+D383,0)</f>
        <v>0</v>
      </c>
      <c r="AB383" s="3" t="n">
        <f aca="false">IF(D383&lt;0,+D383,0)</f>
        <v>-63571.047936</v>
      </c>
    </row>
    <row r="384" customFormat="false" ht="12.75" hidden="false" customHeight="false" outlineLevel="0" collapsed="false">
      <c r="A384" s="41" t="n">
        <v>1944</v>
      </c>
      <c r="B384" s="42" t="n">
        <v>6</v>
      </c>
      <c r="C384" s="82" t="n">
        <f aca="false">+'S2. Monthly Data'!D384</f>
        <v>132970.464</v>
      </c>
      <c r="D384" s="3" t="n">
        <f aca="false">+C384-HLOOKUP(+B384,'S6.  Trenton Monthly Analysis'!$B$95:$M$96,2,FALSE())</f>
        <v>-44403.841152</v>
      </c>
      <c r="Z384" s="39" t="n">
        <f aca="false">DATE(A384,B384,1)</f>
        <v>16224</v>
      </c>
      <c r="AA384" s="3" t="n">
        <f aca="false">IF(D384&gt;0,+D384,0)</f>
        <v>0</v>
      </c>
      <c r="AB384" s="3" t="n">
        <f aca="false">IF(D384&lt;0,+D384,0)</f>
        <v>-44403.841152</v>
      </c>
    </row>
    <row r="385" customFormat="false" ht="12.75" hidden="false" customHeight="false" outlineLevel="0" collapsed="false">
      <c r="A385" s="41" t="n">
        <v>1944</v>
      </c>
      <c r="B385" s="42" t="n">
        <v>7</v>
      </c>
      <c r="C385" s="82" t="n">
        <f aca="false">+'S2. Monthly Data'!D385</f>
        <v>69946.01856</v>
      </c>
      <c r="D385" s="3" t="n">
        <f aca="false">+C385-HLOOKUP(+B385,'S6.  Trenton Monthly Analysis'!$B$95:$M$96,2,FALSE())</f>
        <v>-69896.758272</v>
      </c>
      <c r="Z385" s="39" t="n">
        <f aca="false">DATE(A385,B385,1)</f>
        <v>16254</v>
      </c>
      <c r="AA385" s="3" t="n">
        <f aca="false">IF(D385&gt;0,+D385,0)</f>
        <v>0</v>
      </c>
      <c r="AB385" s="3" t="n">
        <f aca="false">IF(D385&lt;0,+D385,0)</f>
        <v>-69896.758272</v>
      </c>
    </row>
    <row r="386" customFormat="false" ht="12.75" hidden="false" customHeight="false" outlineLevel="0" collapsed="false">
      <c r="A386" s="41" t="n">
        <v>1944</v>
      </c>
      <c r="B386" s="42" t="n">
        <v>8</v>
      </c>
      <c r="C386" s="82" t="n">
        <f aca="false">+'S2. Monthly Data'!D386</f>
        <v>42550.54848</v>
      </c>
      <c r="D386" s="3" t="n">
        <f aca="false">+C386-HLOOKUP(+B386,'S6.  Trenton Monthly Analysis'!$B$95:$M$96,2,FALSE())</f>
        <v>-74764.191744</v>
      </c>
      <c r="Z386" s="39" t="n">
        <f aca="false">DATE(A386,B386,1)</f>
        <v>16285</v>
      </c>
      <c r="AA386" s="3" t="n">
        <f aca="false">IF(D386&gt;0,+D386,0)</f>
        <v>0</v>
      </c>
      <c r="AB386" s="3" t="n">
        <f aca="false">IF(D386&lt;0,+D386,0)</f>
        <v>-74764.191744</v>
      </c>
    </row>
    <row r="387" customFormat="false" ht="12.75" hidden="false" customHeight="false" outlineLevel="0" collapsed="false">
      <c r="A387" s="41" t="n">
        <v>1944</v>
      </c>
      <c r="B387" s="42" t="n">
        <v>9</v>
      </c>
      <c r="C387" s="82" t="n">
        <f aca="false">+'S2. Monthly Data'!D387</f>
        <v>65796.95232</v>
      </c>
      <c r="D387" s="3" t="n">
        <f aca="false">+C387-HLOOKUP(+B387,'S6.  Trenton Monthly Analysis'!$B$95:$M$96,2,FALSE())</f>
        <v>-45241.266048</v>
      </c>
      <c r="Z387" s="39" t="n">
        <f aca="false">DATE(A387,B387,1)</f>
        <v>16316</v>
      </c>
      <c r="AA387" s="3" t="n">
        <f aca="false">IF(D387&gt;0,+D387,0)</f>
        <v>0</v>
      </c>
      <c r="AB387" s="3" t="n">
        <f aca="false">IF(D387&lt;0,+D387,0)</f>
        <v>-45241.266048</v>
      </c>
    </row>
    <row r="388" customFormat="false" ht="12.75" hidden="false" customHeight="false" outlineLevel="0" collapsed="false">
      <c r="A388" s="41" t="n">
        <v>1944</v>
      </c>
      <c r="B388" s="42" t="n">
        <v>10</v>
      </c>
      <c r="C388" s="82" t="n">
        <f aca="false">+'S2. Monthly Data'!D388</f>
        <v>56768.53248</v>
      </c>
      <c r="D388" s="3" t="n">
        <f aca="false">+C388-HLOOKUP(+B388,'S6.  Trenton Monthly Analysis'!$B$95:$M$96,2,FALSE())</f>
        <v>-80241.0596088889</v>
      </c>
      <c r="Z388" s="39" t="n">
        <f aca="false">DATE(A388,B388,1)</f>
        <v>16346</v>
      </c>
      <c r="AA388" s="3" t="n">
        <f aca="false">IF(D388&gt;0,+D388,0)</f>
        <v>0</v>
      </c>
      <c r="AB388" s="3" t="n">
        <f aca="false">IF(D388&lt;0,+D388,0)</f>
        <v>-80241.0596088889</v>
      </c>
    </row>
    <row r="389" customFormat="false" ht="12.75" hidden="false" customHeight="false" outlineLevel="0" collapsed="false">
      <c r="A389" s="41" t="n">
        <v>1944</v>
      </c>
      <c r="B389" s="42" t="n">
        <v>11</v>
      </c>
      <c r="C389" s="82" t="n">
        <f aca="false">+'S2. Monthly Data'!D389</f>
        <v>91460.41344</v>
      </c>
      <c r="D389" s="3" t="n">
        <f aca="false">+C389-HLOOKUP(+B389,'S6.  Trenton Monthly Analysis'!$B$95:$M$96,2,FALSE())</f>
        <v>-109340.249095111</v>
      </c>
      <c r="Z389" s="39" t="n">
        <f aca="false">DATE(A389,B389,1)</f>
        <v>16377</v>
      </c>
      <c r="AA389" s="3" t="n">
        <f aca="false">IF(D389&gt;0,+D389,0)</f>
        <v>0</v>
      </c>
      <c r="AB389" s="3" t="n">
        <f aca="false">IF(D389&lt;0,+D389,0)</f>
        <v>-109340.249095111</v>
      </c>
    </row>
    <row r="390" customFormat="false" ht="12.75" hidden="false" customHeight="false" outlineLevel="0" collapsed="false">
      <c r="A390" s="41" t="n">
        <v>1944</v>
      </c>
      <c r="B390" s="42" t="n">
        <v>12</v>
      </c>
      <c r="C390" s="82" t="n">
        <f aca="false">+'S2. Monthly Data'!D390</f>
        <v>201772.58112</v>
      </c>
      <c r="D390" s="3" t="n">
        <f aca="false">+C390-HLOOKUP(+B390,'S6.  Trenton Monthly Analysis'!$B$95:$M$96,2,FALSE())</f>
        <v>-49994.2389795555</v>
      </c>
      <c r="Z390" s="39" t="n">
        <f aca="false">DATE(A390,B390,1)</f>
        <v>16407</v>
      </c>
      <c r="AA390" s="3" t="n">
        <f aca="false">IF(D390&gt;0,+D390,0)</f>
        <v>0</v>
      </c>
      <c r="AB390" s="3" t="n">
        <f aca="false">IF(D390&lt;0,+D390,0)</f>
        <v>-49994.2389795555</v>
      </c>
    </row>
    <row r="391" customFormat="false" ht="12.75" hidden="false" customHeight="false" outlineLevel="0" collapsed="false">
      <c r="A391" s="41" t="n">
        <v>1945</v>
      </c>
      <c r="B391" s="42" t="n">
        <v>1</v>
      </c>
      <c r="C391" s="82" t="n">
        <f aca="false">+'S2. Monthly Data'!D391</f>
        <v>201636.864</v>
      </c>
      <c r="D391" s="3" t="n">
        <f aca="false">+C391-HLOOKUP(+B391,'S6.  Trenton Monthly Analysis'!$B$95:$M$96,2,FALSE())</f>
        <v>-45738.033792</v>
      </c>
      <c r="Z391" s="39" t="n">
        <f aca="false">DATE(A391,B391,1)</f>
        <v>16438</v>
      </c>
      <c r="AA391" s="3" t="n">
        <f aca="false">IF(D391&gt;0,+D391,0)</f>
        <v>0</v>
      </c>
      <c r="AB391" s="3" t="n">
        <f aca="false">IF(D391&lt;0,+D391,0)</f>
        <v>-45738.033792</v>
      </c>
    </row>
    <row r="392" customFormat="false" ht="12.75" hidden="false" customHeight="false" outlineLevel="0" collapsed="false">
      <c r="A392" s="41" t="n">
        <v>1945</v>
      </c>
      <c r="B392" s="42" t="n">
        <v>2</v>
      </c>
      <c r="C392" s="82" t="n">
        <f aca="false">+'S2. Monthly Data'!D392</f>
        <v>169038.90432</v>
      </c>
      <c r="D392" s="3" t="n">
        <f aca="false">+C392-HLOOKUP(+B392,'S6.  Trenton Monthly Analysis'!$B$95:$M$96,2,FALSE())</f>
        <v>-63775.269888</v>
      </c>
      <c r="Z392" s="39" t="n">
        <f aca="false">DATE(A392,B392,1)</f>
        <v>16469</v>
      </c>
      <c r="AA392" s="3" t="n">
        <f aca="false">IF(D392&gt;0,+D392,0)</f>
        <v>0</v>
      </c>
      <c r="AB392" s="3" t="n">
        <f aca="false">IF(D392&lt;0,+D392,0)</f>
        <v>-63775.269888</v>
      </c>
    </row>
    <row r="393" customFormat="false" ht="12.75" hidden="false" customHeight="false" outlineLevel="0" collapsed="false">
      <c r="A393" s="41" t="n">
        <v>1945</v>
      </c>
      <c r="B393" s="42" t="n">
        <v>3</v>
      </c>
      <c r="C393" s="82" t="n">
        <f aca="false">+'S2. Monthly Data'!D393</f>
        <v>743342.0544</v>
      </c>
      <c r="D393" s="3" t="n">
        <f aca="false">+C393-HLOOKUP(+B393,'S6.  Trenton Monthly Analysis'!$B$95:$M$96,2,FALSE())</f>
        <v>332950.932864</v>
      </c>
      <c r="Z393" s="39" t="n">
        <f aca="false">DATE(A393,B393,1)</f>
        <v>16497</v>
      </c>
      <c r="AA393" s="3" t="n">
        <f aca="false">IF(D393&gt;0,+D393,0)</f>
        <v>332950.932864</v>
      </c>
      <c r="AB393" s="3" t="n">
        <f aca="false">IF(D393&lt;0,+D393,0)</f>
        <v>0</v>
      </c>
    </row>
    <row r="394" customFormat="false" ht="12.75" hidden="false" customHeight="false" outlineLevel="0" collapsed="false">
      <c r="A394" s="41" t="n">
        <v>1945</v>
      </c>
      <c r="B394" s="42" t="n">
        <v>4</v>
      </c>
      <c r="C394" s="82" t="n">
        <f aca="false">+'S2. Monthly Data'!D394</f>
        <v>316304.90496</v>
      </c>
      <c r="D394" s="3" t="n">
        <f aca="false">+C394-HLOOKUP(+B394,'S6.  Trenton Monthly Analysis'!$B$95:$M$96,2,FALSE())</f>
        <v>-113615.048448</v>
      </c>
      <c r="Z394" s="39" t="n">
        <f aca="false">DATE(A394,B394,1)</f>
        <v>16528</v>
      </c>
      <c r="AA394" s="3" t="n">
        <f aca="false">IF(D394&gt;0,+D394,0)</f>
        <v>0</v>
      </c>
      <c r="AB394" s="3" t="n">
        <f aca="false">IF(D394&lt;0,+D394,0)</f>
        <v>-113615.048448</v>
      </c>
    </row>
    <row r="395" customFormat="false" ht="12.75" hidden="false" customHeight="false" outlineLevel="0" collapsed="false">
      <c r="A395" s="41" t="n">
        <v>1945</v>
      </c>
      <c r="B395" s="42" t="n">
        <v>5</v>
      </c>
      <c r="C395" s="82" t="n">
        <f aca="false">+'S2. Monthly Data'!D395</f>
        <v>395195.328</v>
      </c>
      <c r="D395" s="3" t="n">
        <f aca="false">+C395-HLOOKUP(+B395,'S6.  Trenton Monthly Analysis'!$B$95:$M$96,2,FALSE())</f>
        <v>111155.049984</v>
      </c>
      <c r="Z395" s="39" t="n">
        <f aca="false">DATE(A395,B395,1)</f>
        <v>16558</v>
      </c>
      <c r="AA395" s="3" t="n">
        <f aca="false">IF(D395&gt;0,+D395,0)</f>
        <v>111155.049984</v>
      </c>
      <c r="AB395" s="3" t="n">
        <f aca="false">IF(D395&lt;0,+D395,0)</f>
        <v>0</v>
      </c>
    </row>
    <row r="396" customFormat="false" ht="12.75" hidden="false" customHeight="false" outlineLevel="0" collapsed="false">
      <c r="A396" s="41" t="n">
        <v>1945</v>
      </c>
      <c r="B396" s="42" t="n">
        <v>6</v>
      </c>
      <c r="C396" s="82" t="n">
        <f aca="false">+'S2. Monthly Data'!D396</f>
        <v>276778.90944</v>
      </c>
      <c r="D396" s="3" t="n">
        <f aca="false">+C396-HLOOKUP(+B396,'S6.  Trenton Monthly Analysis'!$B$95:$M$96,2,FALSE())</f>
        <v>99404.6042880001</v>
      </c>
      <c r="Z396" s="39" t="n">
        <f aca="false">DATE(A396,B396,1)</f>
        <v>16589</v>
      </c>
      <c r="AA396" s="3" t="n">
        <f aca="false">IF(D396&gt;0,+D396,0)</f>
        <v>99404.6042880001</v>
      </c>
      <c r="AB396" s="3" t="n">
        <f aca="false">IF(D396&lt;0,+D396,0)</f>
        <v>0</v>
      </c>
    </row>
    <row r="397" customFormat="false" ht="12.75" hidden="false" customHeight="false" outlineLevel="0" collapsed="false">
      <c r="A397" s="41" t="n">
        <v>1945</v>
      </c>
      <c r="B397" s="42" t="n">
        <v>7</v>
      </c>
      <c r="C397" s="82" t="n">
        <f aca="false">+'S2. Monthly Data'!D397</f>
        <v>508506.19776</v>
      </c>
      <c r="D397" s="3" t="n">
        <f aca="false">+C397-HLOOKUP(+B397,'S6.  Trenton Monthly Analysis'!$B$95:$M$96,2,FALSE())</f>
        <v>368663.420928</v>
      </c>
      <c r="Z397" s="39" t="n">
        <f aca="false">DATE(A397,B397,1)</f>
        <v>16619</v>
      </c>
      <c r="AA397" s="3" t="n">
        <f aca="false">IF(D397&gt;0,+D397,0)</f>
        <v>368663.420928</v>
      </c>
      <c r="AB397" s="3" t="n">
        <f aca="false">IF(D397&lt;0,+D397,0)</f>
        <v>0</v>
      </c>
    </row>
    <row r="398" customFormat="false" ht="12.75" hidden="false" customHeight="false" outlineLevel="0" collapsed="false">
      <c r="A398" s="41" t="n">
        <v>1945</v>
      </c>
      <c r="B398" s="42" t="n">
        <v>8</v>
      </c>
      <c r="C398" s="82" t="n">
        <f aca="false">+'S2. Monthly Data'!D398</f>
        <v>281522.54592</v>
      </c>
      <c r="D398" s="3" t="n">
        <f aca="false">+C398-HLOOKUP(+B398,'S6.  Trenton Monthly Analysis'!$B$95:$M$96,2,FALSE())</f>
        <v>164207.805696</v>
      </c>
      <c r="Z398" s="39" t="n">
        <f aca="false">DATE(A398,B398,1)</f>
        <v>16650</v>
      </c>
      <c r="AA398" s="3" t="n">
        <f aca="false">IF(D398&gt;0,+D398,0)</f>
        <v>164207.805696</v>
      </c>
      <c r="AB398" s="3" t="n">
        <f aca="false">IF(D398&lt;0,+D398,0)</f>
        <v>0</v>
      </c>
    </row>
    <row r="399" customFormat="false" ht="12.75" hidden="false" customHeight="false" outlineLevel="0" collapsed="false">
      <c r="A399" s="41" t="n">
        <v>1945</v>
      </c>
      <c r="B399" s="42" t="n">
        <v>9</v>
      </c>
      <c r="C399" s="82" t="n">
        <f aca="false">+'S2. Monthly Data'!D399</f>
        <v>240264.54144</v>
      </c>
      <c r="D399" s="3" t="n">
        <f aca="false">+C399-HLOOKUP(+B399,'S6.  Trenton Monthly Analysis'!$B$95:$M$96,2,FALSE())</f>
        <v>129226.323072</v>
      </c>
      <c r="Z399" s="39" t="n">
        <f aca="false">DATE(A399,B399,1)</f>
        <v>16681</v>
      </c>
      <c r="AA399" s="3" t="n">
        <f aca="false">IF(D399&gt;0,+D399,0)</f>
        <v>129226.323072</v>
      </c>
      <c r="AB399" s="3" t="n">
        <f aca="false">IF(D399&lt;0,+D399,0)</f>
        <v>0</v>
      </c>
    </row>
    <row r="400" customFormat="false" ht="12.75" hidden="false" customHeight="false" outlineLevel="0" collapsed="false">
      <c r="A400" s="41" t="n">
        <v>1945</v>
      </c>
      <c r="B400" s="42" t="n">
        <v>10</v>
      </c>
      <c r="C400" s="82" t="n">
        <f aca="false">+'S2. Monthly Data'!D400</f>
        <v>265003.8336</v>
      </c>
      <c r="D400" s="3" t="n">
        <f aca="false">+C400-HLOOKUP(+B400,'S6.  Trenton Monthly Analysis'!$B$95:$M$96,2,FALSE())</f>
        <v>127994.241511111</v>
      </c>
      <c r="Z400" s="39" t="n">
        <f aca="false">DATE(A400,B400,1)</f>
        <v>16711</v>
      </c>
      <c r="AA400" s="3" t="n">
        <f aca="false">IF(D400&gt;0,+D400,0)</f>
        <v>127994.241511111</v>
      </c>
      <c r="AB400" s="3" t="n">
        <f aca="false">IF(D400&lt;0,+D400,0)</f>
        <v>0</v>
      </c>
    </row>
    <row r="401" customFormat="false" ht="12.75" hidden="false" customHeight="false" outlineLevel="0" collapsed="false">
      <c r="A401" s="41" t="n">
        <v>1945</v>
      </c>
      <c r="B401" s="42" t="n">
        <v>11</v>
      </c>
      <c r="C401" s="82" t="n">
        <f aca="false">+'S2. Monthly Data'!D401</f>
        <v>349154.91072</v>
      </c>
      <c r="D401" s="3" t="n">
        <f aca="false">+C401-HLOOKUP(+B401,'S6.  Trenton Monthly Analysis'!$B$95:$M$96,2,FALSE())</f>
        <v>148354.248184889</v>
      </c>
      <c r="Z401" s="39" t="n">
        <f aca="false">DATE(A401,B401,1)</f>
        <v>16742</v>
      </c>
      <c r="AA401" s="3" t="n">
        <f aca="false">IF(D401&gt;0,+D401,0)</f>
        <v>148354.248184889</v>
      </c>
      <c r="AB401" s="3" t="n">
        <f aca="false">IF(D401&lt;0,+D401,0)</f>
        <v>0</v>
      </c>
    </row>
    <row r="402" customFormat="false" ht="12.75" hidden="false" customHeight="false" outlineLevel="0" collapsed="false">
      <c r="A402" s="41" t="n">
        <v>1945</v>
      </c>
      <c r="B402" s="42" t="n">
        <v>12</v>
      </c>
      <c r="C402" s="82" t="n">
        <f aca="false">+'S2. Monthly Data'!D402</f>
        <v>306462.1824</v>
      </c>
      <c r="D402" s="3" t="n">
        <f aca="false">+C402-HLOOKUP(+B402,'S6.  Trenton Monthly Analysis'!$B$95:$M$96,2,FALSE())</f>
        <v>54695.3623004445</v>
      </c>
      <c r="Z402" s="39" t="n">
        <f aca="false">DATE(A402,B402,1)</f>
        <v>16772</v>
      </c>
      <c r="AA402" s="3" t="n">
        <f aca="false">IF(D402&gt;0,+D402,0)</f>
        <v>54695.3623004445</v>
      </c>
      <c r="AB402" s="3" t="n">
        <f aca="false">IF(D402&lt;0,+D402,0)</f>
        <v>0</v>
      </c>
    </row>
    <row r="403" customFormat="false" ht="12.75" hidden="false" customHeight="false" outlineLevel="0" collapsed="false">
      <c r="A403" s="41" t="n">
        <v>1946</v>
      </c>
      <c r="B403" s="42" t="n">
        <v>1</v>
      </c>
      <c r="C403" s="82" t="n">
        <f aca="false">+'S2. Monthly Data'!D403</f>
        <v>355268.64384</v>
      </c>
      <c r="D403" s="3" t="n">
        <f aca="false">+C403-HLOOKUP(+B403,'S6.  Trenton Monthly Analysis'!$B$95:$M$96,2,FALSE())</f>
        <v>107893.746048</v>
      </c>
      <c r="Z403" s="39" t="n">
        <f aca="false">DATE(A403,B403,1)</f>
        <v>16803</v>
      </c>
      <c r="AA403" s="3" t="n">
        <f aca="false">IF(D403&gt;0,+D403,0)</f>
        <v>107893.746048</v>
      </c>
      <c r="AB403" s="3" t="n">
        <f aca="false">IF(D403&lt;0,+D403,0)</f>
        <v>0</v>
      </c>
    </row>
    <row r="404" customFormat="false" ht="12.75" hidden="false" customHeight="false" outlineLevel="0" collapsed="false">
      <c r="A404" s="41" t="n">
        <v>1946</v>
      </c>
      <c r="B404" s="42" t="n">
        <v>2</v>
      </c>
      <c r="C404" s="82" t="n">
        <f aca="false">+'S2. Monthly Data'!D404</f>
        <v>143924.7744</v>
      </c>
      <c r="D404" s="3" t="n">
        <f aca="false">+C404-HLOOKUP(+B404,'S6.  Trenton Monthly Analysis'!$B$95:$M$96,2,FALSE())</f>
        <v>-88889.399808</v>
      </c>
      <c r="Z404" s="39" t="n">
        <f aca="false">DATE(A404,B404,1)</f>
        <v>16834</v>
      </c>
      <c r="AA404" s="3" t="n">
        <f aca="false">IF(D404&gt;0,+D404,0)</f>
        <v>0</v>
      </c>
      <c r="AB404" s="3" t="n">
        <f aca="false">IF(D404&lt;0,+D404,0)</f>
        <v>-88889.399808</v>
      </c>
    </row>
    <row r="405" customFormat="false" ht="12.75" hidden="false" customHeight="false" outlineLevel="0" collapsed="false">
      <c r="A405" s="41" t="n">
        <v>1946</v>
      </c>
      <c r="B405" s="42" t="n">
        <v>3</v>
      </c>
      <c r="C405" s="82" t="n">
        <f aca="false">+'S2. Monthly Data'!D405</f>
        <v>479146.0608</v>
      </c>
      <c r="D405" s="3" t="n">
        <f aca="false">+C405-HLOOKUP(+B405,'S6.  Trenton Monthly Analysis'!$B$95:$M$96,2,FALSE())</f>
        <v>68754.939264</v>
      </c>
      <c r="Z405" s="39" t="n">
        <f aca="false">DATE(A405,B405,1)</f>
        <v>16862</v>
      </c>
      <c r="AA405" s="3" t="n">
        <f aca="false">IF(D405&gt;0,+D405,0)</f>
        <v>68754.939264</v>
      </c>
      <c r="AB405" s="3" t="n">
        <f aca="false">IF(D405&lt;0,+D405,0)</f>
        <v>0</v>
      </c>
    </row>
    <row r="406" customFormat="false" ht="12.75" hidden="false" customHeight="false" outlineLevel="0" collapsed="false">
      <c r="A406" s="41" t="n">
        <v>1946</v>
      </c>
      <c r="B406" s="42" t="n">
        <v>4</v>
      </c>
      <c r="C406" s="82" t="n">
        <f aca="false">+'S2. Monthly Data'!D406</f>
        <v>171410.72256</v>
      </c>
      <c r="D406" s="3" t="n">
        <f aca="false">+C406-HLOOKUP(+B406,'S6.  Trenton Monthly Analysis'!$B$95:$M$96,2,FALSE())</f>
        <v>-258509.230848</v>
      </c>
      <c r="Z406" s="39" t="n">
        <f aca="false">DATE(A406,B406,1)</f>
        <v>16893</v>
      </c>
      <c r="AA406" s="3" t="n">
        <f aca="false">IF(D406&gt;0,+D406,0)</f>
        <v>0</v>
      </c>
      <c r="AB406" s="3" t="n">
        <f aca="false">IF(D406&lt;0,+D406,0)</f>
        <v>-258509.230848</v>
      </c>
    </row>
    <row r="407" customFormat="false" ht="12.75" hidden="false" customHeight="false" outlineLevel="0" collapsed="false">
      <c r="A407" s="41" t="n">
        <v>1946</v>
      </c>
      <c r="B407" s="42" t="n">
        <v>5</v>
      </c>
      <c r="C407" s="82" t="n">
        <f aca="false">+'S2. Monthly Data'!D407</f>
        <v>400876.05888</v>
      </c>
      <c r="D407" s="3" t="n">
        <f aca="false">+C407-HLOOKUP(+B407,'S6.  Trenton Monthly Analysis'!$B$95:$M$96,2,FALSE())</f>
        <v>116835.780864</v>
      </c>
      <c r="Z407" s="39" t="n">
        <f aca="false">DATE(A407,B407,1)</f>
        <v>16923</v>
      </c>
      <c r="AA407" s="3" t="n">
        <f aca="false">IF(D407&gt;0,+D407,0)</f>
        <v>116835.780864</v>
      </c>
      <c r="AB407" s="3" t="n">
        <f aca="false">IF(D407&lt;0,+D407,0)</f>
        <v>0</v>
      </c>
    </row>
    <row r="408" customFormat="false" ht="12.75" hidden="false" customHeight="false" outlineLevel="0" collapsed="false">
      <c r="A408" s="41" t="n">
        <v>1946</v>
      </c>
      <c r="B408" s="42" t="n">
        <v>6</v>
      </c>
      <c r="C408" s="82" t="n">
        <f aca="false">+'S2. Monthly Data'!D408</f>
        <v>343506.49344</v>
      </c>
      <c r="D408" s="3" t="n">
        <f aca="false">+C408-HLOOKUP(+B408,'S6.  Trenton Monthly Analysis'!$B$95:$M$96,2,FALSE())</f>
        <v>166132.188288</v>
      </c>
      <c r="Z408" s="39" t="n">
        <f aca="false">DATE(A408,B408,1)</f>
        <v>16954</v>
      </c>
      <c r="AA408" s="3" t="n">
        <f aca="false">IF(D408&gt;0,+D408,0)</f>
        <v>166132.188288</v>
      </c>
      <c r="AB408" s="3" t="n">
        <f aca="false">IF(D408&lt;0,+D408,0)</f>
        <v>0</v>
      </c>
    </row>
    <row r="409" customFormat="false" ht="12.75" hidden="false" customHeight="false" outlineLevel="0" collapsed="false">
      <c r="A409" s="41" t="n">
        <v>1946</v>
      </c>
      <c r="B409" s="42" t="n">
        <v>7</v>
      </c>
      <c r="C409" s="82" t="n">
        <f aca="false">+'S2. Monthly Data'!D409</f>
        <v>157961.80224</v>
      </c>
      <c r="D409" s="3" t="n">
        <f aca="false">+C409-HLOOKUP(+B409,'S6.  Trenton Monthly Analysis'!$B$95:$M$96,2,FALSE())</f>
        <v>18119.025408</v>
      </c>
      <c r="Z409" s="39" t="n">
        <f aca="false">DATE(A409,B409,1)</f>
        <v>16984</v>
      </c>
      <c r="AA409" s="3" t="n">
        <f aca="false">IF(D409&gt;0,+D409,0)</f>
        <v>18119.025408</v>
      </c>
      <c r="AB409" s="3" t="n">
        <f aca="false">IF(D409&lt;0,+D409,0)</f>
        <v>0</v>
      </c>
    </row>
    <row r="410" customFormat="false" ht="12.75" hidden="false" customHeight="false" outlineLevel="0" collapsed="false">
      <c r="A410" s="41" t="n">
        <v>1946</v>
      </c>
      <c r="B410" s="42" t="n">
        <v>8</v>
      </c>
      <c r="C410" s="82" t="n">
        <f aca="false">+'S2. Monthly Data'!D410</f>
        <v>110292.77952</v>
      </c>
      <c r="D410" s="3" t="n">
        <f aca="false">+C410-HLOOKUP(+B410,'S6.  Trenton Monthly Analysis'!$B$95:$M$96,2,FALSE())</f>
        <v>-7021.96070399998</v>
      </c>
      <c r="Z410" s="39" t="n">
        <f aca="false">DATE(A410,B410,1)</f>
        <v>17015</v>
      </c>
      <c r="AA410" s="3" t="n">
        <f aca="false">IF(D410&gt;0,+D410,0)</f>
        <v>0</v>
      </c>
      <c r="AB410" s="3" t="n">
        <f aca="false">IF(D410&lt;0,+D410,0)</f>
        <v>-7021.96070399998</v>
      </c>
    </row>
    <row r="411" customFormat="false" ht="12.75" hidden="false" customHeight="false" outlineLevel="0" collapsed="false">
      <c r="A411" s="41" t="n">
        <v>1946</v>
      </c>
      <c r="B411" s="42" t="n">
        <v>9</v>
      </c>
      <c r="C411" s="82" t="n">
        <f aca="false">+'S2. Monthly Data'!D411</f>
        <v>83705.14944</v>
      </c>
      <c r="D411" s="3" t="n">
        <f aca="false">+C411-HLOOKUP(+B411,'S6.  Trenton Monthly Analysis'!$B$95:$M$96,2,FALSE())</f>
        <v>-27333.068928</v>
      </c>
      <c r="Z411" s="39" t="n">
        <f aca="false">DATE(A411,B411,1)</f>
        <v>17046</v>
      </c>
      <c r="AA411" s="3" t="n">
        <f aca="false">IF(D411&gt;0,+D411,0)</f>
        <v>0</v>
      </c>
      <c r="AB411" s="3" t="n">
        <f aca="false">IF(D411&lt;0,+D411,0)</f>
        <v>-27333.068928</v>
      </c>
    </row>
    <row r="412" customFormat="false" ht="12.75" hidden="false" customHeight="false" outlineLevel="0" collapsed="false">
      <c r="A412" s="41" t="n">
        <v>1946</v>
      </c>
      <c r="B412" s="42" t="n">
        <v>10</v>
      </c>
      <c r="C412" s="82" t="n">
        <f aca="false">+'S2. Monthly Data'!D412</f>
        <v>116335.42272</v>
      </c>
      <c r="D412" s="3" t="n">
        <f aca="false">+C412-HLOOKUP(+B412,'S6.  Trenton Monthly Analysis'!$B$95:$M$96,2,FALSE())</f>
        <v>-20674.1693688888</v>
      </c>
      <c r="Z412" s="39" t="n">
        <f aca="false">DATE(A412,B412,1)</f>
        <v>17076</v>
      </c>
      <c r="AA412" s="3" t="n">
        <f aca="false">IF(D412&gt;0,+D412,0)</f>
        <v>0</v>
      </c>
      <c r="AB412" s="3" t="n">
        <f aca="false">IF(D412&lt;0,+D412,0)</f>
        <v>-20674.1693688888</v>
      </c>
    </row>
    <row r="413" customFormat="false" ht="12.75" hidden="false" customHeight="false" outlineLevel="0" collapsed="false">
      <c r="A413" s="41" t="n">
        <v>1946</v>
      </c>
      <c r="B413" s="42" t="n">
        <v>11</v>
      </c>
      <c r="C413" s="82" t="n">
        <f aca="false">+'S2. Monthly Data'!D413</f>
        <v>92093.76</v>
      </c>
      <c r="D413" s="3" t="n">
        <f aca="false">+C413-HLOOKUP(+B413,'S6.  Trenton Monthly Analysis'!$B$95:$M$96,2,FALSE())</f>
        <v>-108706.902535111</v>
      </c>
      <c r="Z413" s="39" t="n">
        <f aca="false">DATE(A413,B413,1)</f>
        <v>17107</v>
      </c>
      <c r="AA413" s="3" t="n">
        <f aca="false">IF(D413&gt;0,+D413,0)</f>
        <v>0</v>
      </c>
      <c r="AB413" s="3" t="n">
        <f aca="false">IF(D413&lt;0,+D413,0)</f>
        <v>-108706.902535111</v>
      </c>
    </row>
    <row r="414" customFormat="false" ht="12.75" hidden="false" customHeight="false" outlineLevel="0" collapsed="false">
      <c r="A414" s="41" t="n">
        <v>1946</v>
      </c>
      <c r="B414" s="42" t="n">
        <v>12</v>
      </c>
      <c r="C414" s="82" t="n">
        <f aca="false">+'S2. Monthly Data'!D414</f>
        <v>93121.33248</v>
      </c>
      <c r="D414" s="3" t="n">
        <f aca="false">+C414-HLOOKUP(+B414,'S6.  Trenton Monthly Analysis'!$B$95:$M$96,2,FALSE())</f>
        <v>-158645.487619556</v>
      </c>
      <c r="Z414" s="39" t="n">
        <f aca="false">DATE(A414,B414,1)</f>
        <v>17137</v>
      </c>
      <c r="AA414" s="3" t="n">
        <f aca="false">IF(D414&gt;0,+D414,0)</f>
        <v>0</v>
      </c>
      <c r="AB414" s="3" t="n">
        <f aca="false">IF(D414&lt;0,+D414,0)</f>
        <v>-158645.487619556</v>
      </c>
    </row>
    <row r="415" customFormat="false" ht="12.75" hidden="false" customHeight="false" outlineLevel="0" collapsed="false">
      <c r="A415" s="41" t="n">
        <v>1947</v>
      </c>
      <c r="B415" s="42" t="n">
        <v>1</v>
      </c>
      <c r="C415" s="82" t="n">
        <f aca="false">+'S2. Monthly Data'!D415</f>
        <v>249286.49856</v>
      </c>
      <c r="D415" s="3" t="n">
        <f aca="false">+C415-HLOOKUP(+B415,'S6.  Trenton Monthly Analysis'!$B$95:$M$96,2,FALSE())</f>
        <v>1911.60076799995</v>
      </c>
      <c r="Z415" s="39" t="n">
        <f aca="false">DATE(A415,B415,1)</f>
        <v>17168</v>
      </c>
      <c r="AA415" s="3" t="n">
        <f aca="false">IF(D415&gt;0,+D415,0)</f>
        <v>1911.60076799995</v>
      </c>
      <c r="AB415" s="3" t="n">
        <f aca="false">IF(D415&lt;0,+D415,0)</f>
        <v>0</v>
      </c>
    </row>
    <row r="416" customFormat="false" ht="12.75" hidden="false" customHeight="false" outlineLevel="0" collapsed="false">
      <c r="A416" s="41" t="n">
        <v>1947</v>
      </c>
      <c r="B416" s="42" t="n">
        <v>2</v>
      </c>
      <c r="C416" s="82" t="n">
        <f aca="false">+'S2. Monthly Data'!D416</f>
        <v>217987.5456</v>
      </c>
      <c r="D416" s="3" t="n">
        <f aca="false">+C416-HLOOKUP(+B416,'S6.  Trenton Monthly Analysis'!$B$95:$M$96,2,FALSE())</f>
        <v>-14826.6286079999</v>
      </c>
      <c r="Z416" s="39" t="n">
        <f aca="false">DATE(A416,B416,1)</f>
        <v>17199</v>
      </c>
      <c r="AA416" s="3" t="n">
        <f aca="false">IF(D416&gt;0,+D416,0)</f>
        <v>0</v>
      </c>
      <c r="AB416" s="3" t="n">
        <f aca="false">IF(D416&lt;0,+D416,0)</f>
        <v>-14826.6286079999</v>
      </c>
    </row>
    <row r="417" customFormat="false" ht="12.75" hidden="false" customHeight="false" outlineLevel="0" collapsed="false">
      <c r="A417" s="41" t="n">
        <v>1947</v>
      </c>
      <c r="B417" s="42" t="n">
        <v>3</v>
      </c>
      <c r="C417" s="82" t="n">
        <f aca="false">+'S2. Monthly Data'!D417</f>
        <v>385591.72608</v>
      </c>
      <c r="D417" s="3" t="n">
        <f aca="false">+C417-HLOOKUP(+B417,'S6.  Trenton Monthly Analysis'!$B$95:$M$96,2,FALSE())</f>
        <v>-24799.3954560001</v>
      </c>
      <c r="Z417" s="39" t="n">
        <f aca="false">DATE(A417,B417,1)</f>
        <v>17227</v>
      </c>
      <c r="AA417" s="3" t="n">
        <f aca="false">IF(D417&gt;0,+D417,0)</f>
        <v>0</v>
      </c>
      <c r="AB417" s="3" t="n">
        <f aca="false">IF(D417&lt;0,+D417,0)</f>
        <v>-24799.3954560001</v>
      </c>
    </row>
    <row r="418" customFormat="false" ht="12.75" hidden="false" customHeight="false" outlineLevel="0" collapsed="false">
      <c r="A418" s="41" t="n">
        <v>1947</v>
      </c>
      <c r="B418" s="42" t="n">
        <v>4</v>
      </c>
      <c r="C418" s="82" t="n">
        <f aca="false">+'S2. Monthly Data'!D418</f>
        <v>498534.2208</v>
      </c>
      <c r="D418" s="3" t="n">
        <f aca="false">+C418-HLOOKUP(+B418,'S6.  Trenton Monthly Analysis'!$B$95:$M$96,2,FALSE())</f>
        <v>68614.2673920001</v>
      </c>
      <c r="Z418" s="39" t="n">
        <f aca="false">DATE(A418,B418,1)</f>
        <v>17258</v>
      </c>
      <c r="AA418" s="3" t="n">
        <f aca="false">IF(D418&gt;0,+D418,0)</f>
        <v>68614.2673920001</v>
      </c>
      <c r="AB418" s="3" t="n">
        <f aca="false">IF(D418&lt;0,+D418,0)</f>
        <v>0</v>
      </c>
    </row>
    <row r="419" customFormat="false" ht="12.75" hidden="false" customHeight="false" outlineLevel="0" collapsed="false">
      <c r="A419" s="41" t="n">
        <v>1947</v>
      </c>
      <c r="B419" s="42" t="n">
        <v>5</v>
      </c>
      <c r="C419" s="82" t="n">
        <f aca="false">+'S2. Monthly Data'!D419</f>
        <v>608012.6976</v>
      </c>
      <c r="D419" s="3" t="n">
        <f aca="false">+C419-HLOOKUP(+B419,'S6.  Trenton Monthly Analysis'!$B$95:$M$96,2,FALSE())</f>
        <v>323972.419584</v>
      </c>
      <c r="Z419" s="39" t="n">
        <f aca="false">DATE(A419,B419,1)</f>
        <v>17288</v>
      </c>
      <c r="AA419" s="3" t="n">
        <f aca="false">IF(D419&gt;0,+D419,0)</f>
        <v>323972.419584</v>
      </c>
      <c r="AB419" s="3" t="n">
        <f aca="false">IF(D419&lt;0,+D419,0)</f>
        <v>0</v>
      </c>
    </row>
    <row r="420" customFormat="false" ht="12.75" hidden="false" customHeight="false" outlineLevel="0" collapsed="false">
      <c r="A420" s="41" t="n">
        <v>1947</v>
      </c>
      <c r="B420" s="42" t="n">
        <v>6</v>
      </c>
      <c r="C420" s="82" t="n">
        <f aca="false">+'S2. Monthly Data'!D420</f>
        <v>276992.1792</v>
      </c>
      <c r="D420" s="3" t="n">
        <f aca="false">+C420-HLOOKUP(+B420,'S6.  Trenton Monthly Analysis'!$B$95:$M$96,2,FALSE())</f>
        <v>99617.874048</v>
      </c>
      <c r="Z420" s="39" t="n">
        <f aca="false">DATE(A420,B420,1)</f>
        <v>17319</v>
      </c>
      <c r="AA420" s="3" t="n">
        <f aca="false">IF(D420&gt;0,+D420,0)</f>
        <v>99617.874048</v>
      </c>
      <c r="AB420" s="3" t="n">
        <f aca="false">IF(D420&lt;0,+D420,0)</f>
        <v>0</v>
      </c>
    </row>
    <row r="421" customFormat="false" ht="12.75" hidden="false" customHeight="false" outlineLevel="0" collapsed="false">
      <c r="A421" s="41" t="n">
        <v>1947</v>
      </c>
      <c r="B421" s="42" t="n">
        <v>7</v>
      </c>
      <c r="C421" s="82" t="n">
        <f aca="false">+'S2. Monthly Data'!D421</f>
        <v>395318.11968</v>
      </c>
      <c r="D421" s="3" t="n">
        <f aca="false">+C421-HLOOKUP(+B421,'S6.  Trenton Monthly Analysis'!$B$95:$M$96,2,FALSE())</f>
        <v>255475.342848</v>
      </c>
      <c r="Z421" s="39" t="n">
        <f aca="false">DATE(A421,B421,1)</f>
        <v>17349</v>
      </c>
      <c r="AA421" s="3" t="n">
        <f aca="false">IF(D421&gt;0,+D421,0)</f>
        <v>255475.342848</v>
      </c>
      <c r="AB421" s="3" t="n">
        <f aca="false">IF(D421&lt;0,+D421,0)</f>
        <v>0</v>
      </c>
    </row>
    <row r="422" customFormat="false" ht="12.75" hidden="false" customHeight="false" outlineLevel="0" collapsed="false">
      <c r="A422" s="41" t="n">
        <v>1947</v>
      </c>
      <c r="B422" s="42" t="n">
        <v>8</v>
      </c>
      <c r="C422" s="82" t="n">
        <f aca="false">+'S2. Monthly Data'!D422</f>
        <v>181789.85088</v>
      </c>
      <c r="D422" s="3" t="n">
        <f aca="false">+C422-HLOOKUP(+B422,'S6.  Trenton Monthly Analysis'!$B$95:$M$96,2,FALSE())</f>
        <v>64475.1106560001</v>
      </c>
      <c r="Z422" s="39" t="n">
        <f aca="false">DATE(A422,B422,1)</f>
        <v>17380</v>
      </c>
      <c r="AA422" s="3" t="n">
        <f aca="false">IF(D422&gt;0,+D422,0)</f>
        <v>64475.1106560001</v>
      </c>
      <c r="AB422" s="3" t="n">
        <f aca="false">IF(D422&lt;0,+D422,0)</f>
        <v>0</v>
      </c>
    </row>
    <row r="423" customFormat="false" ht="12.75" hidden="false" customHeight="false" outlineLevel="0" collapsed="false">
      <c r="A423" s="41" t="n">
        <v>1947</v>
      </c>
      <c r="B423" s="42" t="n">
        <v>9</v>
      </c>
      <c r="C423" s="82" t="n">
        <f aca="false">+'S2. Monthly Data'!D423</f>
        <v>97225.15968</v>
      </c>
      <c r="D423" s="3" t="n">
        <f aca="false">+C423-HLOOKUP(+B423,'S6.  Trenton Monthly Analysis'!$B$95:$M$96,2,FALSE())</f>
        <v>-13813.058688</v>
      </c>
      <c r="Z423" s="39" t="n">
        <f aca="false">DATE(A423,B423,1)</f>
        <v>17411</v>
      </c>
      <c r="AA423" s="3" t="n">
        <f aca="false">IF(D423&gt;0,+D423,0)</f>
        <v>0</v>
      </c>
      <c r="AB423" s="3" t="n">
        <f aca="false">IF(D423&lt;0,+D423,0)</f>
        <v>-13813.058688</v>
      </c>
    </row>
    <row r="424" customFormat="false" ht="12.75" hidden="false" customHeight="false" outlineLevel="0" collapsed="false">
      <c r="A424" s="41" t="n">
        <v>1947</v>
      </c>
      <c r="B424" s="42" t="n">
        <v>10</v>
      </c>
      <c r="C424" s="82" t="n">
        <f aca="false">+'S2. Monthly Data'!D424</f>
        <v>63289.41696</v>
      </c>
      <c r="D424" s="3" t="n">
        <f aca="false">+C424-HLOOKUP(+B424,'S6.  Trenton Monthly Analysis'!$B$95:$M$96,2,FALSE())</f>
        <v>-73720.1751288889</v>
      </c>
      <c r="Z424" s="39" t="n">
        <f aca="false">DATE(A424,B424,1)</f>
        <v>17441</v>
      </c>
      <c r="AA424" s="3" t="n">
        <f aca="false">IF(D424&gt;0,+D424,0)</f>
        <v>0</v>
      </c>
      <c r="AB424" s="3" t="n">
        <f aca="false">IF(D424&lt;0,+D424,0)</f>
        <v>-73720.1751288889</v>
      </c>
    </row>
    <row r="425" customFormat="false" ht="12.75" hidden="false" customHeight="false" outlineLevel="0" collapsed="false">
      <c r="A425" s="41" t="n">
        <v>1947</v>
      </c>
      <c r="B425" s="42" t="n">
        <v>11</v>
      </c>
      <c r="C425" s="82" t="n">
        <f aca="false">+'S2. Monthly Data'!D425</f>
        <v>285031.80288</v>
      </c>
      <c r="D425" s="3" t="n">
        <f aca="false">+C425-HLOOKUP(+B425,'S6.  Trenton Monthly Analysis'!$B$95:$M$96,2,FALSE())</f>
        <v>84231.1403448888</v>
      </c>
      <c r="Z425" s="39" t="n">
        <f aca="false">DATE(A425,B425,1)</f>
        <v>17472</v>
      </c>
      <c r="AA425" s="3" t="n">
        <f aca="false">IF(D425&gt;0,+D425,0)</f>
        <v>84231.1403448888</v>
      </c>
      <c r="AB425" s="3" t="n">
        <f aca="false">IF(D425&lt;0,+D425,0)</f>
        <v>0</v>
      </c>
    </row>
    <row r="426" customFormat="false" ht="12.75" hidden="false" customHeight="false" outlineLevel="0" collapsed="false">
      <c r="A426" s="41" t="n">
        <v>1947</v>
      </c>
      <c r="B426" s="42" t="n">
        <v>12</v>
      </c>
      <c r="C426" s="82" t="n">
        <f aca="false">+'S2. Monthly Data'!D426</f>
        <v>160870.02624</v>
      </c>
      <c r="D426" s="3" t="n">
        <f aca="false">+C426-HLOOKUP(+B426,'S6.  Trenton Monthly Analysis'!$B$95:$M$96,2,FALSE())</f>
        <v>-90896.7938595556</v>
      </c>
      <c r="Z426" s="39" t="n">
        <f aca="false">DATE(A426,B426,1)</f>
        <v>17502</v>
      </c>
      <c r="AA426" s="3" t="n">
        <f aca="false">IF(D426&gt;0,+D426,0)</f>
        <v>0</v>
      </c>
      <c r="AB426" s="3" t="n">
        <f aca="false">IF(D426&lt;0,+D426,0)</f>
        <v>-90896.7938595556</v>
      </c>
    </row>
    <row r="427" customFormat="false" ht="12.75" hidden="false" customHeight="false" outlineLevel="0" collapsed="false">
      <c r="A427" s="41" t="n">
        <v>1948</v>
      </c>
      <c r="B427" s="42" t="n">
        <v>1</v>
      </c>
      <c r="C427" s="82" t="n">
        <f aca="false">+'S2. Monthly Data'!D427</f>
        <v>123056.65152</v>
      </c>
      <c r="D427" s="3" t="n">
        <f aca="false">+C427-HLOOKUP(+B427,'S6.  Trenton Monthly Analysis'!$B$95:$M$96,2,FALSE())</f>
        <v>-124318.246272</v>
      </c>
      <c r="Z427" s="39" t="n">
        <f aca="false">DATE(A427,B427,1)</f>
        <v>17533</v>
      </c>
      <c r="AA427" s="3" t="n">
        <f aca="false">IF(D427&gt;0,+D427,0)</f>
        <v>0</v>
      </c>
      <c r="AB427" s="3" t="n">
        <f aca="false">IF(D427&lt;0,+D427,0)</f>
        <v>-124318.246272</v>
      </c>
    </row>
    <row r="428" customFormat="false" ht="12.75" hidden="false" customHeight="false" outlineLevel="0" collapsed="false">
      <c r="A428" s="41" t="n">
        <v>1948</v>
      </c>
      <c r="B428" s="42" t="n">
        <v>2</v>
      </c>
      <c r="C428" s="82" t="n">
        <f aca="false">+'S2. Monthly Data'!D428</f>
        <v>214562.304</v>
      </c>
      <c r="D428" s="3" t="n">
        <f aca="false">+C428-HLOOKUP(+B428,'S6.  Trenton Monthly Analysis'!$B$95:$M$96,2,FALSE())</f>
        <v>-18251.870208</v>
      </c>
      <c r="Z428" s="39" t="n">
        <f aca="false">DATE(A428,B428,1)</f>
        <v>17564</v>
      </c>
      <c r="AA428" s="3" t="n">
        <f aca="false">IF(D428&gt;0,+D428,0)</f>
        <v>0</v>
      </c>
      <c r="AB428" s="3" t="n">
        <f aca="false">IF(D428&lt;0,+D428,0)</f>
        <v>-18251.870208</v>
      </c>
    </row>
    <row r="429" customFormat="false" ht="12.75" hidden="false" customHeight="false" outlineLevel="0" collapsed="false">
      <c r="A429" s="41" t="n">
        <v>1948</v>
      </c>
      <c r="B429" s="42" t="n">
        <v>3</v>
      </c>
      <c r="C429" s="82" t="n">
        <f aca="false">+'S2. Monthly Data'!D429</f>
        <v>684789.8112</v>
      </c>
      <c r="D429" s="3" t="n">
        <f aca="false">+C429-HLOOKUP(+B429,'S6.  Trenton Monthly Analysis'!$B$95:$M$96,2,FALSE())</f>
        <v>274398.689664</v>
      </c>
      <c r="Z429" s="39" t="n">
        <f aca="false">DATE(A429,B429,1)</f>
        <v>17593</v>
      </c>
      <c r="AA429" s="3" t="n">
        <f aca="false">IF(D429&gt;0,+D429,0)</f>
        <v>274398.689664</v>
      </c>
      <c r="AB429" s="3" t="n">
        <f aca="false">IF(D429&lt;0,+D429,0)</f>
        <v>0</v>
      </c>
    </row>
    <row r="430" customFormat="false" ht="12.75" hidden="false" customHeight="false" outlineLevel="0" collapsed="false">
      <c r="A430" s="41" t="n">
        <v>1948</v>
      </c>
      <c r="B430" s="42" t="n">
        <v>4</v>
      </c>
      <c r="C430" s="82" t="n">
        <f aca="false">+'S2. Monthly Data'!D430</f>
        <v>504286.0416</v>
      </c>
      <c r="D430" s="3" t="n">
        <f aca="false">+C430-HLOOKUP(+B430,'S6.  Trenton Monthly Analysis'!$B$95:$M$96,2,FALSE())</f>
        <v>74366.0881920001</v>
      </c>
      <c r="Z430" s="39" t="n">
        <f aca="false">DATE(A430,B430,1)</f>
        <v>17624</v>
      </c>
      <c r="AA430" s="3" t="n">
        <f aca="false">IF(D430&gt;0,+D430,0)</f>
        <v>74366.0881920001</v>
      </c>
      <c r="AB430" s="3" t="n">
        <f aca="false">IF(D430&lt;0,+D430,0)</f>
        <v>0</v>
      </c>
    </row>
    <row r="431" customFormat="false" ht="12.75" hidden="false" customHeight="false" outlineLevel="0" collapsed="false">
      <c r="A431" s="41" t="n">
        <v>1948</v>
      </c>
      <c r="B431" s="42" t="n">
        <v>5</v>
      </c>
      <c r="C431" s="82" t="n">
        <f aca="false">+'S2. Monthly Data'!D431</f>
        <v>440369.7408</v>
      </c>
      <c r="D431" s="3" t="n">
        <f aca="false">+C431-HLOOKUP(+B431,'S6.  Trenton Monthly Analysis'!$B$95:$M$96,2,FALSE())</f>
        <v>156329.462784</v>
      </c>
      <c r="Z431" s="39" t="n">
        <f aca="false">DATE(A431,B431,1)</f>
        <v>17654</v>
      </c>
      <c r="AA431" s="3" t="n">
        <f aca="false">IF(D431&gt;0,+D431,0)</f>
        <v>156329.462784</v>
      </c>
      <c r="AB431" s="3" t="n">
        <f aca="false">IF(D431&lt;0,+D431,0)</f>
        <v>0</v>
      </c>
    </row>
    <row r="432" customFormat="false" ht="12.75" hidden="false" customHeight="false" outlineLevel="0" collapsed="false">
      <c r="A432" s="41" t="n">
        <v>1948</v>
      </c>
      <c r="B432" s="42" t="n">
        <v>6</v>
      </c>
      <c r="C432" s="82" t="n">
        <f aca="false">+'S2. Monthly Data'!D432</f>
        <v>250546.72896</v>
      </c>
      <c r="D432" s="3" t="n">
        <f aca="false">+C432-HLOOKUP(+B432,'S6.  Trenton Monthly Analysis'!$B$95:$M$96,2,FALSE())</f>
        <v>73172.423808</v>
      </c>
      <c r="Z432" s="39" t="n">
        <f aca="false">DATE(A432,B432,1)</f>
        <v>17685</v>
      </c>
      <c r="AA432" s="3" t="n">
        <f aca="false">IF(D432&gt;0,+D432,0)</f>
        <v>73172.423808</v>
      </c>
      <c r="AB432" s="3" t="n">
        <f aca="false">IF(D432&lt;0,+D432,0)</f>
        <v>0</v>
      </c>
    </row>
    <row r="433" customFormat="false" ht="12.75" hidden="false" customHeight="false" outlineLevel="0" collapsed="false">
      <c r="A433" s="41" t="n">
        <v>1948</v>
      </c>
      <c r="B433" s="42" t="n">
        <v>7</v>
      </c>
      <c r="C433" s="82" t="n">
        <f aca="false">+'S2. Monthly Data'!D433</f>
        <v>154814.4576</v>
      </c>
      <c r="D433" s="3" t="n">
        <f aca="false">+C433-HLOOKUP(+B433,'S6.  Trenton Monthly Analysis'!$B$95:$M$96,2,FALSE())</f>
        <v>14971.680768</v>
      </c>
      <c r="Z433" s="39" t="n">
        <f aca="false">DATE(A433,B433,1)</f>
        <v>17715</v>
      </c>
      <c r="AA433" s="3" t="n">
        <f aca="false">IF(D433&gt;0,+D433,0)</f>
        <v>14971.680768</v>
      </c>
      <c r="AB433" s="3" t="n">
        <f aca="false">IF(D433&lt;0,+D433,0)</f>
        <v>0</v>
      </c>
    </row>
    <row r="434" customFormat="false" ht="12.75" hidden="false" customHeight="false" outlineLevel="0" collapsed="false">
      <c r="A434" s="41" t="n">
        <v>1948</v>
      </c>
      <c r="B434" s="42" t="n">
        <v>8</v>
      </c>
      <c r="C434" s="82" t="n">
        <f aca="false">+'S2. Monthly Data'!D434</f>
        <v>114713.28</v>
      </c>
      <c r="D434" s="3" t="n">
        <f aca="false">+C434-HLOOKUP(+B434,'S6.  Trenton Monthly Analysis'!$B$95:$M$96,2,FALSE())</f>
        <v>-2601.46022399998</v>
      </c>
      <c r="Z434" s="39" t="n">
        <f aca="false">DATE(A434,B434,1)</f>
        <v>17746</v>
      </c>
      <c r="AA434" s="3" t="n">
        <f aca="false">IF(D434&gt;0,+D434,0)</f>
        <v>0</v>
      </c>
      <c r="AB434" s="3" t="n">
        <f aca="false">IF(D434&lt;0,+D434,0)</f>
        <v>-2601.46022399998</v>
      </c>
    </row>
    <row r="435" customFormat="false" ht="12.75" hidden="false" customHeight="false" outlineLevel="0" collapsed="false">
      <c r="A435" s="41" t="n">
        <v>1948</v>
      </c>
      <c r="B435" s="42" t="n">
        <v>9</v>
      </c>
      <c r="C435" s="82" t="n">
        <f aca="false">+'S2. Monthly Data'!D435</f>
        <v>63444.52224</v>
      </c>
      <c r="D435" s="3" t="n">
        <f aca="false">+C435-HLOOKUP(+B435,'S6.  Trenton Monthly Analysis'!$B$95:$M$96,2,FALSE())</f>
        <v>-47593.696128</v>
      </c>
      <c r="Z435" s="39" t="n">
        <f aca="false">DATE(A435,B435,1)</f>
        <v>17777</v>
      </c>
      <c r="AA435" s="3" t="n">
        <f aca="false">IF(D435&gt;0,+D435,0)</f>
        <v>0</v>
      </c>
      <c r="AB435" s="3" t="n">
        <f aca="false">IF(D435&lt;0,+D435,0)</f>
        <v>-47593.696128</v>
      </c>
    </row>
    <row r="436" customFormat="false" ht="12.75" hidden="false" customHeight="false" outlineLevel="0" collapsed="false">
      <c r="A436" s="41" t="n">
        <v>1948</v>
      </c>
      <c r="B436" s="42" t="n">
        <v>10</v>
      </c>
      <c r="C436" s="82" t="n">
        <f aca="false">+'S2. Monthly Data'!D436</f>
        <v>62242.45632</v>
      </c>
      <c r="D436" s="3" t="n">
        <f aca="false">+C436-HLOOKUP(+B436,'S6.  Trenton Monthly Analysis'!$B$95:$M$96,2,FALSE())</f>
        <v>-74767.1357688889</v>
      </c>
      <c r="Z436" s="39" t="n">
        <f aca="false">DATE(A436,B436,1)</f>
        <v>17807</v>
      </c>
      <c r="AA436" s="3" t="n">
        <f aca="false">IF(D436&gt;0,+D436,0)</f>
        <v>0</v>
      </c>
      <c r="AB436" s="3" t="n">
        <f aca="false">IF(D436&lt;0,+D436,0)</f>
        <v>-74767.1357688889</v>
      </c>
    </row>
    <row r="437" customFormat="false" ht="12.75" hidden="false" customHeight="false" outlineLevel="0" collapsed="false">
      <c r="A437" s="41" t="n">
        <v>1948</v>
      </c>
      <c r="B437" s="42" t="n">
        <v>11</v>
      </c>
      <c r="C437" s="82" t="n">
        <f aca="false">+'S2. Monthly Data'!D437</f>
        <v>120238.9056</v>
      </c>
      <c r="D437" s="3" t="n">
        <f aca="false">+C437-HLOOKUP(+B437,'S6.  Trenton Monthly Analysis'!$B$95:$M$96,2,FALSE())</f>
        <v>-80561.7569351111</v>
      </c>
      <c r="Z437" s="39" t="n">
        <f aca="false">DATE(A437,B437,1)</f>
        <v>17838</v>
      </c>
      <c r="AA437" s="3" t="n">
        <f aca="false">IF(D437&gt;0,+D437,0)</f>
        <v>0</v>
      </c>
      <c r="AB437" s="3" t="n">
        <f aca="false">IF(D437&lt;0,+D437,0)</f>
        <v>-80561.7569351111</v>
      </c>
    </row>
    <row r="438" customFormat="false" ht="12.75" hidden="false" customHeight="false" outlineLevel="0" collapsed="false">
      <c r="A438" s="41" t="n">
        <v>1948</v>
      </c>
      <c r="B438" s="42" t="n">
        <v>12</v>
      </c>
      <c r="C438" s="82" t="n">
        <f aca="false">+'S2. Monthly Data'!D438</f>
        <v>215757.9072</v>
      </c>
      <c r="D438" s="3" t="n">
        <f aca="false">+C438-HLOOKUP(+B438,'S6.  Trenton Monthly Analysis'!$B$95:$M$96,2,FALSE())</f>
        <v>-36008.9128995555</v>
      </c>
      <c r="Z438" s="39" t="n">
        <f aca="false">DATE(A438,B438,1)</f>
        <v>17868</v>
      </c>
      <c r="AA438" s="3" t="n">
        <f aca="false">IF(D438&gt;0,+D438,0)</f>
        <v>0</v>
      </c>
      <c r="AB438" s="3" t="n">
        <f aca="false">IF(D438&lt;0,+D438,0)</f>
        <v>-36008.9128995555</v>
      </c>
    </row>
    <row r="439" customFormat="false" ht="12.75" hidden="false" customHeight="false" outlineLevel="0" collapsed="false">
      <c r="A439" s="41" t="n">
        <v>1949</v>
      </c>
      <c r="B439" s="42" t="n">
        <v>1</v>
      </c>
      <c r="C439" s="82" t="n">
        <f aca="false">+'S2. Monthly Data'!D439</f>
        <v>649761.8688</v>
      </c>
      <c r="D439" s="3" t="n">
        <f aca="false">+C439-HLOOKUP(+B439,'S6.  Trenton Monthly Analysis'!$B$95:$M$96,2,FALSE())</f>
        <v>402386.971008</v>
      </c>
      <c r="Z439" s="39" t="n">
        <f aca="false">DATE(A439,B439,1)</f>
        <v>17899</v>
      </c>
      <c r="AA439" s="3" t="n">
        <f aca="false">IF(D439&gt;0,+D439,0)</f>
        <v>402386.971008</v>
      </c>
      <c r="AB439" s="3" t="n">
        <f aca="false">IF(D439&lt;0,+D439,0)</f>
        <v>0</v>
      </c>
    </row>
    <row r="440" customFormat="false" ht="12.75" hidden="false" customHeight="false" outlineLevel="0" collapsed="false">
      <c r="A440" s="41" t="n">
        <v>1949</v>
      </c>
      <c r="B440" s="42" t="n">
        <v>2</v>
      </c>
      <c r="C440" s="82" t="n">
        <f aca="false">+'S2. Monthly Data'!D440</f>
        <v>345109.248</v>
      </c>
      <c r="D440" s="3" t="n">
        <f aca="false">+C440-HLOOKUP(+B440,'S6.  Trenton Monthly Analysis'!$B$95:$M$96,2,FALSE())</f>
        <v>112295.073792</v>
      </c>
      <c r="Z440" s="39" t="n">
        <f aca="false">DATE(A440,B440,1)</f>
        <v>17930</v>
      </c>
      <c r="AA440" s="3" t="n">
        <f aca="false">IF(D440&gt;0,+D440,0)</f>
        <v>112295.073792</v>
      </c>
      <c r="AB440" s="3" t="n">
        <f aca="false">IF(D440&lt;0,+D440,0)</f>
        <v>0</v>
      </c>
    </row>
    <row r="441" customFormat="false" ht="12.75" hidden="false" customHeight="false" outlineLevel="0" collapsed="false">
      <c r="A441" s="41" t="n">
        <v>1949</v>
      </c>
      <c r="B441" s="42" t="n">
        <v>3</v>
      </c>
      <c r="C441" s="82" t="n">
        <f aca="false">+'S2. Monthly Data'!D441</f>
        <v>271757.376</v>
      </c>
      <c r="D441" s="3" t="n">
        <f aca="false">+C441-HLOOKUP(+B441,'S6.  Trenton Monthly Analysis'!$B$95:$M$96,2,FALSE())</f>
        <v>-138633.745536</v>
      </c>
      <c r="Z441" s="39" t="n">
        <f aca="false">DATE(A441,B441,1)</f>
        <v>17958</v>
      </c>
      <c r="AA441" s="3" t="n">
        <f aca="false">IF(D441&gt;0,+D441,0)</f>
        <v>0</v>
      </c>
      <c r="AB441" s="3" t="n">
        <f aca="false">IF(D441&lt;0,+D441,0)</f>
        <v>-138633.745536</v>
      </c>
    </row>
    <row r="442" customFormat="false" ht="12.75" hidden="false" customHeight="false" outlineLevel="0" collapsed="false">
      <c r="A442" s="41" t="n">
        <v>1949</v>
      </c>
      <c r="B442" s="42" t="n">
        <v>4</v>
      </c>
      <c r="C442" s="82" t="n">
        <f aca="false">+'S2. Monthly Data'!D442</f>
        <v>311115.3408</v>
      </c>
      <c r="D442" s="3" t="n">
        <f aca="false">+C442-HLOOKUP(+B442,'S6.  Trenton Monthly Analysis'!$B$95:$M$96,2,FALSE())</f>
        <v>-118804.612608</v>
      </c>
      <c r="Z442" s="39" t="n">
        <f aca="false">DATE(A442,B442,1)</f>
        <v>17989</v>
      </c>
      <c r="AA442" s="3" t="n">
        <f aca="false">IF(D442&gt;0,+D442,0)</f>
        <v>0</v>
      </c>
      <c r="AB442" s="3" t="n">
        <f aca="false">IF(D442&lt;0,+D442,0)</f>
        <v>-118804.612608</v>
      </c>
    </row>
    <row r="443" customFormat="false" ht="12.75" hidden="false" customHeight="false" outlineLevel="0" collapsed="false">
      <c r="A443" s="41" t="n">
        <v>1949</v>
      </c>
      <c r="B443" s="42" t="n">
        <v>5</v>
      </c>
      <c r="C443" s="82" t="n">
        <f aca="false">+'S2. Monthly Data'!D443</f>
        <v>321210.10944</v>
      </c>
      <c r="D443" s="3" t="n">
        <f aca="false">+C443-HLOOKUP(+B443,'S6.  Trenton Monthly Analysis'!$B$95:$M$96,2,FALSE())</f>
        <v>37169.831424</v>
      </c>
      <c r="Z443" s="39" t="n">
        <f aca="false">DATE(A443,B443,1)</f>
        <v>18019</v>
      </c>
      <c r="AA443" s="3" t="n">
        <f aca="false">IF(D443&gt;0,+D443,0)</f>
        <v>37169.831424</v>
      </c>
      <c r="AB443" s="3" t="n">
        <f aca="false">IF(D443&lt;0,+D443,0)</f>
        <v>0</v>
      </c>
    </row>
    <row r="444" customFormat="false" ht="12.75" hidden="false" customHeight="false" outlineLevel="0" collapsed="false">
      <c r="A444" s="41" t="n">
        <v>1949</v>
      </c>
      <c r="B444" s="42" t="n">
        <v>6</v>
      </c>
      <c r="C444" s="82" t="n">
        <f aca="false">+'S2. Monthly Data'!D444</f>
        <v>110157.0624</v>
      </c>
      <c r="D444" s="3" t="n">
        <f aca="false">+C444-HLOOKUP(+B444,'S6.  Trenton Monthly Analysis'!$B$95:$M$96,2,FALSE())</f>
        <v>-67217.242752</v>
      </c>
      <c r="Z444" s="39" t="n">
        <f aca="false">DATE(A444,B444,1)</f>
        <v>18050</v>
      </c>
      <c r="AA444" s="3" t="n">
        <f aca="false">IF(D444&gt;0,+D444,0)</f>
        <v>0</v>
      </c>
      <c r="AB444" s="3" t="n">
        <f aca="false">IF(D444&lt;0,+D444,0)</f>
        <v>-67217.242752</v>
      </c>
    </row>
    <row r="445" customFormat="false" ht="12.75" hidden="false" customHeight="false" outlineLevel="0" collapsed="false">
      <c r="A445" s="41" t="n">
        <v>1949</v>
      </c>
      <c r="B445" s="42" t="n">
        <v>7</v>
      </c>
      <c r="C445" s="82" t="n">
        <f aca="false">+'S2. Monthly Data'!D445</f>
        <v>74541.01248</v>
      </c>
      <c r="D445" s="3" t="n">
        <f aca="false">+C445-HLOOKUP(+B445,'S6.  Trenton Monthly Analysis'!$B$95:$M$96,2,FALSE())</f>
        <v>-65301.764352</v>
      </c>
      <c r="Z445" s="39" t="n">
        <f aca="false">DATE(A445,B445,1)</f>
        <v>18080</v>
      </c>
      <c r="AA445" s="3" t="n">
        <f aca="false">IF(D445&gt;0,+D445,0)</f>
        <v>0</v>
      </c>
      <c r="AB445" s="3" t="n">
        <f aca="false">IF(D445&lt;0,+D445,0)</f>
        <v>-65301.764352</v>
      </c>
    </row>
    <row r="446" customFormat="false" ht="12.75" hidden="false" customHeight="false" outlineLevel="0" collapsed="false">
      <c r="A446" s="41" t="n">
        <v>1949</v>
      </c>
      <c r="B446" s="42" t="n">
        <v>8</v>
      </c>
      <c r="C446" s="82" t="n">
        <f aca="false">+'S2. Monthly Data'!D446</f>
        <v>54105.89184</v>
      </c>
      <c r="D446" s="3" t="n">
        <f aca="false">+C446-HLOOKUP(+B446,'S6.  Trenton Monthly Analysis'!$B$95:$M$96,2,FALSE())</f>
        <v>-63208.848384</v>
      </c>
      <c r="Z446" s="39" t="n">
        <f aca="false">DATE(A446,B446,1)</f>
        <v>18111</v>
      </c>
      <c r="AA446" s="3" t="n">
        <f aca="false">IF(D446&gt;0,+D446,0)</f>
        <v>0</v>
      </c>
      <c r="AB446" s="3" t="n">
        <f aca="false">IF(D446&lt;0,+D446,0)</f>
        <v>-63208.848384</v>
      </c>
    </row>
    <row r="447" customFormat="false" ht="12.75" hidden="false" customHeight="false" outlineLevel="0" collapsed="false">
      <c r="A447" s="41" t="n">
        <v>1949</v>
      </c>
      <c r="B447" s="42" t="n">
        <v>9</v>
      </c>
      <c r="C447" s="82" t="n">
        <f aca="false">+'S2. Monthly Data'!D447</f>
        <v>52709.94432</v>
      </c>
      <c r="D447" s="3" t="n">
        <f aca="false">+C447-HLOOKUP(+B447,'S6.  Trenton Monthly Analysis'!$B$95:$M$96,2,FALSE())</f>
        <v>-58328.274048</v>
      </c>
      <c r="Z447" s="39" t="n">
        <f aca="false">DATE(A447,B447,1)</f>
        <v>18142</v>
      </c>
      <c r="AA447" s="3" t="n">
        <f aca="false">IF(D447&gt;0,+D447,0)</f>
        <v>0</v>
      </c>
      <c r="AB447" s="3" t="n">
        <f aca="false">IF(D447&lt;0,+D447,0)</f>
        <v>-58328.274048</v>
      </c>
    </row>
    <row r="448" customFormat="false" ht="12.75" hidden="false" customHeight="false" outlineLevel="0" collapsed="false">
      <c r="A448" s="41" t="n">
        <v>1949</v>
      </c>
      <c r="B448" s="42" t="n">
        <v>10</v>
      </c>
      <c r="C448" s="82" t="n">
        <f aca="false">+'S2. Monthly Data'!D448</f>
        <v>55786.19904</v>
      </c>
      <c r="D448" s="3" t="n">
        <f aca="false">+C448-HLOOKUP(+B448,'S6.  Trenton Monthly Analysis'!$B$95:$M$96,2,FALSE())</f>
        <v>-81223.3930488889</v>
      </c>
      <c r="Z448" s="39" t="n">
        <f aca="false">DATE(A448,B448,1)</f>
        <v>18172</v>
      </c>
      <c r="AA448" s="3" t="n">
        <f aca="false">IF(D448&gt;0,+D448,0)</f>
        <v>0</v>
      </c>
      <c r="AB448" s="3" t="n">
        <f aca="false">IF(D448&lt;0,+D448,0)</f>
        <v>-81223.3930488889</v>
      </c>
    </row>
    <row r="449" customFormat="false" ht="12.75" hidden="false" customHeight="false" outlineLevel="0" collapsed="false">
      <c r="A449" s="41" t="n">
        <v>1949</v>
      </c>
      <c r="B449" s="42" t="n">
        <v>11</v>
      </c>
      <c r="C449" s="82" t="n">
        <f aca="false">+'S2. Monthly Data'!D449</f>
        <v>90361.75104</v>
      </c>
      <c r="D449" s="3" t="n">
        <f aca="false">+C449-HLOOKUP(+B449,'S6.  Trenton Monthly Analysis'!$B$95:$M$96,2,FALSE())</f>
        <v>-110438.911495111</v>
      </c>
      <c r="Z449" s="39" t="n">
        <f aca="false">DATE(A449,B449,1)</f>
        <v>18203</v>
      </c>
      <c r="AA449" s="3" t="n">
        <f aca="false">IF(D449&gt;0,+D449,0)</f>
        <v>0</v>
      </c>
      <c r="AB449" s="3" t="n">
        <f aca="false">IF(D449&lt;0,+D449,0)</f>
        <v>-110438.911495111</v>
      </c>
    </row>
    <row r="450" customFormat="false" ht="12.75" hidden="false" customHeight="false" outlineLevel="0" collapsed="false">
      <c r="A450" s="41" t="n">
        <v>1949</v>
      </c>
      <c r="B450" s="42" t="n">
        <v>12</v>
      </c>
      <c r="C450" s="82" t="n">
        <f aca="false">+'S2. Monthly Data'!D450</f>
        <v>219105.59616</v>
      </c>
      <c r="D450" s="3" t="n">
        <f aca="false">+C450-HLOOKUP(+B450,'S6.  Trenton Monthly Analysis'!$B$95:$M$96,2,FALSE())</f>
        <v>-32661.2239395555</v>
      </c>
      <c r="Z450" s="39" t="n">
        <f aca="false">DATE(A450,B450,1)</f>
        <v>18233</v>
      </c>
      <c r="AA450" s="3" t="n">
        <f aca="false">IF(D450&gt;0,+D450,0)</f>
        <v>0</v>
      </c>
      <c r="AB450" s="3" t="n">
        <f aca="false">IF(D450&lt;0,+D450,0)</f>
        <v>-32661.2239395555</v>
      </c>
    </row>
    <row r="451" customFormat="false" ht="12.75" hidden="false" customHeight="false" outlineLevel="0" collapsed="false">
      <c r="A451" s="41" t="n">
        <v>1950</v>
      </c>
      <c r="B451" s="42" t="n">
        <v>1</v>
      </c>
      <c r="C451" s="82" t="n">
        <f aca="false">+'S2. Monthly Data'!D451</f>
        <v>277845.25824</v>
      </c>
      <c r="D451" s="3" t="n">
        <f aca="false">+C451-HLOOKUP(+B451,'S6.  Trenton Monthly Analysis'!$B$95:$M$96,2,FALSE())</f>
        <v>30470.3604479999</v>
      </c>
      <c r="Z451" s="39" t="n">
        <f aca="false">DATE(A451,B451,1)</f>
        <v>18264</v>
      </c>
      <c r="AA451" s="3" t="n">
        <f aca="false">IF(D451&gt;0,+D451,0)</f>
        <v>30470.3604479999</v>
      </c>
      <c r="AB451" s="3" t="n">
        <f aca="false">IF(D451&lt;0,+D451,0)</f>
        <v>0</v>
      </c>
    </row>
    <row r="452" customFormat="false" ht="12.75" hidden="false" customHeight="false" outlineLevel="0" collapsed="false">
      <c r="A452" s="41" t="n">
        <v>1950</v>
      </c>
      <c r="B452" s="42" t="n">
        <v>2</v>
      </c>
      <c r="C452" s="82" t="n">
        <f aca="false">+'S2. Monthly Data'!D452</f>
        <v>240975.44064</v>
      </c>
      <c r="D452" s="3" t="n">
        <f aca="false">+C452-HLOOKUP(+B452,'S6.  Trenton Monthly Analysis'!$B$95:$M$96,2,FALSE())</f>
        <v>8161.26643199998</v>
      </c>
      <c r="Z452" s="39" t="n">
        <f aca="false">DATE(A452,B452,1)</f>
        <v>18295</v>
      </c>
      <c r="AA452" s="3" t="n">
        <f aca="false">IF(D452&gt;0,+D452,0)</f>
        <v>8161.26643199998</v>
      </c>
      <c r="AB452" s="3" t="n">
        <f aca="false">IF(D452&lt;0,+D452,0)</f>
        <v>0</v>
      </c>
    </row>
    <row r="453" customFormat="false" ht="12.75" hidden="false" customHeight="false" outlineLevel="0" collapsed="false">
      <c r="A453" s="41" t="n">
        <v>1950</v>
      </c>
      <c r="B453" s="42" t="n">
        <v>3</v>
      </c>
      <c r="C453" s="82" t="n">
        <f aca="false">+'S2. Monthly Data'!D453</f>
        <v>437984.99712</v>
      </c>
      <c r="D453" s="3" t="n">
        <f aca="false">+C453-HLOOKUP(+B453,'S6.  Trenton Monthly Analysis'!$B$95:$M$96,2,FALSE())</f>
        <v>27593.8755840001</v>
      </c>
      <c r="Z453" s="39" t="n">
        <f aca="false">DATE(A453,B453,1)</f>
        <v>18323</v>
      </c>
      <c r="AA453" s="3" t="n">
        <f aca="false">IF(D453&gt;0,+D453,0)</f>
        <v>27593.8755840001</v>
      </c>
      <c r="AB453" s="3" t="n">
        <f aca="false">IF(D453&lt;0,+D453,0)</f>
        <v>0</v>
      </c>
    </row>
    <row r="454" customFormat="false" ht="12.75" hidden="false" customHeight="false" outlineLevel="0" collapsed="false">
      <c r="A454" s="41" t="n">
        <v>1950</v>
      </c>
      <c r="B454" s="42" t="n">
        <v>4</v>
      </c>
      <c r="C454" s="82" t="n">
        <f aca="false">+'S2. Monthly Data'!D454</f>
        <v>472295.5776</v>
      </c>
      <c r="D454" s="3" t="n">
        <f aca="false">+C454-HLOOKUP(+B454,'S6.  Trenton Monthly Analysis'!$B$95:$M$96,2,FALSE())</f>
        <v>42375.624192</v>
      </c>
      <c r="Z454" s="39" t="n">
        <f aca="false">DATE(A454,B454,1)</f>
        <v>18354</v>
      </c>
      <c r="AA454" s="3" t="n">
        <f aca="false">IF(D454&gt;0,+D454,0)</f>
        <v>42375.624192</v>
      </c>
      <c r="AB454" s="3" t="n">
        <f aca="false">IF(D454&lt;0,+D454,0)</f>
        <v>0</v>
      </c>
    </row>
    <row r="455" customFormat="false" ht="12.75" hidden="false" customHeight="false" outlineLevel="0" collapsed="false">
      <c r="A455" s="41" t="n">
        <v>1950</v>
      </c>
      <c r="B455" s="42" t="n">
        <v>5</v>
      </c>
      <c r="C455" s="82" t="n">
        <f aca="false">+'S2. Monthly Data'!D455</f>
        <v>271608.73344</v>
      </c>
      <c r="D455" s="3" t="n">
        <f aca="false">+C455-HLOOKUP(+B455,'S6.  Trenton Monthly Analysis'!$B$95:$M$96,2,FALSE())</f>
        <v>-12431.544576</v>
      </c>
      <c r="Z455" s="39" t="n">
        <f aca="false">DATE(A455,B455,1)</f>
        <v>18384</v>
      </c>
      <c r="AA455" s="3" t="n">
        <f aca="false">IF(D455&gt;0,+D455,0)</f>
        <v>0</v>
      </c>
      <c r="AB455" s="3" t="n">
        <f aca="false">IF(D455&lt;0,+D455,0)</f>
        <v>-12431.544576</v>
      </c>
    </row>
    <row r="456" customFormat="false" ht="12.75" hidden="false" customHeight="false" outlineLevel="0" collapsed="false">
      <c r="A456" s="41" t="n">
        <v>1950</v>
      </c>
      <c r="B456" s="42" t="n">
        <v>6</v>
      </c>
      <c r="C456" s="82" t="n">
        <f aca="false">+'S2. Monthly Data'!D456</f>
        <v>223959.09888</v>
      </c>
      <c r="D456" s="3" t="n">
        <f aca="false">+C456-HLOOKUP(+B456,'S6.  Trenton Monthly Analysis'!$B$95:$M$96,2,FALSE())</f>
        <v>46584.793728</v>
      </c>
      <c r="Z456" s="39" t="n">
        <f aca="false">DATE(A456,B456,1)</f>
        <v>18415</v>
      </c>
      <c r="AA456" s="3" t="n">
        <f aca="false">IF(D456&gt;0,+D456,0)</f>
        <v>46584.793728</v>
      </c>
      <c r="AB456" s="3" t="n">
        <f aca="false">IF(D456&lt;0,+D456,0)</f>
        <v>0</v>
      </c>
    </row>
    <row r="457" customFormat="false" ht="12.75" hidden="false" customHeight="false" outlineLevel="0" collapsed="false">
      <c r="A457" s="41" t="n">
        <v>1950</v>
      </c>
      <c r="B457" s="42" t="n">
        <v>7</v>
      </c>
      <c r="C457" s="82" t="n">
        <f aca="false">+'S2. Monthly Data'!D457</f>
        <v>151738.20288</v>
      </c>
      <c r="D457" s="3" t="n">
        <f aca="false">+C457-HLOOKUP(+B457,'S6.  Trenton Monthly Analysis'!$B$95:$M$96,2,FALSE())</f>
        <v>11895.426048</v>
      </c>
      <c r="Z457" s="39" t="n">
        <f aca="false">DATE(A457,B457,1)</f>
        <v>18445</v>
      </c>
      <c r="AA457" s="3" t="n">
        <f aca="false">IF(D457&gt;0,+D457,0)</f>
        <v>11895.426048</v>
      </c>
      <c r="AB457" s="3" t="n">
        <f aca="false">IF(D457&lt;0,+D457,0)</f>
        <v>0</v>
      </c>
    </row>
    <row r="458" customFormat="false" ht="12.75" hidden="false" customHeight="false" outlineLevel="0" collapsed="false">
      <c r="A458" s="41" t="n">
        <v>1950</v>
      </c>
      <c r="B458" s="42" t="n">
        <v>8</v>
      </c>
      <c r="C458" s="82" t="n">
        <f aca="false">+'S2. Monthly Data'!D458</f>
        <v>98459.5392</v>
      </c>
      <c r="D458" s="3" t="n">
        <f aca="false">+C458-HLOOKUP(+B458,'S6.  Trenton Monthly Analysis'!$B$95:$M$96,2,FALSE())</f>
        <v>-18855.201024</v>
      </c>
      <c r="Z458" s="39" t="n">
        <f aca="false">DATE(A458,B458,1)</f>
        <v>18476</v>
      </c>
      <c r="AA458" s="3" t="n">
        <f aca="false">IF(D458&gt;0,+D458,0)</f>
        <v>0</v>
      </c>
      <c r="AB458" s="3" t="n">
        <f aca="false">IF(D458&lt;0,+D458,0)</f>
        <v>-18855.201024</v>
      </c>
    </row>
    <row r="459" customFormat="false" ht="12.75" hidden="false" customHeight="false" outlineLevel="0" collapsed="false">
      <c r="A459" s="41" t="n">
        <v>1950</v>
      </c>
      <c r="B459" s="42" t="n">
        <v>9</v>
      </c>
      <c r="C459" s="82" t="n">
        <f aca="false">+'S2. Monthly Data'!D459</f>
        <v>91531.50336</v>
      </c>
      <c r="D459" s="3" t="n">
        <f aca="false">+C459-HLOOKUP(+B459,'S6.  Trenton Monthly Analysis'!$B$95:$M$96,2,FALSE())</f>
        <v>-19506.715008</v>
      </c>
      <c r="Z459" s="39" t="n">
        <f aca="false">DATE(A459,B459,1)</f>
        <v>18507</v>
      </c>
      <c r="AA459" s="3" t="n">
        <f aca="false">IF(D459&gt;0,+D459,0)</f>
        <v>0</v>
      </c>
      <c r="AB459" s="3" t="n">
        <f aca="false">IF(D459&lt;0,+D459,0)</f>
        <v>-19506.715008</v>
      </c>
    </row>
    <row r="460" customFormat="false" ht="12.75" hidden="false" customHeight="false" outlineLevel="0" collapsed="false">
      <c r="A460" s="41" t="n">
        <v>1950</v>
      </c>
      <c r="B460" s="42" t="n">
        <v>10</v>
      </c>
      <c r="C460" s="82" t="n">
        <f aca="false">+'S2. Monthly Data'!D460</f>
        <v>63082.60992</v>
      </c>
      <c r="D460" s="3" t="n">
        <f aca="false">+C460-HLOOKUP(+B460,'S6.  Trenton Monthly Analysis'!$B$95:$M$96,2,FALSE())</f>
        <v>-73926.9821688889</v>
      </c>
      <c r="Z460" s="39" t="n">
        <f aca="false">DATE(A460,B460,1)</f>
        <v>18537</v>
      </c>
      <c r="AA460" s="3" t="n">
        <f aca="false">IF(D460&gt;0,+D460,0)</f>
        <v>0</v>
      </c>
      <c r="AB460" s="3" t="n">
        <f aca="false">IF(D460&lt;0,+D460,0)</f>
        <v>-73926.9821688889</v>
      </c>
    </row>
    <row r="461" customFormat="false" ht="12.75" hidden="false" customHeight="false" outlineLevel="0" collapsed="false">
      <c r="A461" s="41" t="n">
        <v>1950</v>
      </c>
      <c r="B461" s="42" t="n">
        <v>11</v>
      </c>
      <c r="C461" s="82" t="n">
        <f aca="false">+'S2. Monthly Data'!D461</f>
        <v>276242.50368</v>
      </c>
      <c r="D461" s="3" t="n">
        <f aca="false">+C461-HLOOKUP(+B461,'S6.  Trenton Monthly Analysis'!$B$95:$M$96,2,FALSE())</f>
        <v>75441.8411448889</v>
      </c>
      <c r="Z461" s="39" t="n">
        <f aca="false">DATE(A461,B461,1)</f>
        <v>18568</v>
      </c>
      <c r="AA461" s="3" t="n">
        <f aca="false">IF(D461&gt;0,+D461,0)</f>
        <v>75441.8411448889</v>
      </c>
      <c r="AB461" s="3" t="n">
        <f aca="false">IF(D461&lt;0,+D461,0)</f>
        <v>0</v>
      </c>
    </row>
    <row r="462" customFormat="false" ht="12.75" hidden="false" customHeight="false" outlineLevel="0" collapsed="false">
      <c r="A462" s="41" t="n">
        <v>1950</v>
      </c>
      <c r="B462" s="42" t="n">
        <v>12</v>
      </c>
      <c r="C462" s="82" t="n">
        <f aca="false">+'S2. Monthly Data'!D462</f>
        <v>521800.0128</v>
      </c>
      <c r="D462" s="3" t="n">
        <f aca="false">+C462-HLOOKUP(+B462,'S6.  Trenton Monthly Analysis'!$B$95:$M$96,2,FALSE())</f>
        <v>270033.192700444</v>
      </c>
      <c r="Z462" s="39" t="n">
        <f aca="false">DATE(A462,B462,1)</f>
        <v>18598</v>
      </c>
      <c r="AA462" s="3" t="n">
        <f aca="false">IF(D462&gt;0,+D462,0)</f>
        <v>270033.192700444</v>
      </c>
      <c r="AB462" s="3" t="n">
        <f aca="false">IF(D462&lt;0,+D462,0)</f>
        <v>0</v>
      </c>
    </row>
    <row r="463" customFormat="false" ht="12.75" hidden="false" customHeight="false" outlineLevel="0" collapsed="false">
      <c r="A463" s="41" t="n">
        <v>1951</v>
      </c>
      <c r="B463" s="42" t="n">
        <v>1</v>
      </c>
      <c r="C463" s="82" t="n">
        <f aca="false">+'S2. Monthly Data'!D463</f>
        <v>370617.60384</v>
      </c>
      <c r="D463" s="3" t="n">
        <f aca="false">+C463-HLOOKUP(+B463,'S6.  Trenton Monthly Analysis'!$B$95:$M$96,2,FALSE())</f>
        <v>123242.706048</v>
      </c>
      <c r="Z463" s="39" t="n">
        <f aca="false">DATE(A463,B463,1)</f>
        <v>18629</v>
      </c>
      <c r="AA463" s="3" t="n">
        <f aca="false">IF(D463&gt;0,+D463,0)</f>
        <v>123242.706048</v>
      </c>
      <c r="AB463" s="3" t="n">
        <f aca="false">IF(D463&lt;0,+D463,0)</f>
        <v>0</v>
      </c>
    </row>
    <row r="464" customFormat="false" ht="12.75" hidden="false" customHeight="false" outlineLevel="0" collapsed="false">
      <c r="A464" s="41" t="n">
        <v>1951</v>
      </c>
      <c r="B464" s="42" t="n">
        <v>2</v>
      </c>
      <c r="C464" s="82" t="n">
        <f aca="false">+'S2. Monthly Data'!D464</f>
        <v>498534.2208</v>
      </c>
      <c r="D464" s="3" t="n">
        <f aca="false">+C464-HLOOKUP(+B464,'S6.  Trenton Monthly Analysis'!$B$95:$M$96,2,FALSE())</f>
        <v>265720.046592</v>
      </c>
      <c r="Z464" s="39" t="n">
        <f aca="false">DATE(A464,B464,1)</f>
        <v>18660</v>
      </c>
      <c r="AA464" s="3" t="n">
        <f aca="false">IF(D464&gt;0,+D464,0)</f>
        <v>265720.046592</v>
      </c>
      <c r="AB464" s="3" t="n">
        <f aca="false">IF(D464&lt;0,+D464,0)</f>
        <v>0</v>
      </c>
    </row>
    <row r="465" customFormat="false" ht="12.75" hidden="false" customHeight="false" outlineLevel="0" collapsed="false">
      <c r="A465" s="41" t="n">
        <v>1951</v>
      </c>
      <c r="B465" s="42" t="n">
        <v>3</v>
      </c>
      <c r="C465" s="82" t="n">
        <f aca="false">+'S2. Monthly Data'!D465</f>
        <v>465380.4672</v>
      </c>
      <c r="D465" s="3" t="n">
        <f aca="false">+C465-HLOOKUP(+B465,'S6.  Trenton Monthly Analysis'!$B$95:$M$96,2,FALSE())</f>
        <v>54989.345664</v>
      </c>
      <c r="Z465" s="39" t="n">
        <f aca="false">DATE(A465,B465,1)</f>
        <v>18688</v>
      </c>
      <c r="AA465" s="3" t="n">
        <f aca="false">IF(D465&gt;0,+D465,0)</f>
        <v>54989.345664</v>
      </c>
      <c r="AB465" s="3" t="n">
        <f aca="false">IF(D465&lt;0,+D465,0)</f>
        <v>0</v>
      </c>
    </row>
    <row r="466" customFormat="false" ht="12.75" hidden="false" customHeight="false" outlineLevel="0" collapsed="false">
      <c r="A466" s="41" t="n">
        <v>1951</v>
      </c>
      <c r="B466" s="42" t="n">
        <v>4</v>
      </c>
      <c r="C466" s="82" t="n">
        <f aca="false">+'S2. Monthly Data'!D466</f>
        <v>574018.7904</v>
      </c>
      <c r="D466" s="3" t="n">
        <f aca="false">+C466-HLOOKUP(+B466,'S6.  Trenton Monthly Analysis'!$B$95:$M$96,2,FALSE())</f>
        <v>144098.836992</v>
      </c>
      <c r="Z466" s="39" t="n">
        <f aca="false">DATE(A466,B466,1)</f>
        <v>18719</v>
      </c>
      <c r="AA466" s="3" t="n">
        <f aca="false">IF(D466&gt;0,+D466,0)</f>
        <v>144098.836992</v>
      </c>
      <c r="AB466" s="3" t="n">
        <f aca="false">IF(D466&lt;0,+D466,0)</f>
        <v>0</v>
      </c>
    </row>
    <row r="467" customFormat="false" ht="12.75" hidden="false" customHeight="false" outlineLevel="0" collapsed="false">
      <c r="A467" s="41" t="n">
        <v>1951</v>
      </c>
      <c r="B467" s="42" t="n">
        <v>5</v>
      </c>
      <c r="C467" s="82" t="n">
        <f aca="false">+'S2. Monthly Data'!D467</f>
        <v>170958.33216</v>
      </c>
      <c r="D467" s="3" t="n">
        <f aca="false">+C467-HLOOKUP(+B467,'S6.  Trenton Monthly Analysis'!$B$95:$M$96,2,FALSE())</f>
        <v>-113081.945856</v>
      </c>
      <c r="Z467" s="39" t="n">
        <f aca="false">DATE(A467,B467,1)</f>
        <v>18749</v>
      </c>
      <c r="AA467" s="3" t="n">
        <f aca="false">IF(D467&gt;0,+D467,0)</f>
        <v>0</v>
      </c>
      <c r="AB467" s="3" t="n">
        <f aca="false">IF(D467&lt;0,+D467,0)</f>
        <v>-113081.945856</v>
      </c>
    </row>
    <row r="468" customFormat="false" ht="12.75" hidden="false" customHeight="false" outlineLevel="0" collapsed="false">
      <c r="A468" s="41" t="n">
        <v>1951</v>
      </c>
      <c r="B468" s="42" t="n">
        <v>6</v>
      </c>
      <c r="C468" s="82" t="n">
        <f aca="false">+'S2. Monthly Data'!D468</f>
        <v>156048.83712</v>
      </c>
      <c r="D468" s="3" t="n">
        <f aca="false">+C468-HLOOKUP(+B468,'S6.  Trenton Monthly Analysis'!$B$95:$M$96,2,FALSE())</f>
        <v>-21325.468032</v>
      </c>
      <c r="Z468" s="39" t="n">
        <f aca="false">DATE(A468,B468,1)</f>
        <v>18780</v>
      </c>
      <c r="AA468" s="3" t="n">
        <f aca="false">IF(D468&gt;0,+D468,0)</f>
        <v>0</v>
      </c>
      <c r="AB468" s="3" t="n">
        <f aca="false">IF(D468&lt;0,+D468,0)</f>
        <v>-21325.468032</v>
      </c>
    </row>
    <row r="469" customFormat="false" ht="12.75" hidden="false" customHeight="false" outlineLevel="0" collapsed="false">
      <c r="A469" s="41" t="n">
        <v>1951</v>
      </c>
      <c r="B469" s="42" t="n">
        <v>7</v>
      </c>
      <c r="C469" s="82" t="n">
        <f aca="false">+'S2. Monthly Data'!D469</f>
        <v>167009.61024</v>
      </c>
      <c r="D469" s="3" t="n">
        <f aca="false">+C469-HLOOKUP(+B469,'S6.  Trenton Monthly Analysis'!$B$95:$M$96,2,FALSE())</f>
        <v>27166.833408</v>
      </c>
      <c r="Z469" s="39" t="n">
        <f aca="false">DATE(A469,B469,1)</f>
        <v>18810</v>
      </c>
      <c r="AA469" s="3" t="n">
        <f aca="false">IF(D469&gt;0,+D469,0)</f>
        <v>27166.833408</v>
      </c>
      <c r="AB469" s="3" t="n">
        <f aca="false">IF(D469&lt;0,+D469,0)</f>
        <v>0</v>
      </c>
    </row>
    <row r="470" customFormat="false" ht="12.75" hidden="false" customHeight="false" outlineLevel="0" collapsed="false">
      <c r="A470" s="41" t="n">
        <v>1951</v>
      </c>
      <c r="B470" s="42" t="n">
        <v>8</v>
      </c>
      <c r="C470" s="82" t="n">
        <f aca="false">+'S2. Monthly Data'!D470</f>
        <v>137720.5632</v>
      </c>
      <c r="D470" s="3" t="n">
        <f aca="false">+C470-HLOOKUP(+B470,'S6.  Trenton Monthly Analysis'!$B$95:$M$96,2,FALSE())</f>
        <v>20405.822976</v>
      </c>
      <c r="Z470" s="39" t="n">
        <f aca="false">DATE(A470,B470,1)</f>
        <v>18841</v>
      </c>
      <c r="AA470" s="3" t="n">
        <f aca="false">IF(D470&gt;0,+D470,0)</f>
        <v>20405.822976</v>
      </c>
      <c r="AB470" s="3" t="n">
        <f aca="false">IF(D470&lt;0,+D470,0)</f>
        <v>0</v>
      </c>
    </row>
    <row r="471" customFormat="false" ht="12.75" hidden="false" customHeight="false" outlineLevel="0" collapsed="false">
      <c r="A471" s="41" t="n">
        <v>1951</v>
      </c>
      <c r="B471" s="42" t="n">
        <v>9</v>
      </c>
      <c r="C471" s="82" t="n">
        <f aca="false">+'S2. Monthly Data'!D471</f>
        <v>81540.13824</v>
      </c>
      <c r="D471" s="3" t="n">
        <f aca="false">+C471-HLOOKUP(+B471,'S6.  Trenton Monthly Analysis'!$B$95:$M$96,2,FALSE())</f>
        <v>-29498.080128</v>
      </c>
      <c r="Z471" s="39" t="n">
        <f aca="false">DATE(A471,B471,1)</f>
        <v>18872</v>
      </c>
      <c r="AA471" s="3" t="n">
        <f aca="false">IF(D471&gt;0,+D471,0)</f>
        <v>0</v>
      </c>
      <c r="AB471" s="3" t="n">
        <f aca="false">IF(D471&lt;0,+D471,0)</f>
        <v>-29498.080128</v>
      </c>
    </row>
    <row r="472" customFormat="false" ht="12.75" hidden="false" customHeight="false" outlineLevel="0" collapsed="false">
      <c r="A472" s="41" t="n">
        <v>1951</v>
      </c>
      <c r="B472" s="42" t="n">
        <v>10</v>
      </c>
      <c r="C472" s="82" t="n">
        <f aca="false">+'S2. Monthly Data'!D472</f>
        <v>112987.73376</v>
      </c>
      <c r="D472" s="3" t="n">
        <f aca="false">+C472-HLOOKUP(+B472,'S6.  Trenton Monthly Analysis'!$B$95:$M$96,2,FALSE())</f>
        <v>-24021.8583288889</v>
      </c>
      <c r="Z472" s="39" t="n">
        <f aca="false">DATE(A472,B472,1)</f>
        <v>18902</v>
      </c>
      <c r="AA472" s="3" t="n">
        <f aca="false">IF(D472&gt;0,+D472,0)</f>
        <v>0</v>
      </c>
      <c r="AB472" s="3" t="n">
        <f aca="false">IF(D472&lt;0,+D472,0)</f>
        <v>-24021.8583288889</v>
      </c>
    </row>
    <row r="473" customFormat="false" ht="12.75" hidden="false" customHeight="false" outlineLevel="0" collapsed="false">
      <c r="A473" s="41" t="n">
        <v>1951</v>
      </c>
      <c r="B473" s="42" t="n">
        <v>11</v>
      </c>
      <c r="C473" s="82" t="n">
        <f aca="false">+'S2. Monthly Data'!D473</f>
        <v>472114.62144</v>
      </c>
      <c r="D473" s="3" t="n">
        <f aca="false">+C473-HLOOKUP(+B473,'S6.  Trenton Monthly Analysis'!$B$95:$M$96,2,FALSE())</f>
        <v>271313.958904889</v>
      </c>
      <c r="Z473" s="39" t="n">
        <f aca="false">DATE(A473,B473,1)</f>
        <v>18933</v>
      </c>
      <c r="AA473" s="3" t="n">
        <f aca="false">IF(D473&gt;0,+D473,0)</f>
        <v>271313.958904889</v>
      </c>
      <c r="AB473" s="3" t="n">
        <f aca="false">IF(D473&lt;0,+D473,0)</f>
        <v>0</v>
      </c>
    </row>
    <row r="474" customFormat="false" ht="12.75" hidden="false" customHeight="false" outlineLevel="0" collapsed="false">
      <c r="A474" s="41" t="n">
        <v>1951</v>
      </c>
      <c r="B474" s="42" t="n">
        <v>12</v>
      </c>
      <c r="C474" s="82" t="n">
        <f aca="false">+'S2. Monthly Data'!D474</f>
        <v>372381.9264</v>
      </c>
      <c r="D474" s="3" t="n">
        <f aca="false">+C474-HLOOKUP(+B474,'S6.  Trenton Monthly Analysis'!$B$95:$M$96,2,FALSE())</f>
        <v>120615.106300444</v>
      </c>
      <c r="Z474" s="39" t="n">
        <f aca="false">DATE(A474,B474,1)</f>
        <v>18963</v>
      </c>
      <c r="AA474" s="3" t="n">
        <f aca="false">IF(D474&gt;0,+D474,0)</f>
        <v>120615.106300444</v>
      </c>
      <c r="AB474" s="3" t="n">
        <f aca="false">IF(D474&lt;0,+D474,0)</f>
        <v>0</v>
      </c>
    </row>
    <row r="475" customFormat="false" ht="12.75" hidden="false" customHeight="false" outlineLevel="0" collapsed="false">
      <c r="A475" s="41" t="n">
        <v>1952</v>
      </c>
      <c r="B475" s="42" t="n">
        <v>1</v>
      </c>
      <c r="C475" s="82" t="n">
        <f aca="false">+'S2. Monthly Data'!D475</f>
        <v>482183.5392</v>
      </c>
      <c r="D475" s="3" t="n">
        <f aca="false">+C475-HLOOKUP(+B475,'S6.  Trenton Monthly Analysis'!$B$95:$M$96,2,FALSE())</f>
        <v>234808.641408</v>
      </c>
      <c r="Z475" s="39" t="n">
        <f aca="false">DATE(A475,B475,1)</f>
        <v>18994</v>
      </c>
      <c r="AA475" s="3" t="n">
        <f aca="false">IF(D475&gt;0,+D475,0)</f>
        <v>234808.641408</v>
      </c>
      <c r="AB475" s="3" t="n">
        <f aca="false">IF(D475&lt;0,+D475,0)</f>
        <v>0</v>
      </c>
    </row>
    <row r="476" customFormat="false" ht="12.75" hidden="false" customHeight="false" outlineLevel="0" collapsed="false">
      <c r="A476" s="41" t="n">
        <v>1952</v>
      </c>
      <c r="B476" s="42" t="n">
        <v>2</v>
      </c>
      <c r="C476" s="82" t="n">
        <f aca="false">+'S2. Monthly Data'!D476</f>
        <v>350163.09504</v>
      </c>
      <c r="D476" s="3" t="n">
        <f aca="false">+C476-HLOOKUP(+B476,'S6.  Trenton Monthly Analysis'!$B$95:$M$96,2,FALSE())</f>
        <v>117348.920832</v>
      </c>
      <c r="Z476" s="39" t="n">
        <f aca="false">DATE(A476,B476,1)</f>
        <v>19025</v>
      </c>
      <c r="AA476" s="3" t="n">
        <f aca="false">IF(D476&gt;0,+D476,0)</f>
        <v>117348.920832</v>
      </c>
      <c r="AB476" s="3" t="n">
        <f aca="false">IF(D476&lt;0,+D476,0)</f>
        <v>0</v>
      </c>
    </row>
    <row r="477" customFormat="false" ht="12.75" hidden="false" customHeight="false" outlineLevel="0" collapsed="false">
      <c r="A477" s="41" t="n">
        <v>1952</v>
      </c>
      <c r="B477" s="42" t="n">
        <v>3</v>
      </c>
      <c r="C477" s="82" t="n">
        <f aca="false">+'S2. Monthly Data'!D477</f>
        <v>490080.98304</v>
      </c>
      <c r="D477" s="3" t="n">
        <f aca="false">+C477-HLOOKUP(+B477,'S6.  Trenton Monthly Analysis'!$B$95:$M$96,2,FALSE())</f>
        <v>79689.861504</v>
      </c>
      <c r="Z477" s="39" t="n">
        <f aca="false">DATE(A477,B477,1)</f>
        <v>19054</v>
      </c>
      <c r="AA477" s="3" t="n">
        <f aca="false">IF(D477&gt;0,+D477,0)</f>
        <v>79689.861504</v>
      </c>
      <c r="AB477" s="3" t="n">
        <f aca="false">IF(D477&lt;0,+D477,0)</f>
        <v>0</v>
      </c>
    </row>
    <row r="478" customFormat="false" ht="12.75" hidden="false" customHeight="false" outlineLevel="0" collapsed="false">
      <c r="A478" s="41" t="n">
        <v>1952</v>
      </c>
      <c r="B478" s="42" t="n">
        <v>4</v>
      </c>
      <c r="C478" s="82" t="n">
        <f aca="false">+'S2. Monthly Data'!D478</f>
        <v>702368.4096</v>
      </c>
      <c r="D478" s="3" t="n">
        <f aca="false">+C478-HLOOKUP(+B478,'S6.  Trenton Monthly Analysis'!$B$95:$M$96,2,FALSE())</f>
        <v>272448.456192</v>
      </c>
      <c r="Z478" s="39" t="n">
        <f aca="false">DATE(A478,B478,1)</f>
        <v>19085</v>
      </c>
      <c r="AA478" s="3" t="n">
        <f aca="false">IF(D478&gt;0,+D478,0)</f>
        <v>272448.456192</v>
      </c>
      <c r="AB478" s="3" t="n">
        <f aca="false">IF(D478&lt;0,+D478,0)</f>
        <v>0</v>
      </c>
    </row>
    <row r="479" customFormat="false" ht="12.75" hidden="false" customHeight="false" outlineLevel="0" collapsed="false">
      <c r="A479" s="41" t="n">
        <v>1952</v>
      </c>
      <c r="B479" s="42" t="n">
        <v>5</v>
      </c>
      <c r="C479" s="82" t="n">
        <f aca="false">+'S2. Monthly Data'!D479</f>
        <v>455751.0144</v>
      </c>
      <c r="D479" s="3" t="n">
        <f aca="false">+C479-HLOOKUP(+B479,'S6.  Trenton Monthly Analysis'!$B$95:$M$96,2,FALSE())</f>
        <v>171710.736384</v>
      </c>
      <c r="Z479" s="39" t="n">
        <f aca="false">DATE(A479,B479,1)</f>
        <v>19115</v>
      </c>
      <c r="AA479" s="3" t="n">
        <f aca="false">IF(D479&gt;0,+D479,0)</f>
        <v>171710.736384</v>
      </c>
      <c r="AB479" s="3" t="n">
        <f aca="false">IF(D479&lt;0,+D479,0)</f>
        <v>0</v>
      </c>
    </row>
    <row r="480" customFormat="false" ht="12.75" hidden="false" customHeight="false" outlineLevel="0" collapsed="false">
      <c r="A480" s="41" t="n">
        <v>1952</v>
      </c>
      <c r="B480" s="42" t="n">
        <v>6</v>
      </c>
      <c r="C480" s="82" t="n">
        <f aca="false">+'S2. Monthly Data'!D480</f>
        <v>262063.296</v>
      </c>
      <c r="D480" s="3" t="n">
        <f aca="false">+C480-HLOOKUP(+B480,'S6.  Trenton Monthly Analysis'!$B$95:$M$96,2,FALSE())</f>
        <v>84688.990848</v>
      </c>
      <c r="Z480" s="39" t="n">
        <f aca="false">DATE(A480,B480,1)</f>
        <v>19146</v>
      </c>
      <c r="AA480" s="3" t="n">
        <f aca="false">IF(D480&gt;0,+D480,0)</f>
        <v>84688.990848</v>
      </c>
      <c r="AB480" s="3" t="n">
        <f aca="false">IF(D480&lt;0,+D480,0)</f>
        <v>0</v>
      </c>
    </row>
    <row r="481" customFormat="false" ht="12.75" hidden="false" customHeight="false" outlineLevel="0" collapsed="false">
      <c r="A481" s="41" t="n">
        <v>1952</v>
      </c>
      <c r="B481" s="42" t="n">
        <v>7</v>
      </c>
      <c r="C481" s="82" t="n">
        <f aca="false">+'S2. Monthly Data'!D481</f>
        <v>240652.30464</v>
      </c>
      <c r="D481" s="3" t="n">
        <f aca="false">+C481-HLOOKUP(+B481,'S6.  Trenton Monthly Analysis'!$B$95:$M$96,2,FALSE())</f>
        <v>100809.527808</v>
      </c>
      <c r="Z481" s="39" t="n">
        <f aca="false">DATE(A481,B481,1)</f>
        <v>19176</v>
      </c>
      <c r="AA481" s="3" t="n">
        <f aca="false">IF(D481&gt;0,+D481,0)</f>
        <v>100809.527808</v>
      </c>
      <c r="AB481" s="3" t="n">
        <f aca="false">IF(D481&lt;0,+D481,0)</f>
        <v>0</v>
      </c>
    </row>
    <row r="482" customFormat="false" ht="12.75" hidden="false" customHeight="false" outlineLevel="0" collapsed="false">
      <c r="A482" s="41" t="n">
        <v>1952</v>
      </c>
      <c r="B482" s="42" t="n">
        <v>8</v>
      </c>
      <c r="C482" s="82" t="n">
        <f aca="false">+'S2. Monthly Data'!D482</f>
        <v>126359.10144</v>
      </c>
      <c r="D482" s="3" t="n">
        <f aca="false">+C482-HLOOKUP(+B482,'S6.  Trenton Monthly Analysis'!$B$95:$M$96,2,FALSE())</f>
        <v>9044.36121600003</v>
      </c>
      <c r="Z482" s="39" t="n">
        <f aca="false">DATE(A482,B482,1)</f>
        <v>19207</v>
      </c>
      <c r="AA482" s="3" t="n">
        <f aca="false">IF(D482&gt;0,+D482,0)</f>
        <v>9044.36121600003</v>
      </c>
      <c r="AB482" s="3" t="n">
        <f aca="false">IF(D482&lt;0,+D482,0)</f>
        <v>0</v>
      </c>
    </row>
    <row r="483" customFormat="false" ht="12.75" hidden="false" customHeight="false" outlineLevel="0" collapsed="false">
      <c r="A483" s="41" t="n">
        <v>1952</v>
      </c>
      <c r="B483" s="42" t="n">
        <v>9</v>
      </c>
      <c r="C483" s="82" t="n">
        <f aca="false">+'S2. Monthly Data'!D483</f>
        <v>194598.96192</v>
      </c>
      <c r="D483" s="3" t="n">
        <f aca="false">+C483-HLOOKUP(+B483,'S6.  Trenton Monthly Analysis'!$B$95:$M$96,2,FALSE())</f>
        <v>83560.743552</v>
      </c>
      <c r="Z483" s="39" t="n">
        <f aca="false">DATE(A483,B483,1)</f>
        <v>19238</v>
      </c>
      <c r="AA483" s="3" t="n">
        <f aca="false">IF(D483&gt;0,+D483,0)</f>
        <v>83560.743552</v>
      </c>
      <c r="AB483" s="3" t="n">
        <f aca="false">IF(D483&lt;0,+D483,0)</f>
        <v>0</v>
      </c>
    </row>
    <row r="484" customFormat="false" ht="12.75" hidden="false" customHeight="false" outlineLevel="0" collapsed="false">
      <c r="A484" s="41" t="n">
        <v>1952</v>
      </c>
      <c r="B484" s="42" t="n">
        <v>10</v>
      </c>
      <c r="C484" s="82" t="n">
        <f aca="false">+'S2. Monthly Data'!D484</f>
        <v>72925.33248</v>
      </c>
      <c r="D484" s="3" t="n">
        <f aca="false">+C484-HLOOKUP(+B484,'S6.  Trenton Monthly Analysis'!$B$95:$M$96,2,FALSE())</f>
        <v>-64084.2596088889</v>
      </c>
      <c r="Z484" s="39" t="n">
        <f aca="false">DATE(A484,B484,1)</f>
        <v>19268</v>
      </c>
      <c r="AA484" s="3" t="n">
        <f aca="false">IF(D484&gt;0,+D484,0)</f>
        <v>0</v>
      </c>
      <c r="AB484" s="3" t="n">
        <f aca="false">IF(D484&lt;0,+D484,0)</f>
        <v>-64084.2596088889</v>
      </c>
    </row>
    <row r="485" customFormat="false" ht="12.75" hidden="false" customHeight="false" outlineLevel="0" collapsed="false">
      <c r="A485" s="41" t="n">
        <v>1952</v>
      </c>
      <c r="B485" s="42" t="n">
        <v>11</v>
      </c>
      <c r="C485" s="82" t="n">
        <f aca="false">+'S2. Monthly Data'!D485</f>
        <v>249183.09504</v>
      </c>
      <c r="D485" s="3" t="n">
        <f aca="false">+C485-HLOOKUP(+B485,'S6.  Trenton Monthly Analysis'!$B$95:$M$96,2,FALSE())</f>
        <v>48382.4325048889</v>
      </c>
      <c r="Z485" s="39" t="n">
        <f aca="false">DATE(A485,B485,1)</f>
        <v>19299</v>
      </c>
      <c r="AA485" s="3" t="n">
        <f aca="false">IF(D485&gt;0,+D485,0)</f>
        <v>48382.4325048889</v>
      </c>
      <c r="AB485" s="3" t="n">
        <f aca="false">IF(D485&lt;0,+D485,0)</f>
        <v>0</v>
      </c>
    </row>
    <row r="486" customFormat="false" ht="12.75" hidden="false" customHeight="false" outlineLevel="0" collapsed="false">
      <c r="A486" s="41" t="n">
        <v>1952</v>
      </c>
      <c r="B486" s="42" t="n">
        <v>12</v>
      </c>
      <c r="C486" s="82" t="n">
        <f aca="false">+'S2. Monthly Data'!D486</f>
        <v>523415.6928</v>
      </c>
      <c r="D486" s="3" t="n">
        <f aca="false">+C486-HLOOKUP(+B486,'S6.  Trenton Monthly Analysis'!$B$95:$M$96,2,FALSE())</f>
        <v>271648.872700444</v>
      </c>
      <c r="Z486" s="39" t="n">
        <f aca="false">DATE(A486,B486,1)</f>
        <v>19329</v>
      </c>
      <c r="AA486" s="3" t="n">
        <f aca="false">IF(D486&gt;0,+D486,0)</f>
        <v>271648.872700444</v>
      </c>
      <c r="AB486" s="3" t="n">
        <f aca="false">IF(D486&lt;0,+D486,0)</f>
        <v>0</v>
      </c>
    </row>
    <row r="487" customFormat="false" ht="12.75" hidden="false" customHeight="false" outlineLevel="0" collapsed="false">
      <c r="A487" s="41" t="n">
        <v>1953</v>
      </c>
      <c r="B487" s="42" t="n">
        <v>1</v>
      </c>
      <c r="C487" s="82" t="n">
        <f aca="false">+'S2. Monthly Data'!D487</f>
        <v>443975.93856</v>
      </c>
      <c r="D487" s="3" t="n">
        <f aca="false">+C487-HLOOKUP(+B487,'S6.  Trenton Monthly Analysis'!$B$95:$M$96,2,FALSE())</f>
        <v>196601.040768</v>
      </c>
      <c r="Z487" s="39" t="n">
        <f aca="false">DATE(A487,B487,1)</f>
        <v>19360</v>
      </c>
      <c r="AA487" s="3" t="n">
        <f aca="false">IF(D487&gt;0,+D487,0)</f>
        <v>196601.040768</v>
      </c>
      <c r="AB487" s="3" t="n">
        <f aca="false">IF(D487&lt;0,+D487,0)</f>
        <v>0</v>
      </c>
    </row>
    <row r="488" customFormat="false" ht="12.75" hidden="false" customHeight="false" outlineLevel="0" collapsed="false">
      <c r="A488" s="41" t="n">
        <v>1953</v>
      </c>
      <c r="B488" s="42" t="n">
        <v>2</v>
      </c>
      <c r="C488" s="82" t="n">
        <f aca="false">+'S2. Monthly Data'!D488</f>
        <v>353898.5472</v>
      </c>
      <c r="D488" s="3" t="n">
        <f aca="false">+C488-HLOOKUP(+B488,'S6.  Trenton Monthly Analysis'!$B$95:$M$96,2,FALSE())</f>
        <v>121084.372992</v>
      </c>
      <c r="Z488" s="39" t="n">
        <f aca="false">DATE(A488,B488,1)</f>
        <v>19391</v>
      </c>
      <c r="AA488" s="3" t="n">
        <f aca="false">IF(D488&gt;0,+D488,0)</f>
        <v>121084.372992</v>
      </c>
      <c r="AB488" s="3" t="n">
        <f aca="false">IF(D488&lt;0,+D488,0)</f>
        <v>0</v>
      </c>
    </row>
    <row r="489" customFormat="false" ht="12.75" hidden="false" customHeight="false" outlineLevel="0" collapsed="false">
      <c r="A489" s="41" t="n">
        <v>1953</v>
      </c>
      <c r="B489" s="42" t="n">
        <v>3</v>
      </c>
      <c r="C489" s="82" t="n">
        <f aca="false">+'S2. Monthly Data'!D489</f>
        <v>514755.648</v>
      </c>
      <c r="D489" s="3" t="n">
        <f aca="false">+C489-HLOOKUP(+B489,'S6.  Trenton Monthly Analysis'!$B$95:$M$96,2,FALSE())</f>
        <v>104364.526464</v>
      </c>
      <c r="Z489" s="39" t="n">
        <f aca="false">DATE(A489,B489,1)</f>
        <v>19419</v>
      </c>
      <c r="AA489" s="3" t="n">
        <f aca="false">IF(D489&gt;0,+D489,0)</f>
        <v>104364.526464</v>
      </c>
      <c r="AB489" s="3" t="n">
        <f aca="false">IF(D489&lt;0,+D489,0)</f>
        <v>0</v>
      </c>
    </row>
    <row r="490" customFormat="false" ht="12.75" hidden="false" customHeight="false" outlineLevel="0" collapsed="false">
      <c r="A490" s="41" t="n">
        <v>1953</v>
      </c>
      <c r="B490" s="42" t="n">
        <v>4</v>
      </c>
      <c r="C490" s="82" t="n">
        <f aca="false">+'S2. Monthly Data'!D490</f>
        <v>516177.4464</v>
      </c>
      <c r="D490" s="3" t="n">
        <f aca="false">+C490-HLOOKUP(+B490,'S6.  Trenton Monthly Analysis'!$B$95:$M$96,2,FALSE())</f>
        <v>86257.4929920001</v>
      </c>
      <c r="Z490" s="39" t="n">
        <f aca="false">DATE(A490,B490,1)</f>
        <v>19450</v>
      </c>
      <c r="AA490" s="3" t="n">
        <f aca="false">IF(D490&gt;0,+D490,0)</f>
        <v>86257.4929920001</v>
      </c>
      <c r="AB490" s="3" t="n">
        <f aca="false">IF(D490&lt;0,+D490,0)</f>
        <v>0</v>
      </c>
    </row>
    <row r="491" customFormat="false" ht="12.75" hidden="false" customHeight="false" outlineLevel="0" collapsed="false">
      <c r="A491" s="41" t="n">
        <v>1953</v>
      </c>
      <c r="B491" s="42" t="n">
        <v>5</v>
      </c>
      <c r="C491" s="82" t="n">
        <f aca="false">+'S2. Monthly Data'!D491</f>
        <v>401787.3024</v>
      </c>
      <c r="D491" s="3" t="n">
        <f aca="false">+C491-HLOOKUP(+B491,'S6.  Trenton Monthly Analysis'!$B$95:$M$96,2,FALSE())</f>
        <v>117747.024384</v>
      </c>
      <c r="Z491" s="39" t="n">
        <f aca="false">DATE(A491,B491,1)</f>
        <v>19480</v>
      </c>
      <c r="AA491" s="3" t="n">
        <f aca="false">IF(D491&gt;0,+D491,0)</f>
        <v>117747.024384</v>
      </c>
      <c r="AB491" s="3" t="n">
        <f aca="false">IF(D491&lt;0,+D491,0)</f>
        <v>0</v>
      </c>
    </row>
    <row r="492" customFormat="false" ht="12.75" hidden="false" customHeight="false" outlineLevel="0" collapsed="false">
      <c r="A492" s="41" t="n">
        <v>1953</v>
      </c>
      <c r="B492" s="42" t="n">
        <v>6</v>
      </c>
      <c r="C492" s="82" t="n">
        <f aca="false">+'S2. Monthly Data'!D492</f>
        <v>140066.53056</v>
      </c>
      <c r="D492" s="3" t="n">
        <f aca="false">+C492-HLOOKUP(+B492,'S6.  Trenton Monthly Analysis'!$B$95:$M$96,2,FALSE())</f>
        <v>-37307.774592</v>
      </c>
      <c r="Z492" s="39" t="n">
        <f aca="false">DATE(A492,B492,1)</f>
        <v>19511</v>
      </c>
      <c r="AA492" s="3" t="n">
        <f aca="false">IF(D492&gt;0,+D492,0)</f>
        <v>0</v>
      </c>
      <c r="AB492" s="3" t="n">
        <f aca="false">IF(D492&lt;0,+D492,0)</f>
        <v>-37307.774592</v>
      </c>
    </row>
    <row r="493" customFormat="false" ht="12.75" hidden="false" customHeight="false" outlineLevel="0" collapsed="false">
      <c r="A493" s="41" t="n">
        <v>1953</v>
      </c>
      <c r="B493" s="42" t="n">
        <v>7</v>
      </c>
      <c r="C493" s="82" t="n">
        <f aca="false">+'S2. Monthly Data'!D493</f>
        <v>75788.31744</v>
      </c>
      <c r="D493" s="3" t="n">
        <f aca="false">+C493-HLOOKUP(+B493,'S6.  Trenton Monthly Analysis'!$B$95:$M$96,2,FALSE())</f>
        <v>-64054.459392</v>
      </c>
      <c r="Z493" s="39" t="n">
        <f aca="false">DATE(A493,B493,1)</f>
        <v>19541</v>
      </c>
      <c r="AA493" s="3" t="n">
        <f aca="false">IF(D493&gt;0,+D493,0)</f>
        <v>0</v>
      </c>
      <c r="AB493" s="3" t="n">
        <f aca="false">IF(D493&lt;0,+D493,0)</f>
        <v>-64054.459392</v>
      </c>
    </row>
    <row r="494" customFormat="false" ht="12.75" hidden="false" customHeight="false" outlineLevel="0" collapsed="false">
      <c r="A494" s="41" t="n">
        <v>1953</v>
      </c>
      <c r="B494" s="42" t="n">
        <v>8</v>
      </c>
      <c r="C494" s="82" t="n">
        <f aca="false">+'S2. Monthly Data'!D494</f>
        <v>48780.61056</v>
      </c>
      <c r="D494" s="3" t="n">
        <f aca="false">+C494-HLOOKUP(+B494,'S6.  Trenton Monthly Analysis'!$B$95:$M$96,2,FALSE())</f>
        <v>-68534.129664</v>
      </c>
      <c r="Z494" s="39" t="n">
        <f aca="false">DATE(A494,B494,1)</f>
        <v>19572</v>
      </c>
      <c r="AA494" s="3" t="n">
        <f aca="false">IF(D494&gt;0,+D494,0)</f>
        <v>0</v>
      </c>
      <c r="AB494" s="3" t="n">
        <f aca="false">IF(D494&lt;0,+D494,0)</f>
        <v>-68534.129664</v>
      </c>
    </row>
    <row r="495" customFormat="false" ht="12.75" hidden="false" customHeight="false" outlineLevel="0" collapsed="false">
      <c r="A495" s="41" t="n">
        <v>1953</v>
      </c>
      <c r="B495" s="42" t="n">
        <v>9</v>
      </c>
      <c r="C495" s="82" t="n">
        <f aca="false">+'S2. Monthly Data'!D495</f>
        <v>52251.0912</v>
      </c>
      <c r="D495" s="3" t="n">
        <f aca="false">+C495-HLOOKUP(+B495,'S6.  Trenton Monthly Analysis'!$B$95:$M$96,2,FALSE())</f>
        <v>-58787.127168</v>
      </c>
      <c r="Z495" s="39" t="n">
        <f aca="false">DATE(A495,B495,1)</f>
        <v>19603</v>
      </c>
      <c r="AA495" s="3" t="n">
        <f aca="false">IF(D495&gt;0,+D495,0)</f>
        <v>0</v>
      </c>
      <c r="AB495" s="3" t="n">
        <f aca="false">IF(D495&lt;0,+D495,0)</f>
        <v>-58787.127168</v>
      </c>
    </row>
    <row r="496" customFormat="false" ht="12.75" hidden="false" customHeight="false" outlineLevel="0" collapsed="false">
      <c r="A496" s="41" t="n">
        <v>1953</v>
      </c>
      <c r="B496" s="42" t="n">
        <v>10</v>
      </c>
      <c r="C496" s="82" t="n">
        <f aca="false">+'S2. Monthly Data'!D496</f>
        <v>48257.13024</v>
      </c>
      <c r="D496" s="3" t="n">
        <f aca="false">+C496-HLOOKUP(+B496,'S6.  Trenton Monthly Analysis'!$B$95:$M$96,2,FALSE())</f>
        <v>-88752.4618488889</v>
      </c>
      <c r="Z496" s="39" t="n">
        <f aca="false">DATE(A496,B496,1)</f>
        <v>19633</v>
      </c>
      <c r="AA496" s="3" t="n">
        <f aca="false">IF(D496&gt;0,+D496,0)</f>
        <v>0</v>
      </c>
      <c r="AB496" s="3" t="n">
        <f aca="false">IF(D496&lt;0,+D496,0)</f>
        <v>-88752.4618488889</v>
      </c>
    </row>
    <row r="497" customFormat="false" ht="12.75" hidden="false" customHeight="false" outlineLevel="0" collapsed="false">
      <c r="A497" s="41" t="n">
        <v>1953</v>
      </c>
      <c r="B497" s="42" t="n">
        <v>11</v>
      </c>
      <c r="C497" s="82" t="n">
        <f aca="false">+'S2. Monthly Data'!D497</f>
        <v>113737.40928</v>
      </c>
      <c r="D497" s="3" t="n">
        <f aca="false">+C497-HLOOKUP(+B497,'S6.  Trenton Monthly Analysis'!$B$95:$M$96,2,FALSE())</f>
        <v>-87063.2532551111</v>
      </c>
      <c r="Z497" s="39" t="n">
        <f aca="false">DATE(A497,B497,1)</f>
        <v>19664</v>
      </c>
      <c r="AA497" s="3" t="n">
        <f aca="false">IF(D497&gt;0,+D497,0)</f>
        <v>0</v>
      </c>
      <c r="AB497" s="3" t="n">
        <f aca="false">IF(D497&lt;0,+D497,0)</f>
        <v>-87063.2532551111</v>
      </c>
    </row>
    <row r="498" customFormat="false" ht="12.75" hidden="false" customHeight="false" outlineLevel="0" collapsed="false">
      <c r="A498" s="41" t="n">
        <v>1953</v>
      </c>
      <c r="B498" s="42" t="n">
        <v>12</v>
      </c>
      <c r="C498" s="82" t="n">
        <f aca="false">+'S2. Monthly Data'!D498</f>
        <v>357116.98176</v>
      </c>
      <c r="D498" s="3" t="n">
        <f aca="false">+C498-HLOOKUP(+B498,'S6.  Trenton Monthly Analysis'!$B$95:$M$96,2,FALSE())</f>
        <v>105350.161660444</v>
      </c>
      <c r="Z498" s="39" t="n">
        <f aca="false">DATE(A498,B498,1)</f>
        <v>19694</v>
      </c>
      <c r="AA498" s="3" t="n">
        <f aca="false">IF(D498&gt;0,+D498,0)</f>
        <v>105350.161660444</v>
      </c>
      <c r="AB498" s="3" t="n">
        <f aca="false">IF(D498&lt;0,+D498,0)</f>
        <v>0</v>
      </c>
    </row>
    <row r="499" customFormat="false" ht="12.75" hidden="false" customHeight="false" outlineLevel="0" collapsed="false">
      <c r="A499" s="41" t="n">
        <v>1954</v>
      </c>
      <c r="B499" s="42" t="n">
        <v>1</v>
      </c>
      <c r="C499" s="82" t="n">
        <f aca="false">+'S2. Monthly Data'!D499</f>
        <v>150613.6896</v>
      </c>
      <c r="D499" s="3" t="n">
        <f aca="false">+C499-HLOOKUP(+B499,'S6.  Trenton Monthly Analysis'!$B$95:$M$96,2,FALSE())</f>
        <v>-96761.2081920001</v>
      </c>
      <c r="Z499" s="39" t="n">
        <f aca="false">DATE(A499,B499,1)</f>
        <v>19725</v>
      </c>
      <c r="AA499" s="3" t="n">
        <f aca="false">IF(D499&gt;0,+D499,0)</f>
        <v>0</v>
      </c>
      <c r="AB499" s="3" t="n">
        <f aca="false">IF(D499&lt;0,+D499,0)</f>
        <v>-96761.2081920001</v>
      </c>
    </row>
    <row r="500" customFormat="false" ht="12.75" hidden="false" customHeight="false" outlineLevel="0" collapsed="false">
      <c r="A500" s="41" t="n">
        <v>1954</v>
      </c>
      <c r="B500" s="42" t="n">
        <v>2</v>
      </c>
      <c r="C500" s="82" t="n">
        <f aca="false">+'S2. Monthly Data'!D500</f>
        <v>262858.21056</v>
      </c>
      <c r="D500" s="3" t="n">
        <f aca="false">+C500-HLOOKUP(+B500,'S6.  Trenton Monthly Analysis'!$B$95:$M$96,2,FALSE())</f>
        <v>30044.036352</v>
      </c>
      <c r="Z500" s="39" t="n">
        <f aca="false">DATE(A500,B500,1)</f>
        <v>19756</v>
      </c>
      <c r="AA500" s="3" t="n">
        <f aca="false">IF(D500&gt;0,+D500,0)</f>
        <v>30044.036352</v>
      </c>
      <c r="AB500" s="3" t="n">
        <f aca="false">IF(D500&lt;0,+D500,0)</f>
        <v>0</v>
      </c>
    </row>
    <row r="501" customFormat="false" ht="12.75" hidden="false" customHeight="false" outlineLevel="0" collapsed="false">
      <c r="A501" s="41" t="n">
        <v>1954</v>
      </c>
      <c r="B501" s="42" t="n">
        <v>3</v>
      </c>
      <c r="C501" s="82" t="n">
        <f aca="false">+'S2. Monthly Data'!D501</f>
        <v>346531.0464</v>
      </c>
      <c r="D501" s="3" t="n">
        <f aca="false">+C501-HLOOKUP(+B501,'S6.  Trenton Monthly Analysis'!$B$95:$M$96,2,FALSE())</f>
        <v>-63860.0751359999</v>
      </c>
      <c r="Z501" s="39" t="n">
        <f aca="false">DATE(A501,B501,1)</f>
        <v>19784</v>
      </c>
      <c r="AA501" s="3" t="n">
        <f aca="false">IF(D501&gt;0,+D501,0)</f>
        <v>0</v>
      </c>
      <c r="AB501" s="3" t="n">
        <f aca="false">IF(D501&lt;0,+D501,0)</f>
        <v>-63860.0751359999</v>
      </c>
    </row>
    <row r="502" customFormat="false" ht="12.75" hidden="false" customHeight="false" outlineLevel="0" collapsed="false">
      <c r="A502" s="41" t="n">
        <v>1954</v>
      </c>
      <c r="B502" s="42" t="n">
        <v>4</v>
      </c>
      <c r="C502" s="82" t="n">
        <f aca="false">+'S2. Monthly Data'!D502</f>
        <v>271098.17856</v>
      </c>
      <c r="D502" s="3" t="n">
        <f aca="false">+C502-HLOOKUP(+B502,'S6.  Trenton Monthly Analysis'!$B$95:$M$96,2,FALSE())</f>
        <v>-158821.774848</v>
      </c>
      <c r="Z502" s="39" t="n">
        <f aca="false">DATE(A502,B502,1)</f>
        <v>19815</v>
      </c>
      <c r="AA502" s="3" t="n">
        <f aca="false">IF(D502&gt;0,+D502,0)</f>
        <v>0</v>
      </c>
      <c r="AB502" s="3" t="n">
        <f aca="false">IF(D502&lt;0,+D502,0)</f>
        <v>-158821.774848</v>
      </c>
    </row>
    <row r="503" customFormat="false" ht="12.75" hidden="false" customHeight="false" outlineLevel="0" collapsed="false">
      <c r="A503" s="41" t="n">
        <v>1954</v>
      </c>
      <c r="B503" s="42" t="n">
        <v>5</v>
      </c>
      <c r="C503" s="82" t="n">
        <f aca="false">+'S2. Monthly Data'!D503</f>
        <v>340094.17728</v>
      </c>
      <c r="D503" s="3" t="n">
        <f aca="false">+C503-HLOOKUP(+B503,'S6.  Trenton Monthly Analysis'!$B$95:$M$96,2,FALSE())</f>
        <v>56053.8992640001</v>
      </c>
      <c r="Z503" s="39" t="n">
        <f aca="false">DATE(A503,B503,1)</f>
        <v>19845</v>
      </c>
      <c r="AA503" s="3" t="n">
        <f aca="false">IF(D503&gt;0,+D503,0)</f>
        <v>56053.8992640001</v>
      </c>
      <c r="AB503" s="3" t="n">
        <f aca="false">IF(D503&lt;0,+D503,0)</f>
        <v>0</v>
      </c>
    </row>
    <row r="504" customFormat="false" ht="12.75" hidden="false" customHeight="false" outlineLevel="0" collapsed="false">
      <c r="A504" s="41" t="n">
        <v>1954</v>
      </c>
      <c r="B504" s="42" t="n">
        <v>6</v>
      </c>
      <c r="C504" s="82" t="n">
        <f aca="false">+'S2. Monthly Data'!D504</f>
        <v>98730.97344</v>
      </c>
      <c r="D504" s="3" t="n">
        <f aca="false">+C504-HLOOKUP(+B504,'S6.  Trenton Monthly Analysis'!$B$95:$M$96,2,FALSE())</f>
        <v>-78643.331712</v>
      </c>
      <c r="Z504" s="39" t="n">
        <f aca="false">DATE(A504,B504,1)</f>
        <v>19876</v>
      </c>
      <c r="AA504" s="3" t="n">
        <f aca="false">IF(D504&gt;0,+D504,0)</f>
        <v>0</v>
      </c>
      <c r="AB504" s="3" t="n">
        <f aca="false">IF(D504&lt;0,+D504,0)</f>
        <v>-78643.331712</v>
      </c>
    </row>
    <row r="505" customFormat="false" ht="12.75" hidden="false" customHeight="false" outlineLevel="0" collapsed="false">
      <c r="A505" s="41" t="n">
        <v>1954</v>
      </c>
      <c r="B505" s="42" t="n">
        <v>7</v>
      </c>
      <c r="C505" s="82" t="n">
        <f aca="false">+'S2. Monthly Data'!D505</f>
        <v>41671.61856</v>
      </c>
      <c r="D505" s="3" t="n">
        <f aca="false">+C505-HLOOKUP(+B505,'S6.  Trenton Monthly Analysis'!$B$95:$M$96,2,FALSE())</f>
        <v>-98171.158272</v>
      </c>
      <c r="Z505" s="39" t="n">
        <f aca="false">DATE(A505,B505,1)</f>
        <v>19906</v>
      </c>
      <c r="AA505" s="3" t="n">
        <f aca="false">IF(D505&gt;0,+D505,0)</f>
        <v>0</v>
      </c>
      <c r="AB505" s="3" t="n">
        <f aca="false">IF(D505&lt;0,+D505,0)</f>
        <v>-98171.158272</v>
      </c>
    </row>
    <row r="506" customFormat="false" ht="12.75" hidden="false" customHeight="false" outlineLevel="0" collapsed="false">
      <c r="A506" s="41" t="n">
        <v>1954</v>
      </c>
      <c r="B506" s="42" t="n">
        <v>8</v>
      </c>
      <c r="C506" s="82" t="n">
        <f aca="false">+'S2. Monthly Data'!D506</f>
        <v>36617.77152</v>
      </c>
      <c r="D506" s="3" t="n">
        <f aca="false">+C506-HLOOKUP(+B506,'S6.  Trenton Monthly Analysis'!$B$95:$M$96,2,FALSE())</f>
        <v>-80696.968704</v>
      </c>
      <c r="Z506" s="39" t="n">
        <f aca="false">DATE(A506,B506,1)</f>
        <v>19937</v>
      </c>
      <c r="AA506" s="3" t="n">
        <f aca="false">IF(D506&gt;0,+D506,0)</f>
        <v>0</v>
      </c>
      <c r="AB506" s="3" t="n">
        <f aca="false">IF(D506&lt;0,+D506,0)</f>
        <v>-80696.968704</v>
      </c>
    </row>
    <row r="507" customFormat="false" ht="12.75" hidden="false" customHeight="false" outlineLevel="0" collapsed="false">
      <c r="A507" s="41" t="n">
        <v>1954</v>
      </c>
      <c r="B507" s="42" t="n">
        <v>9</v>
      </c>
      <c r="C507" s="82" t="n">
        <f aca="false">+'S2. Monthly Data'!D507</f>
        <v>67755.15648</v>
      </c>
      <c r="D507" s="3" t="n">
        <f aca="false">+C507-HLOOKUP(+B507,'S6.  Trenton Monthly Analysis'!$B$95:$M$96,2,FALSE())</f>
        <v>-43283.061888</v>
      </c>
      <c r="Z507" s="39" t="n">
        <f aca="false">DATE(A507,B507,1)</f>
        <v>19968</v>
      </c>
      <c r="AA507" s="3" t="n">
        <f aca="false">IF(D507&gt;0,+D507,0)</f>
        <v>0</v>
      </c>
      <c r="AB507" s="3" t="n">
        <f aca="false">IF(D507&lt;0,+D507,0)</f>
        <v>-43283.061888</v>
      </c>
    </row>
    <row r="508" customFormat="false" ht="12.75" hidden="false" customHeight="false" outlineLevel="0" collapsed="false">
      <c r="A508" s="41" t="n">
        <v>1954</v>
      </c>
      <c r="B508" s="42" t="n">
        <v>10</v>
      </c>
      <c r="C508" s="82" t="n">
        <f aca="false">+'S2. Monthly Data'!D508</f>
        <v>49821.10848</v>
      </c>
      <c r="D508" s="3" t="n">
        <f aca="false">+C508-HLOOKUP(+B508,'S6.  Trenton Monthly Analysis'!$B$95:$M$96,2,FALSE())</f>
        <v>-87188.4836088889</v>
      </c>
      <c r="Z508" s="39" t="n">
        <f aca="false">DATE(A508,B508,1)</f>
        <v>19998</v>
      </c>
      <c r="AA508" s="3" t="n">
        <f aca="false">IF(D508&gt;0,+D508,0)</f>
        <v>0</v>
      </c>
      <c r="AB508" s="3" t="n">
        <f aca="false">IF(D508&lt;0,+D508,0)</f>
        <v>-87188.4836088889</v>
      </c>
    </row>
    <row r="509" customFormat="false" ht="12.75" hidden="false" customHeight="false" outlineLevel="0" collapsed="false">
      <c r="A509" s="41" t="n">
        <v>1954</v>
      </c>
      <c r="B509" s="42" t="n">
        <v>11</v>
      </c>
      <c r="C509" s="82" t="n">
        <f aca="false">+'S2. Monthly Data'!D509</f>
        <v>247522.176</v>
      </c>
      <c r="D509" s="3" t="n">
        <f aca="false">+C509-HLOOKUP(+B509,'S6.  Trenton Monthly Analysis'!$B$95:$M$96,2,FALSE())</f>
        <v>46721.5134648889</v>
      </c>
      <c r="Z509" s="39" t="n">
        <f aca="false">DATE(A509,B509,1)</f>
        <v>20029</v>
      </c>
      <c r="AA509" s="3" t="n">
        <f aca="false">IF(D509&gt;0,+D509,0)</f>
        <v>46721.5134648889</v>
      </c>
      <c r="AB509" s="3" t="n">
        <f aca="false">IF(D509&lt;0,+D509,0)</f>
        <v>0</v>
      </c>
    </row>
    <row r="510" customFormat="false" ht="12.75" hidden="false" customHeight="false" outlineLevel="0" collapsed="false">
      <c r="A510" s="41" t="n">
        <v>1954</v>
      </c>
      <c r="B510" s="42" t="n">
        <v>12</v>
      </c>
      <c r="C510" s="82" t="n">
        <f aca="false">+'S2. Monthly Data'!D510</f>
        <v>262554.46272</v>
      </c>
      <c r="D510" s="3" t="n">
        <f aca="false">+C510-HLOOKUP(+B510,'S6.  Trenton Monthly Analysis'!$B$95:$M$96,2,FALSE())</f>
        <v>10787.6426204444</v>
      </c>
      <c r="Z510" s="39" t="n">
        <f aca="false">DATE(A510,B510,1)</f>
        <v>20059</v>
      </c>
      <c r="AA510" s="3" t="n">
        <f aca="false">IF(D510&gt;0,+D510,0)</f>
        <v>10787.6426204444</v>
      </c>
      <c r="AB510" s="3" t="n">
        <f aca="false">IF(D510&lt;0,+D510,0)</f>
        <v>0</v>
      </c>
    </row>
    <row r="511" customFormat="false" ht="12.75" hidden="false" customHeight="false" outlineLevel="0" collapsed="false">
      <c r="A511" s="41" t="n">
        <v>1955</v>
      </c>
      <c r="B511" s="42" t="n">
        <v>1</v>
      </c>
      <c r="C511" s="82" t="n">
        <f aca="false">+'S2. Monthly Data'!D511</f>
        <v>207989.71776</v>
      </c>
      <c r="D511" s="3" t="n">
        <f aca="false">+C511-HLOOKUP(+B511,'S6.  Trenton Monthly Analysis'!$B$95:$M$96,2,FALSE())</f>
        <v>-39385.180032</v>
      </c>
      <c r="Z511" s="39" t="n">
        <f aca="false">DATE(A511,B511,1)</f>
        <v>20090</v>
      </c>
      <c r="AA511" s="3" t="n">
        <f aca="false">IF(D511&gt;0,+D511,0)</f>
        <v>0</v>
      </c>
      <c r="AB511" s="3" t="n">
        <f aca="false">IF(D511&lt;0,+D511,0)</f>
        <v>-39385.180032</v>
      </c>
    </row>
    <row r="512" customFormat="false" ht="12.75" hidden="false" customHeight="false" outlineLevel="0" collapsed="false">
      <c r="A512" s="41" t="n">
        <v>1955</v>
      </c>
      <c r="B512" s="42" t="n">
        <v>2</v>
      </c>
      <c r="C512" s="82" t="n">
        <f aca="false">+'S2. Monthly Data'!D512</f>
        <v>160714.92096</v>
      </c>
      <c r="D512" s="3" t="n">
        <f aca="false">+C512-HLOOKUP(+B512,'S6.  Trenton Monthly Analysis'!$B$95:$M$96,2,FALSE())</f>
        <v>-72099.253248</v>
      </c>
      <c r="Z512" s="39" t="n">
        <f aca="false">DATE(A512,B512,1)</f>
        <v>20121</v>
      </c>
      <c r="AA512" s="3" t="n">
        <f aca="false">IF(D512&gt;0,+D512,0)</f>
        <v>0</v>
      </c>
      <c r="AB512" s="3" t="n">
        <f aca="false">IF(D512&lt;0,+D512,0)</f>
        <v>-72099.253248</v>
      </c>
    </row>
    <row r="513" customFormat="false" ht="12.75" hidden="false" customHeight="false" outlineLevel="0" collapsed="false">
      <c r="A513" s="41" t="n">
        <v>1955</v>
      </c>
      <c r="B513" s="42" t="n">
        <v>3</v>
      </c>
      <c r="C513" s="82" t="n">
        <f aca="false">+'S2. Monthly Data'!D513</f>
        <v>420076.8</v>
      </c>
      <c r="D513" s="3" t="n">
        <f aca="false">+C513-HLOOKUP(+B513,'S6.  Trenton Monthly Analysis'!$B$95:$M$96,2,FALSE())</f>
        <v>9685.678464</v>
      </c>
      <c r="Z513" s="39" t="n">
        <f aca="false">DATE(A513,B513,1)</f>
        <v>20149</v>
      </c>
      <c r="AA513" s="3" t="n">
        <f aca="false">IF(D513&gt;0,+D513,0)</f>
        <v>9685.678464</v>
      </c>
      <c r="AB513" s="3" t="n">
        <f aca="false">IF(D513&lt;0,+D513,0)</f>
        <v>0</v>
      </c>
    </row>
    <row r="514" customFormat="false" ht="12.75" hidden="false" customHeight="false" outlineLevel="0" collapsed="false">
      <c r="A514" s="41" t="n">
        <v>1955</v>
      </c>
      <c r="B514" s="42" t="n">
        <v>4</v>
      </c>
      <c r="C514" s="82" t="n">
        <f aca="false">+'S2. Monthly Data'!D514</f>
        <v>254262.79296</v>
      </c>
      <c r="D514" s="3" t="n">
        <f aca="false">+C514-HLOOKUP(+B514,'S6.  Trenton Monthly Analysis'!$B$95:$M$96,2,FALSE())</f>
        <v>-175657.160448</v>
      </c>
      <c r="Z514" s="39" t="n">
        <f aca="false">DATE(A514,B514,1)</f>
        <v>20180</v>
      </c>
      <c r="AA514" s="3" t="n">
        <f aca="false">IF(D514&gt;0,+D514,0)</f>
        <v>0</v>
      </c>
      <c r="AB514" s="3" t="n">
        <f aca="false">IF(D514&lt;0,+D514,0)</f>
        <v>-175657.160448</v>
      </c>
    </row>
    <row r="515" customFormat="false" ht="12.75" hidden="false" customHeight="false" outlineLevel="0" collapsed="false">
      <c r="A515" s="41" t="n">
        <v>1955</v>
      </c>
      <c r="B515" s="42" t="n">
        <v>5</v>
      </c>
      <c r="C515" s="82" t="n">
        <f aca="false">+'S2. Monthly Data'!D515</f>
        <v>129331.95264</v>
      </c>
      <c r="D515" s="3" t="n">
        <f aca="false">+C515-HLOOKUP(+B515,'S6.  Trenton Monthly Analysis'!$B$95:$M$96,2,FALSE())</f>
        <v>-154708.325376</v>
      </c>
      <c r="Z515" s="39" t="n">
        <f aca="false">DATE(A515,B515,1)</f>
        <v>20210</v>
      </c>
      <c r="AA515" s="3" t="n">
        <f aca="false">IF(D515&gt;0,+D515,0)</f>
        <v>0</v>
      </c>
      <c r="AB515" s="3" t="n">
        <f aca="false">IF(D515&lt;0,+D515,0)</f>
        <v>-154708.325376</v>
      </c>
    </row>
    <row r="516" customFormat="false" ht="12.75" hidden="false" customHeight="false" outlineLevel="0" collapsed="false">
      <c r="A516" s="41" t="n">
        <v>1955</v>
      </c>
      <c r="B516" s="42" t="n">
        <v>6</v>
      </c>
      <c r="C516" s="82" t="n">
        <f aca="false">+'S2. Monthly Data'!D516</f>
        <v>97270.39872</v>
      </c>
      <c r="D516" s="3" t="n">
        <f aca="false">+C516-HLOOKUP(+B516,'S6.  Trenton Monthly Analysis'!$B$95:$M$96,2,FALSE())</f>
        <v>-80103.906432</v>
      </c>
      <c r="Z516" s="39" t="n">
        <f aca="false">DATE(A516,B516,1)</f>
        <v>20241</v>
      </c>
      <c r="AA516" s="3" t="n">
        <f aca="false">IF(D516&gt;0,+D516,0)</f>
        <v>0</v>
      </c>
      <c r="AB516" s="3" t="n">
        <f aca="false">IF(D516&lt;0,+D516,0)</f>
        <v>-80103.906432</v>
      </c>
    </row>
    <row r="517" customFormat="false" ht="12.75" hidden="false" customHeight="false" outlineLevel="0" collapsed="false">
      <c r="A517" s="41" t="n">
        <v>1955</v>
      </c>
      <c r="B517" s="42" t="n">
        <v>7</v>
      </c>
      <c r="C517" s="82" t="n">
        <f aca="false">+'S2. Monthly Data'!D517</f>
        <v>49620.76416</v>
      </c>
      <c r="D517" s="3" t="n">
        <f aca="false">+C517-HLOOKUP(+B517,'S6.  Trenton Monthly Analysis'!$B$95:$M$96,2,FALSE())</f>
        <v>-90222.012672</v>
      </c>
      <c r="Z517" s="39" t="n">
        <f aca="false">DATE(A517,B517,1)</f>
        <v>20271</v>
      </c>
      <c r="AA517" s="3" t="n">
        <f aca="false">IF(D517&gt;0,+D517,0)</f>
        <v>0</v>
      </c>
      <c r="AB517" s="3" t="n">
        <f aca="false">IF(D517&lt;0,+D517,0)</f>
        <v>-90222.012672</v>
      </c>
    </row>
    <row r="518" customFormat="false" ht="12.75" hidden="false" customHeight="false" outlineLevel="0" collapsed="false">
      <c r="A518" s="41" t="n">
        <v>1955</v>
      </c>
      <c r="B518" s="42" t="n">
        <v>8</v>
      </c>
      <c r="C518" s="82" t="n">
        <f aca="false">+'S2. Monthly Data'!D518</f>
        <v>606855.87072</v>
      </c>
      <c r="D518" s="3" t="n">
        <f aca="false">+C518-HLOOKUP(+B518,'S6.  Trenton Monthly Analysis'!$B$95:$M$96,2,FALSE())</f>
        <v>489541.130496</v>
      </c>
      <c r="Z518" s="39" t="n">
        <f aca="false">DATE(A518,B518,1)</f>
        <v>20302</v>
      </c>
      <c r="AA518" s="3" t="n">
        <f aca="false">IF(D518&gt;0,+D518,0)</f>
        <v>489541.130496</v>
      </c>
      <c r="AB518" s="3" t="n">
        <f aca="false">IF(D518&lt;0,+D518,0)</f>
        <v>0</v>
      </c>
    </row>
    <row r="519" customFormat="false" ht="12.75" hidden="false" customHeight="false" outlineLevel="0" collapsed="false">
      <c r="A519" s="41" t="n">
        <v>1955</v>
      </c>
      <c r="B519" s="42" t="n">
        <v>9</v>
      </c>
      <c r="C519" s="82" t="n">
        <f aca="false">+'S2. Monthly Data'!D519</f>
        <v>143666.2656</v>
      </c>
      <c r="D519" s="3" t="n">
        <f aca="false">+C519-HLOOKUP(+B519,'S6.  Trenton Monthly Analysis'!$B$95:$M$96,2,FALSE())</f>
        <v>32628.047232</v>
      </c>
      <c r="Z519" s="39" t="n">
        <f aca="false">DATE(A519,B519,1)</f>
        <v>20333</v>
      </c>
      <c r="AA519" s="3" t="n">
        <f aca="false">IF(D519&gt;0,+D519,0)</f>
        <v>32628.047232</v>
      </c>
      <c r="AB519" s="3" t="n">
        <f aca="false">IF(D519&lt;0,+D519,0)</f>
        <v>0</v>
      </c>
    </row>
    <row r="520" customFormat="false" ht="12.75" hidden="false" customHeight="false" outlineLevel="0" collapsed="false">
      <c r="A520" s="41" t="n">
        <v>1955</v>
      </c>
      <c r="B520" s="42" t="n">
        <v>10</v>
      </c>
      <c r="C520" s="82" t="n">
        <f aca="false">+'S2. Monthly Data'!D520</f>
        <v>575188.54272</v>
      </c>
      <c r="D520" s="3" t="n">
        <f aca="false">+C520-HLOOKUP(+B520,'S6.  Trenton Monthly Analysis'!$B$95:$M$96,2,FALSE())</f>
        <v>438178.950631111</v>
      </c>
      <c r="Z520" s="39" t="n">
        <f aca="false">DATE(A520,B520,1)</f>
        <v>20363</v>
      </c>
      <c r="AA520" s="3" t="n">
        <f aca="false">IF(D520&gt;0,+D520,0)</f>
        <v>438178.950631111</v>
      </c>
      <c r="AB520" s="3" t="n">
        <f aca="false">IF(D520&lt;0,+D520,0)</f>
        <v>0</v>
      </c>
    </row>
    <row r="521" customFormat="false" ht="12.75" hidden="false" customHeight="false" outlineLevel="0" collapsed="false">
      <c r="A521" s="41" t="n">
        <v>1955</v>
      </c>
      <c r="B521" s="42" t="n">
        <v>11</v>
      </c>
      <c r="C521" s="82" t="n">
        <f aca="false">+'S2. Monthly Data'!D521</f>
        <v>419365.9008</v>
      </c>
      <c r="D521" s="3" t="n">
        <f aca="false">+C521-HLOOKUP(+B521,'S6.  Trenton Monthly Analysis'!$B$95:$M$96,2,FALSE())</f>
        <v>218565.238264889</v>
      </c>
      <c r="Z521" s="39" t="n">
        <f aca="false">DATE(A521,B521,1)</f>
        <v>20394</v>
      </c>
      <c r="AA521" s="3" t="n">
        <f aca="false">IF(D521&gt;0,+D521,0)</f>
        <v>218565.238264889</v>
      </c>
      <c r="AB521" s="3" t="n">
        <f aca="false">IF(D521&lt;0,+D521,0)</f>
        <v>0</v>
      </c>
    </row>
    <row r="522" customFormat="false" ht="12.75" hidden="false" customHeight="false" outlineLevel="0" collapsed="false">
      <c r="A522" s="41" t="n">
        <v>1955</v>
      </c>
      <c r="B522" s="42" t="n">
        <v>12</v>
      </c>
      <c r="C522" s="82" t="n">
        <f aca="false">+'S2. Monthly Data'!D522</f>
        <v>155111.74272</v>
      </c>
      <c r="D522" s="3" t="n">
        <f aca="false">+C522-HLOOKUP(+B522,'S6.  Trenton Monthly Analysis'!$B$95:$M$96,2,FALSE())</f>
        <v>-96655.0773795556</v>
      </c>
      <c r="Z522" s="39" t="n">
        <f aca="false">DATE(A522,B522,1)</f>
        <v>20424</v>
      </c>
      <c r="AA522" s="3" t="n">
        <f aca="false">IF(D522&gt;0,+D522,0)</f>
        <v>0</v>
      </c>
      <c r="AB522" s="3" t="n">
        <f aca="false">IF(D522&lt;0,+D522,0)</f>
        <v>-96655.0773795556</v>
      </c>
    </row>
    <row r="523" customFormat="false" ht="12.75" hidden="false" customHeight="false" outlineLevel="0" collapsed="false">
      <c r="A523" s="41" t="n">
        <v>1956</v>
      </c>
      <c r="B523" s="42" t="n">
        <v>1</v>
      </c>
      <c r="C523" s="82" t="n">
        <f aca="false">+'S2. Monthly Data'!D523</f>
        <v>137345.72544</v>
      </c>
      <c r="D523" s="3" t="n">
        <f aca="false">+C523-HLOOKUP(+B523,'S6.  Trenton Monthly Analysis'!$B$95:$M$96,2,FALSE())</f>
        <v>-110029.172352</v>
      </c>
      <c r="Z523" s="39" t="n">
        <f aca="false">DATE(A523,B523,1)</f>
        <v>20455</v>
      </c>
      <c r="AA523" s="3" t="n">
        <f aca="false">IF(D523&gt;0,+D523,0)</f>
        <v>0</v>
      </c>
      <c r="AB523" s="3" t="n">
        <f aca="false">IF(D523&lt;0,+D523,0)</f>
        <v>-110029.172352</v>
      </c>
    </row>
    <row r="524" customFormat="false" ht="12.75" hidden="false" customHeight="false" outlineLevel="0" collapsed="false">
      <c r="A524" s="41" t="n">
        <v>1956</v>
      </c>
      <c r="B524" s="42" t="n">
        <v>2</v>
      </c>
      <c r="C524" s="82" t="n">
        <f aca="false">+'S2. Monthly Data'!D524</f>
        <v>246442.90176</v>
      </c>
      <c r="D524" s="3" t="n">
        <f aca="false">+C524-HLOOKUP(+B524,'S6.  Trenton Monthly Analysis'!$B$95:$M$96,2,FALSE())</f>
        <v>13628.727552</v>
      </c>
      <c r="Z524" s="39" t="n">
        <f aca="false">DATE(A524,B524,1)</f>
        <v>20486</v>
      </c>
      <c r="AA524" s="3" t="n">
        <f aca="false">IF(D524&gt;0,+D524,0)</f>
        <v>13628.727552</v>
      </c>
      <c r="AB524" s="3" t="n">
        <f aca="false">IF(D524&lt;0,+D524,0)</f>
        <v>0</v>
      </c>
    </row>
    <row r="525" customFormat="false" ht="12.75" hidden="false" customHeight="false" outlineLevel="0" collapsed="false">
      <c r="A525" s="41" t="n">
        <v>1956</v>
      </c>
      <c r="B525" s="42" t="n">
        <v>3</v>
      </c>
      <c r="C525" s="82" t="n">
        <f aca="false">+'S2. Monthly Data'!D525</f>
        <v>396487.872</v>
      </c>
      <c r="D525" s="3" t="n">
        <f aca="false">+C525-HLOOKUP(+B525,'S6.  Trenton Monthly Analysis'!$B$95:$M$96,2,FALSE())</f>
        <v>-13903.249536</v>
      </c>
      <c r="Z525" s="39" t="n">
        <f aca="false">DATE(A525,B525,1)</f>
        <v>20515</v>
      </c>
      <c r="AA525" s="3" t="n">
        <f aca="false">IF(D525&gt;0,+D525,0)</f>
        <v>0</v>
      </c>
      <c r="AB525" s="3" t="n">
        <f aca="false">IF(D525&lt;0,+D525,0)</f>
        <v>-13903.249536</v>
      </c>
    </row>
    <row r="526" customFormat="false" ht="12.75" hidden="false" customHeight="false" outlineLevel="0" collapsed="false">
      <c r="A526" s="41" t="n">
        <v>1956</v>
      </c>
      <c r="B526" s="42" t="n">
        <v>4</v>
      </c>
      <c r="C526" s="82" t="n">
        <f aca="false">+'S2. Monthly Data'!D526</f>
        <v>599158.7712</v>
      </c>
      <c r="D526" s="3" t="n">
        <f aca="false">+C526-HLOOKUP(+B526,'S6.  Trenton Monthly Analysis'!$B$95:$M$96,2,FALSE())</f>
        <v>169238.817792</v>
      </c>
      <c r="Z526" s="39" t="n">
        <f aca="false">DATE(A526,B526,1)</f>
        <v>20546</v>
      </c>
      <c r="AA526" s="3" t="n">
        <f aca="false">IF(D526&gt;0,+D526,0)</f>
        <v>169238.817792</v>
      </c>
      <c r="AB526" s="3" t="n">
        <f aca="false">IF(D526&lt;0,+D526,0)</f>
        <v>0</v>
      </c>
    </row>
    <row r="527" customFormat="false" ht="12.75" hidden="false" customHeight="false" outlineLevel="0" collapsed="false">
      <c r="A527" s="41" t="n">
        <v>1956</v>
      </c>
      <c r="B527" s="42" t="n">
        <v>5</v>
      </c>
      <c r="C527" s="82" t="n">
        <f aca="false">+'S2. Monthly Data'!D527</f>
        <v>361408.22784</v>
      </c>
      <c r="D527" s="3" t="n">
        <f aca="false">+C527-HLOOKUP(+B527,'S6.  Trenton Monthly Analysis'!$B$95:$M$96,2,FALSE())</f>
        <v>77367.9498240001</v>
      </c>
      <c r="Z527" s="39" t="n">
        <f aca="false">DATE(A527,B527,1)</f>
        <v>20576</v>
      </c>
      <c r="AA527" s="3" t="n">
        <f aca="false">IF(D527&gt;0,+D527,0)</f>
        <v>77367.9498240001</v>
      </c>
      <c r="AB527" s="3" t="n">
        <f aca="false">IF(D527&lt;0,+D527,0)</f>
        <v>0</v>
      </c>
    </row>
    <row r="528" customFormat="false" ht="12.75" hidden="false" customHeight="false" outlineLevel="0" collapsed="false">
      <c r="A528" s="41" t="n">
        <v>1956</v>
      </c>
      <c r="B528" s="42" t="n">
        <v>6</v>
      </c>
      <c r="C528" s="82" t="n">
        <f aca="false">+'S2. Monthly Data'!D528</f>
        <v>196776.89856</v>
      </c>
      <c r="D528" s="3" t="n">
        <f aca="false">+C528-HLOOKUP(+B528,'S6.  Trenton Monthly Analysis'!$B$95:$M$96,2,FALSE())</f>
        <v>19402.593408</v>
      </c>
      <c r="Z528" s="39" t="n">
        <f aca="false">DATE(A528,B528,1)</f>
        <v>20607</v>
      </c>
      <c r="AA528" s="3" t="n">
        <f aca="false">IF(D528&gt;0,+D528,0)</f>
        <v>19402.593408</v>
      </c>
      <c r="AB528" s="3" t="n">
        <f aca="false">IF(D528&lt;0,+D528,0)</f>
        <v>0</v>
      </c>
    </row>
    <row r="529" customFormat="false" ht="12.75" hidden="false" customHeight="false" outlineLevel="0" collapsed="false">
      <c r="A529" s="41" t="n">
        <v>1956</v>
      </c>
      <c r="B529" s="42" t="n">
        <v>7</v>
      </c>
      <c r="C529" s="82" t="n">
        <f aca="false">+'S2. Monthly Data'!D529</f>
        <v>168547.7376</v>
      </c>
      <c r="D529" s="3" t="n">
        <f aca="false">+C529-HLOOKUP(+B529,'S6.  Trenton Monthly Analysis'!$B$95:$M$96,2,FALSE())</f>
        <v>28704.960768</v>
      </c>
      <c r="Z529" s="39" t="n">
        <f aca="false">DATE(A529,B529,1)</f>
        <v>20637</v>
      </c>
      <c r="AA529" s="3" t="n">
        <f aca="false">IF(D529&gt;0,+D529,0)</f>
        <v>28704.960768</v>
      </c>
      <c r="AB529" s="3" t="n">
        <f aca="false">IF(D529&lt;0,+D529,0)</f>
        <v>0</v>
      </c>
    </row>
    <row r="530" customFormat="false" ht="12.75" hidden="false" customHeight="false" outlineLevel="0" collapsed="false">
      <c r="A530" s="41" t="n">
        <v>1956</v>
      </c>
      <c r="B530" s="42" t="n">
        <v>8</v>
      </c>
      <c r="C530" s="82" t="n">
        <f aca="false">+'S2. Monthly Data'!D530</f>
        <v>81042.5088</v>
      </c>
      <c r="D530" s="3" t="n">
        <f aca="false">+C530-HLOOKUP(+B530,'S6.  Trenton Monthly Analysis'!$B$95:$M$96,2,FALSE())</f>
        <v>-36272.231424</v>
      </c>
      <c r="Z530" s="39" t="n">
        <f aca="false">DATE(A530,B530,1)</f>
        <v>20668</v>
      </c>
      <c r="AA530" s="3" t="n">
        <f aca="false">IF(D530&gt;0,+D530,0)</f>
        <v>0</v>
      </c>
      <c r="AB530" s="3" t="n">
        <f aca="false">IF(D530&lt;0,+D530,0)</f>
        <v>-36272.231424</v>
      </c>
    </row>
    <row r="531" customFormat="false" ht="12.75" hidden="false" customHeight="false" outlineLevel="0" collapsed="false">
      <c r="A531" s="41" t="n">
        <v>1956</v>
      </c>
      <c r="B531" s="42" t="n">
        <v>9</v>
      </c>
      <c r="C531" s="82" t="n">
        <f aca="false">+'S2. Monthly Data'!D531</f>
        <v>108825.74208</v>
      </c>
      <c r="D531" s="3" t="n">
        <f aca="false">+C531-HLOOKUP(+B531,'S6.  Trenton Monthly Analysis'!$B$95:$M$96,2,FALSE())</f>
        <v>-2212.47628800002</v>
      </c>
      <c r="Z531" s="39" t="n">
        <f aca="false">DATE(A531,B531,1)</f>
        <v>20699</v>
      </c>
      <c r="AA531" s="3" t="n">
        <f aca="false">IF(D531&gt;0,+D531,0)</f>
        <v>0</v>
      </c>
      <c r="AB531" s="3" t="n">
        <f aca="false">IF(D531&lt;0,+D531,0)</f>
        <v>-2212.47628800002</v>
      </c>
    </row>
    <row r="532" customFormat="false" ht="12.75" hidden="false" customHeight="false" outlineLevel="0" collapsed="false">
      <c r="A532" s="41" t="n">
        <v>1956</v>
      </c>
      <c r="B532" s="42" t="n">
        <v>10</v>
      </c>
      <c r="C532" s="82" t="n">
        <f aca="false">+'S2. Monthly Data'!D532</f>
        <v>103771.89504</v>
      </c>
      <c r="D532" s="3" t="n">
        <f aca="false">+C532-HLOOKUP(+B532,'S6.  Trenton Monthly Analysis'!$B$95:$M$96,2,FALSE())</f>
        <v>-33237.6970488889</v>
      </c>
      <c r="Z532" s="39" t="n">
        <f aca="false">DATE(A532,B532,1)</f>
        <v>20729</v>
      </c>
      <c r="AA532" s="3" t="n">
        <f aca="false">IF(D532&gt;0,+D532,0)</f>
        <v>0</v>
      </c>
      <c r="AB532" s="3" t="n">
        <f aca="false">IF(D532&lt;0,+D532,0)</f>
        <v>-33237.6970488889</v>
      </c>
    </row>
    <row r="533" customFormat="false" ht="12.75" hidden="false" customHeight="false" outlineLevel="0" collapsed="false">
      <c r="A533" s="41" t="n">
        <v>1956</v>
      </c>
      <c r="B533" s="42" t="n">
        <v>11</v>
      </c>
      <c r="C533" s="82" t="n">
        <f aca="false">+'S2. Monthly Data'!D533</f>
        <v>158821.344</v>
      </c>
      <c r="D533" s="3" t="n">
        <f aca="false">+C533-HLOOKUP(+B533,'S6.  Trenton Monthly Analysis'!$B$95:$M$96,2,FALSE())</f>
        <v>-41979.3185351111</v>
      </c>
      <c r="Z533" s="39" t="n">
        <f aca="false">DATE(A533,B533,1)</f>
        <v>20760</v>
      </c>
      <c r="AA533" s="3" t="n">
        <f aca="false">IF(D533&gt;0,+D533,0)</f>
        <v>0</v>
      </c>
      <c r="AB533" s="3" t="n">
        <f aca="false">IF(D533&lt;0,+D533,0)</f>
        <v>-41979.3185351111</v>
      </c>
    </row>
    <row r="534" customFormat="false" ht="12.75" hidden="false" customHeight="false" outlineLevel="0" collapsed="false">
      <c r="A534" s="41" t="n">
        <v>1956</v>
      </c>
      <c r="B534" s="42" t="n">
        <v>12</v>
      </c>
      <c r="C534" s="82" t="n">
        <f aca="false">+'S2. Monthly Data'!D534</f>
        <v>324014.92992</v>
      </c>
      <c r="D534" s="3" t="n">
        <f aca="false">+C534-HLOOKUP(+B534,'S6.  Trenton Monthly Analysis'!$B$95:$M$96,2,FALSE())</f>
        <v>72248.1098204445</v>
      </c>
      <c r="Z534" s="39" t="n">
        <f aca="false">DATE(A534,B534,1)</f>
        <v>20790</v>
      </c>
      <c r="AA534" s="3" t="n">
        <f aca="false">IF(D534&gt;0,+D534,0)</f>
        <v>72248.1098204445</v>
      </c>
      <c r="AB534" s="3" t="n">
        <f aca="false">IF(D534&lt;0,+D534,0)</f>
        <v>0</v>
      </c>
    </row>
    <row r="535" customFormat="false" ht="12.75" hidden="false" customHeight="false" outlineLevel="0" collapsed="false">
      <c r="A535" s="41" t="n">
        <v>1957</v>
      </c>
      <c r="B535" s="42" t="n">
        <v>1</v>
      </c>
      <c r="C535" s="82" t="n">
        <f aca="false">+'S2. Monthly Data'!D535</f>
        <v>194288.75136</v>
      </c>
      <c r="D535" s="3" t="n">
        <f aca="false">+C535-HLOOKUP(+B535,'S6.  Trenton Monthly Analysis'!$B$95:$M$96,2,FALSE())</f>
        <v>-53086.146432</v>
      </c>
      <c r="Z535" s="39" t="n">
        <f aca="false">DATE(A535,B535,1)</f>
        <v>20821</v>
      </c>
      <c r="AA535" s="3" t="n">
        <f aca="false">IF(D535&gt;0,+D535,0)</f>
        <v>0</v>
      </c>
      <c r="AB535" s="3" t="n">
        <f aca="false">IF(D535&lt;0,+D535,0)</f>
        <v>-53086.146432</v>
      </c>
    </row>
    <row r="536" customFormat="false" ht="12.75" hidden="false" customHeight="false" outlineLevel="0" collapsed="false">
      <c r="A536" s="41" t="n">
        <v>1957</v>
      </c>
      <c r="B536" s="42" t="n">
        <v>2</v>
      </c>
      <c r="C536" s="82" t="n">
        <f aca="false">+'S2. Monthly Data'!D536</f>
        <v>180645.94944</v>
      </c>
      <c r="D536" s="3" t="n">
        <f aca="false">+C536-HLOOKUP(+B536,'S6.  Trenton Monthly Analysis'!$B$95:$M$96,2,FALSE())</f>
        <v>-52168.224768</v>
      </c>
      <c r="Z536" s="39" t="n">
        <f aca="false">DATE(A536,B536,1)</f>
        <v>20852</v>
      </c>
      <c r="AA536" s="3" t="n">
        <f aca="false">IF(D536&gt;0,+D536,0)</f>
        <v>0</v>
      </c>
      <c r="AB536" s="3" t="n">
        <f aca="false">IF(D536&lt;0,+D536,0)</f>
        <v>-52168.224768</v>
      </c>
    </row>
    <row r="537" customFormat="false" ht="12.75" hidden="false" customHeight="false" outlineLevel="0" collapsed="false">
      <c r="A537" s="41" t="n">
        <v>1957</v>
      </c>
      <c r="B537" s="42" t="n">
        <v>3</v>
      </c>
      <c r="C537" s="82" t="n">
        <f aca="false">+'S2. Monthly Data'!D537</f>
        <v>267944.3712</v>
      </c>
      <c r="D537" s="3" t="n">
        <f aca="false">+C537-HLOOKUP(+B537,'S6.  Trenton Monthly Analysis'!$B$95:$M$96,2,FALSE())</f>
        <v>-142446.750336</v>
      </c>
      <c r="Z537" s="39" t="n">
        <f aca="false">DATE(A537,B537,1)</f>
        <v>20880</v>
      </c>
      <c r="AA537" s="3" t="n">
        <f aca="false">IF(D537&gt;0,+D537,0)</f>
        <v>0</v>
      </c>
      <c r="AB537" s="3" t="n">
        <f aca="false">IF(D537&lt;0,+D537,0)</f>
        <v>-142446.750336</v>
      </c>
    </row>
    <row r="538" customFormat="false" ht="12.75" hidden="false" customHeight="false" outlineLevel="0" collapsed="false">
      <c r="A538" s="41" t="n">
        <v>1957</v>
      </c>
      <c r="B538" s="42" t="n">
        <v>4</v>
      </c>
      <c r="C538" s="82" t="n">
        <f aca="false">+'S2. Monthly Data'!D538</f>
        <v>489712.608</v>
      </c>
      <c r="D538" s="3" t="n">
        <f aca="false">+C538-HLOOKUP(+B538,'S6.  Trenton Monthly Analysis'!$B$95:$M$96,2,FALSE())</f>
        <v>59792.6545920001</v>
      </c>
      <c r="Z538" s="39" t="n">
        <f aca="false">DATE(A538,B538,1)</f>
        <v>20911</v>
      </c>
      <c r="AA538" s="3" t="n">
        <f aca="false">IF(D538&gt;0,+D538,0)</f>
        <v>59792.6545920001</v>
      </c>
      <c r="AB538" s="3" t="n">
        <f aca="false">IF(D538&lt;0,+D538,0)</f>
        <v>0</v>
      </c>
    </row>
    <row r="539" customFormat="false" ht="12.75" hidden="false" customHeight="false" outlineLevel="0" collapsed="false">
      <c r="A539" s="41" t="n">
        <v>1957</v>
      </c>
      <c r="B539" s="42" t="n">
        <v>5</v>
      </c>
      <c r="C539" s="82" t="n">
        <f aca="false">+'S2. Monthly Data'!D539</f>
        <v>167991.94368</v>
      </c>
      <c r="D539" s="3" t="n">
        <f aca="false">+C539-HLOOKUP(+B539,'S6.  Trenton Monthly Analysis'!$B$95:$M$96,2,FALSE())</f>
        <v>-116048.334336</v>
      </c>
      <c r="Z539" s="39" t="n">
        <f aca="false">DATE(A539,B539,1)</f>
        <v>20941</v>
      </c>
      <c r="AA539" s="3" t="n">
        <f aca="false">IF(D539&gt;0,+D539,0)</f>
        <v>0</v>
      </c>
      <c r="AB539" s="3" t="n">
        <f aca="false">IF(D539&lt;0,+D539,0)</f>
        <v>-116048.334336</v>
      </c>
    </row>
    <row r="540" customFormat="false" ht="12.75" hidden="false" customHeight="false" outlineLevel="0" collapsed="false">
      <c r="A540" s="41" t="n">
        <v>1957</v>
      </c>
      <c r="B540" s="42" t="n">
        <v>6</v>
      </c>
      <c r="C540" s="82" t="n">
        <f aca="false">+'S2. Monthly Data'!D540</f>
        <v>83317.38624</v>
      </c>
      <c r="D540" s="3" t="n">
        <f aca="false">+C540-HLOOKUP(+B540,'S6.  Trenton Monthly Analysis'!$B$95:$M$96,2,FALSE())</f>
        <v>-94056.918912</v>
      </c>
      <c r="Z540" s="39" t="n">
        <f aca="false">DATE(A540,B540,1)</f>
        <v>20972</v>
      </c>
      <c r="AA540" s="3" t="n">
        <f aca="false">IF(D540&gt;0,+D540,0)</f>
        <v>0</v>
      </c>
      <c r="AB540" s="3" t="n">
        <f aca="false">IF(D540&lt;0,+D540,0)</f>
        <v>-94056.918912</v>
      </c>
    </row>
    <row r="541" customFormat="false" ht="12.75" hidden="false" customHeight="false" outlineLevel="0" collapsed="false">
      <c r="A541" s="41" t="n">
        <v>1957</v>
      </c>
      <c r="B541" s="42" t="n">
        <v>7</v>
      </c>
      <c r="C541" s="82" t="n">
        <f aca="false">+'S2. Monthly Data'!D541</f>
        <v>58235.56992</v>
      </c>
      <c r="D541" s="3" t="n">
        <f aca="false">+C541-HLOOKUP(+B541,'S6.  Trenton Monthly Analysis'!$B$95:$M$96,2,FALSE())</f>
        <v>-81607.206912</v>
      </c>
      <c r="Z541" s="39" t="n">
        <f aca="false">DATE(A541,B541,1)</f>
        <v>21002</v>
      </c>
      <c r="AA541" s="3" t="n">
        <f aca="false">IF(D541&gt;0,+D541,0)</f>
        <v>0</v>
      </c>
      <c r="AB541" s="3" t="n">
        <f aca="false">IF(D541&lt;0,+D541,0)</f>
        <v>-81607.206912</v>
      </c>
    </row>
    <row r="542" customFormat="false" ht="12.75" hidden="false" customHeight="false" outlineLevel="0" collapsed="false">
      <c r="A542" s="41" t="n">
        <v>1957</v>
      </c>
      <c r="B542" s="42" t="n">
        <v>8</v>
      </c>
      <c r="C542" s="82" t="n">
        <f aca="false">+'S2. Monthly Data'!D542</f>
        <v>40437.23904</v>
      </c>
      <c r="D542" s="3" t="n">
        <f aca="false">+C542-HLOOKUP(+B542,'S6.  Trenton Monthly Analysis'!$B$95:$M$96,2,FALSE())</f>
        <v>-76877.501184</v>
      </c>
      <c r="Z542" s="39" t="n">
        <f aca="false">DATE(A542,B542,1)</f>
        <v>21033</v>
      </c>
      <c r="AA542" s="3" t="n">
        <f aca="false">IF(D542&gt;0,+D542,0)</f>
        <v>0</v>
      </c>
      <c r="AB542" s="3" t="n">
        <f aca="false">IF(D542&lt;0,+D542,0)</f>
        <v>-76877.501184</v>
      </c>
    </row>
    <row r="543" customFormat="false" ht="12.75" hidden="false" customHeight="false" outlineLevel="0" collapsed="false">
      <c r="A543" s="41" t="n">
        <v>1957</v>
      </c>
      <c r="B543" s="42" t="n">
        <v>9</v>
      </c>
      <c r="C543" s="82" t="n">
        <f aca="false">+'S2. Monthly Data'!D543</f>
        <v>43707.37536</v>
      </c>
      <c r="D543" s="3" t="n">
        <f aca="false">+C543-HLOOKUP(+B543,'S6.  Trenton Monthly Analysis'!$B$95:$M$96,2,FALSE())</f>
        <v>-67330.843008</v>
      </c>
      <c r="Z543" s="39" t="n">
        <f aca="false">DATE(A543,B543,1)</f>
        <v>21064</v>
      </c>
      <c r="AA543" s="3" t="n">
        <f aca="false">IF(D543&gt;0,+D543,0)</f>
        <v>0</v>
      </c>
      <c r="AB543" s="3" t="n">
        <f aca="false">IF(D543&lt;0,+D543,0)</f>
        <v>-67330.843008</v>
      </c>
    </row>
    <row r="544" customFormat="false" ht="12.75" hidden="false" customHeight="false" outlineLevel="0" collapsed="false">
      <c r="A544" s="41" t="n">
        <v>1957</v>
      </c>
      <c r="B544" s="42" t="n">
        <v>10</v>
      </c>
      <c r="C544" s="82" t="n">
        <f aca="false">+'S2. Monthly Data'!D544</f>
        <v>47694.8736</v>
      </c>
      <c r="D544" s="3" t="n">
        <f aca="false">+C544-HLOOKUP(+B544,'S6.  Trenton Monthly Analysis'!$B$95:$M$96,2,FALSE())</f>
        <v>-89314.7184888889</v>
      </c>
      <c r="Z544" s="39" t="n">
        <f aca="false">DATE(A544,B544,1)</f>
        <v>21094</v>
      </c>
      <c r="AA544" s="3" t="n">
        <f aca="false">IF(D544&gt;0,+D544,0)</f>
        <v>0</v>
      </c>
      <c r="AB544" s="3" t="n">
        <f aca="false">IF(D544&lt;0,+D544,0)</f>
        <v>-89314.7184888889</v>
      </c>
    </row>
    <row r="545" customFormat="false" ht="12.75" hidden="false" customHeight="false" outlineLevel="0" collapsed="false">
      <c r="A545" s="41" t="n">
        <v>1957</v>
      </c>
      <c r="B545" s="42" t="n">
        <v>11</v>
      </c>
      <c r="C545" s="82" t="n">
        <f aca="false">+'S2. Monthly Data'!D545</f>
        <v>75710.7648</v>
      </c>
      <c r="D545" s="3" t="n">
        <f aca="false">+C545-HLOOKUP(+B545,'S6.  Trenton Monthly Analysis'!$B$95:$M$96,2,FALSE())</f>
        <v>-125089.897735111</v>
      </c>
      <c r="Z545" s="39" t="n">
        <f aca="false">DATE(A545,B545,1)</f>
        <v>21125</v>
      </c>
      <c r="AA545" s="3" t="n">
        <f aca="false">IF(D545&gt;0,+D545,0)</f>
        <v>0</v>
      </c>
      <c r="AB545" s="3" t="n">
        <f aca="false">IF(D545&lt;0,+D545,0)</f>
        <v>-125089.897735111</v>
      </c>
    </row>
    <row r="546" customFormat="false" ht="12.75" hidden="false" customHeight="false" outlineLevel="0" collapsed="false">
      <c r="A546" s="41" t="n">
        <v>1957</v>
      </c>
      <c r="B546" s="42" t="n">
        <v>12</v>
      </c>
      <c r="C546" s="82" t="n">
        <f aca="false">+'S2. Monthly Data'!D546</f>
        <v>397295.712</v>
      </c>
      <c r="D546" s="3" t="n">
        <f aca="false">+C546-HLOOKUP(+B546,'S6.  Trenton Monthly Analysis'!$B$95:$M$96,2,FALSE())</f>
        <v>145528.891900444</v>
      </c>
      <c r="Z546" s="39" t="n">
        <f aca="false">DATE(A546,B546,1)</f>
        <v>21155</v>
      </c>
      <c r="AA546" s="3" t="n">
        <f aca="false">IF(D546&gt;0,+D546,0)</f>
        <v>145528.891900444</v>
      </c>
      <c r="AB546" s="3" t="n">
        <f aca="false">IF(D546&lt;0,+D546,0)</f>
        <v>0</v>
      </c>
    </row>
    <row r="547" customFormat="false" ht="12.75" hidden="false" customHeight="false" outlineLevel="0" collapsed="false">
      <c r="A547" s="41" t="n">
        <v>1958</v>
      </c>
      <c r="B547" s="42" t="n">
        <v>1</v>
      </c>
      <c r="C547" s="82" t="n">
        <f aca="false">+'S2. Monthly Data'!D547</f>
        <v>284172.26112</v>
      </c>
      <c r="D547" s="3" t="n">
        <f aca="false">+C547-HLOOKUP(+B547,'S6.  Trenton Monthly Analysis'!$B$95:$M$96,2,FALSE())</f>
        <v>36797.363328</v>
      </c>
      <c r="Z547" s="39" t="n">
        <f aca="false">DATE(A547,B547,1)</f>
        <v>21186</v>
      </c>
      <c r="AA547" s="3" t="n">
        <f aca="false">IF(D547&gt;0,+D547,0)</f>
        <v>36797.363328</v>
      </c>
      <c r="AB547" s="3" t="n">
        <f aca="false">IF(D547&lt;0,+D547,0)</f>
        <v>0</v>
      </c>
    </row>
    <row r="548" customFormat="false" ht="12.75" hidden="false" customHeight="false" outlineLevel="0" collapsed="false">
      <c r="A548" s="41" t="n">
        <v>1958</v>
      </c>
      <c r="B548" s="42" t="n">
        <v>2</v>
      </c>
      <c r="C548" s="82" t="n">
        <f aca="false">+'S2. Monthly Data'!D548</f>
        <v>186888.93696</v>
      </c>
      <c r="D548" s="3" t="n">
        <f aca="false">+C548-HLOOKUP(+B548,'S6.  Trenton Monthly Analysis'!$B$95:$M$96,2,FALSE())</f>
        <v>-45925.237248</v>
      </c>
      <c r="Z548" s="39" t="n">
        <f aca="false">DATE(A548,B548,1)</f>
        <v>21217</v>
      </c>
      <c r="AA548" s="3" t="n">
        <f aca="false">IF(D548&gt;0,+D548,0)</f>
        <v>0</v>
      </c>
      <c r="AB548" s="3" t="n">
        <f aca="false">IF(D548&lt;0,+D548,0)</f>
        <v>-45925.237248</v>
      </c>
    </row>
    <row r="549" customFormat="false" ht="12.75" hidden="false" customHeight="false" outlineLevel="0" collapsed="false">
      <c r="A549" s="41" t="n">
        <v>1958</v>
      </c>
      <c r="B549" s="42" t="n">
        <v>3</v>
      </c>
      <c r="C549" s="82" t="n">
        <f aca="false">+'S2. Monthly Data'!D549</f>
        <v>419236.6464</v>
      </c>
      <c r="D549" s="3" t="n">
        <f aca="false">+C549-HLOOKUP(+B549,'S6.  Trenton Monthly Analysis'!$B$95:$M$96,2,FALSE())</f>
        <v>8845.52486399998</v>
      </c>
      <c r="Z549" s="39" t="n">
        <f aca="false">DATE(A549,B549,1)</f>
        <v>21245</v>
      </c>
      <c r="AA549" s="3" t="n">
        <f aca="false">IF(D549&gt;0,+D549,0)</f>
        <v>8845.52486399998</v>
      </c>
      <c r="AB549" s="3" t="n">
        <f aca="false">IF(D549&lt;0,+D549,0)</f>
        <v>0</v>
      </c>
    </row>
    <row r="550" customFormat="false" ht="12.75" hidden="false" customHeight="false" outlineLevel="0" collapsed="false">
      <c r="A550" s="41" t="n">
        <v>1958</v>
      </c>
      <c r="B550" s="42" t="n">
        <v>4</v>
      </c>
      <c r="C550" s="82" t="n">
        <f aca="false">+'S2. Monthly Data'!D550</f>
        <v>760662.144</v>
      </c>
      <c r="D550" s="3" t="n">
        <f aca="false">+C550-HLOOKUP(+B550,'S6.  Trenton Monthly Analysis'!$B$95:$M$96,2,FALSE())</f>
        <v>330742.190592</v>
      </c>
      <c r="Z550" s="39" t="n">
        <f aca="false">DATE(A550,B550,1)</f>
        <v>21276</v>
      </c>
      <c r="AA550" s="3" t="n">
        <f aca="false">IF(D550&gt;0,+D550,0)</f>
        <v>330742.190592</v>
      </c>
      <c r="AB550" s="3" t="n">
        <f aca="false">IF(D550&lt;0,+D550,0)</f>
        <v>0</v>
      </c>
    </row>
    <row r="551" customFormat="false" ht="12.75" hidden="false" customHeight="false" outlineLevel="0" collapsed="false">
      <c r="A551" s="41" t="n">
        <v>1958</v>
      </c>
      <c r="B551" s="42" t="n">
        <v>5</v>
      </c>
      <c r="C551" s="82" t="n">
        <f aca="false">+'S2. Monthly Data'!D551</f>
        <v>406356.44544</v>
      </c>
      <c r="D551" s="3" t="n">
        <f aca="false">+C551-HLOOKUP(+B551,'S6.  Trenton Monthly Analysis'!$B$95:$M$96,2,FALSE())</f>
        <v>122316.167424</v>
      </c>
      <c r="Z551" s="39" t="n">
        <f aca="false">DATE(A551,B551,1)</f>
        <v>21306</v>
      </c>
      <c r="AA551" s="3" t="n">
        <f aca="false">IF(D551&gt;0,+D551,0)</f>
        <v>122316.167424</v>
      </c>
      <c r="AB551" s="3" t="n">
        <f aca="false">IF(D551&lt;0,+D551,0)</f>
        <v>0</v>
      </c>
    </row>
    <row r="552" customFormat="false" ht="12.75" hidden="false" customHeight="false" outlineLevel="0" collapsed="false">
      <c r="A552" s="41" t="n">
        <v>1958</v>
      </c>
      <c r="B552" s="42" t="n">
        <v>6</v>
      </c>
      <c r="C552" s="82" t="n">
        <f aca="false">+'S2. Monthly Data'!D552</f>
        <v>120478.02624</v>
      </c>
      <c r="D552" s="3" t="n">
        <f aca="false">+C552-HLOOKUP(+B552,'S6.  Trenton Monthly Analysis'!$B$95:$M$96,2,FALSE())</f>
        <v>-56896.278912</v>
      </c>
      <c r="Z552" s="39" t="n">
        <f aca="false">DATE(A552,B552,1)</f>
        <v>21337</v>
      </c>
      <c r="AA552" s="3" t="n">
        <f aca="false">IF(D552&gt;0,+D552,0)</f>
        <v>0</v>
      </c>
      <c r="AB552" s="3" t="n">
        <f aca="false">IF(D552&lt;0,+D552,0)</f>
        <v>-56896.278912</v>
      </c>
    </row>
    <row r="553" customFormat="false" ht="12.75" hidden="false" customHeight="false" outlineLevel="0" collapsed="false">
      <c r="A553" s="41" t="n">
        <v>1958</v>
      </c>
      <c r="B553" s="42" t="n">
        <v>7</v>
      </c>
      <c r="C553" s="82" t="n">
        <f aca="false">+'S2. Monthly Data'!D553</f>
        <v>93509.09568</v>
      </c>
      <c r="D553" s="3" t="n">
        <f aca="false">+C553-HLOOKUP(+B553,'S6.  Trenton Monthly Analysis'!$B$95:$M$96,2,FALSE())</f>
        <v>-46333.681152</v>
      </c>
      <c r="Z553" s="39" t="n">
        <f aca="false">DATE(A553,B553,1)</f>
        <v>21367</v>
      </c>
      <c r="AA553" s="3" t="n">
        <f aca="false">IF(D553&gt;0,+D553,0)</f>
        <v>0</v>
      </c>
      <c r="AB553" s="3" t="n">
        <f aca="false">IF(D553&lt;0,+D553,0)</f>
        <v>-46333.681152</v>
      </c>
    </row>
    <row r="554" customFormat="false" ht="12.75" hidden="false" customHeight="false" outlineLevel="0" collapsed="false">
      <c r="A554" s="41" t="n">
        <v>1958</v>
      </c>
      <c r="B554" s="42" t="n">
        <v>8</v>
      </c>
      <c r="C554" s="82" t="n">
        <f aca="false">+'S2. Monthly Data'!D554</f>
        <v>74140.32384</v>
      </c>
      <c r="D554" s="3" t="n">
        <f aca="false">+C554-HLOOKUP(+B554,'S6.  Trenton Monthly Analysis'!$B$95:$M$96,2,FALSE())</f>
        <v>-43174.416384</v>
      </c>
      <c r="Z554" s="39" t="n">
        <f aca="false">DATE(A554,B554,1)</f>
        <v>21398</v>
      </c>
      <c r="AA554" s="3" t="n">
        <f aca="false">IF(D554&gt;0,+D554,0)</f>
        <v>0</v>
      </c>
      <c r="AB554" s="3" t="n">
        <f aca="false">IF(D554&lt;0,+D554,0)</f>
        <v>-43174.416384</v>
      </c>
    </row>
    <row r="555" customFormat="false" ht="12.75" hidden="false" customHeight="false" outlineLevel="0" collapsed="false">
      <c r="A555" s="41" t="n">
        <v>1958</v>
      </c>
      <c r="B555" s="42" t="n">
        <v>9</v>
      </c>
      <c r="C555" s="82" t="n">
        <f aca="false">+'S2. Monthly Data'!D555</f>
        <v>78114.89664</v>
      </c>
      <c r="D555" s="3" t="n">
        <f aca="false">+C555-HLOOKUP(+B555,'S6.  Trenton Monthly Analysis'!$B$95:$M$96,2,FALSE())</f>
        <v>-32923.321728</v>
      </c>
      <c r="Z555" s="39" t="n">
        <f aca="false">DATE(A555,B555,1)</f>
        <v>21429</v>
      </c>
      <c r="AA555" s="3" t="n">
        <f aca="false">IF(D555&gt;0,+D555,0)</f>
        <v>0</v>
      </c>
      <c r="AB555" s="3" t="n">
        <f aca="false">IF(D555&lt;0,+D555,0)</f>
        <v>-32923.321728</v>
      </c>
    </row>
    <row r="556" customFormat="false" ht="12.75" hidden="false" customHeight="false" outlineLevel="0" collapsed="false">
      <c r="A556" s="41" t="n">
        <v>1958</v>
      </c>
      <c r="B556" s="42" t="n">
        <v>10</v>
      </c>
      <c r="C556" s="82" t="n">
        <f aca="false">+'S2. Monthly Data'!D556</f>
        <v>164973.85344</v>
      </c>
      <c r="D556" s="3" t="n">
        <f aca="false">+C556-HLOOKUP(+B556,'S6.  Trenton Monthly Analysis'!$B$95:$M$96,2,FALSE())</f>
        <v>27964.2613511111</v>
      </c>
      <c r="Z556" s="39" t="n">
        <f aca="false">DATE(A556,B556,1)</f>
        <v>21459</v>
      </c>
      <c r="AA556" s="3" t="n">
        <f aca="false">IF(D556&gt;0,+D556,0)</f>
        <v>27964.2613511111</v>
      </c>
      <c r="AB556" s="3" t="n">
        <f aca="false">IF(D556&lt;0,+D556,0)</f>
        <v>0</v>
      </c>
    </row>
    <row r="557" customFormat="false" ht="12.75" hidden="false" customHeight="false" outlineLevel="0" collapsed="false">
      <c r="A557" s="41" t="n">
        <v>1958</v>
      </c>
      <c r="B557" s="42" t="n">
        <v>11</v>
      </c>
      <c r="C557" s="82" t="n">
        <f aca="false">+'S2. Monthly Data'!D557</f>
        <v>234551.49696</v>
      </c>
      <c r="D557" s="3" t="n">
        <f aca="false">+C557-HLOOKUP(+B557,'S6.  Trenton Monthly Analysis'!$B$95:$M$96,2,FALSE())</f>
        <v>33750.834424889</v>
      </c>
      <c r="Z557" s="39" t="n">
        <f aca="false">DATE(A557,B557,1)</f>
        <v>21490</v>
      </c>
      <c r="AA557" s="3" t="n">
        <f aca="false">IF(D557&gt;0,+D557,0)</f>
        <v>33750.834424889</v>
      </c>
      <c r="AB557" s="3" t="n">
        <f aca="false">IF(D557&lt;0,+D557,0)</f>
        <v>0</v>
      </c>
    </row>
    <row r="558" customFormat="false" ht="12.75" hidden="false" customHeight="false" outlineLevel="0" collapsed="false">
      <c r="A558" s="41" t="n">
        <v>1958</v>
      </c>
      <c r="B558" s="42" t="n">
        <v>12</v>
      </c>
      <c r="C558" s="82" t="n">
        <f aca="false">+'S2. Monthly Data'!D558</f>
        <v>186029.3952</v>
      </c>
      <c r="D558" s="3" t="n">
        <f aca="false">+C558-HLOOKUP(+B558,'S6.  Trenton Monthly Analysis'!$B$95:$M$96,2,FALSE())</f>
        <v>-65737.4248995555</v>
      </c>
      <c r="Z558" s="39" t="n">
        <f aca="false">DATE(A558,B558,1)</f>
        <v>21520</v>
      </c>
      <c r="AA558" s="3" t="n">
        <f aca="false">IF(D558&gt;0,+D558,0)</f>
        <v>0</v>
      </c>
      <c r="AB558" s="3" t="n">
        <f aca="false">IF(D558&lt;0,+D558,0)</f>
        <v>-65737.4248995555</v>
      </c>
    </row>
    <row r="559" customFormat="false" ht="12.75" hidden="false" customHeight="false" outlineLevel="0" collapsed="false">
      <c r="A559" s="41" t="n">
        <v>1959</v>
      </c>
      <c r="B559" s="42" t="n">
        <v>1</v>
      </c>
      <c r="C559" s="82" t="n">
        <f aca="false">+'S2. Monthly Data'!D559</f>
        <v>210148.26624</v>
      </c>
      <c r="D559" s="3" t="n">
        <f aca="false">+C559-HLOOKUP(+B559,'S6.  Trenton Monthly Analysis'!$B$95:$M$96,2,FALSE())</f>
        <v>-37226.631552</v>
      </c>
      <c r="Z559" s="39" t="n">
        <f aca="false">DATE(A559,B559,1)</f>
        <v>21551</v>
      </c>
      <c r="AA559" s="3" t="n">
        <f aca="false">IF(D559&gt;0,+D559,0)</f>
        <v>0</v>
      </c>
      <c r="AB559" s="3" t="n">
        <f aca="false">IF(D559&lt;0,+D559,0)</f>
        <v>-37226.631552</v>
      </c>
    </row>
    <row r="560" customFormat="false" ht="12.75" hidden="false" customHeight="false" outlineLevel="0" collapsed="false">
      <c r="A560" s="41" t="n">
        <v>1959</v>
      </c>
      <c r="B560" s="42" t="n">
        <v>2</v>
      </c>
      <c r="C560" s="82" t="n">
        <f aca="false">+'S2. Monthly Data'!D560</f>
        <v>197332.69248</v>
      </c>
      <c r="D560" s="3" t="n">
        <f aca="false">+C560-HLOOKUP(+B560,'S6.  Trenton Monthly Analysis'!$B$95:$M$96,2,FALSE())</f>
        <v>-35481.481728</v>
      </c>
      <c r="Z560" s="39" t="n">
        <f aca="false">DATE(A560,B560,1)</f>
        <v>21582</v>
      </c>
      <c r="AA560" s="3" t="n">
        <f aca="false">IF(D560&gt;0,+D560,0)</f>
        <v>0</v>
      </c>
      <c r="AB560" s="3" t="n">
        <f aca="false">IF(D560&lt;0,+D560,0)</f>
        <v>-35481.481728</v>
      </c>
    </row>
    <row r="561" customFormat="false" ht="12.75" hidden="false" customHeight="false" outlineLevel="0" collapsed="false">
      <c r="A561" s="41" t="n">
        <v>1959</v>
      </c>
      <c r="B561" s="42" t="n">
        <v>3</v>
      </c>
      <c r="C561" s="82" t="n">
        <f aca="false">+'S2. Monthly Data'!D561</f>
        <v>295378.6176</v>
      </c>
      <c r="D561" s="3" t="n">
        <f aca="false">+C561-HLOOKUP(+B561,'S6.  Trenton Monthly Analysis'!$B$95:$M$96,2,FALSE())</f>
        <v>-115012.503936</v>
      </c>
      <c r="Z561" s="39" t="n">
        <f aca="false">DATE(A561,B561,1)</f>
        <v>21610</v>
      </c>
      <c r="AA561" s="3" t="n">
        <f aca="false">IF(D561&gt;0,+D561,0)</f>
        <v>0</v>
      </c>
      <c r="AB561" s="3" t="n">
        <f aca="false">IF(D561&lt;0,+D561,0)</f>
        <v>-115012.503936</v>
      </c>
    </row>
    <row r="562" customFormat="false" ht="12.75" hidden="false" customHeight="false" outlineLevel="0" collapsed="false">
      <c r="A562" s="41" t="n">
        <v>1959</v>
      </c>
      <c r="B562" s="42" t="n">
        <v>4</v>
      </c>
      <c r="C562" s="82" t="n">
        <f aca="false">+'S2. Monthly Data'!D562</f>
        <v>398232.8064</v>
      </c>
      <c r="D562" s="3" t="n">
        <f aca="false">+C562-HLOOKUP(+B562,'S6.  Trenton Monthly Analysis'!$B$95:$M$96,2,FALSE())</f>
        <v>-31687.1470079999</v>
      </c>
      <c r="Z562" s="39" t="n">
        <f aca="false">DATE(A562,B562,1)</f>
        <v>21641</v>
      </c>
      <c r="AA562" s="3" t="n">
        <f aca="false">IF(D562&gt;0,+D562,0)</f>
        <v>0</v>
      </c>
      <c r="AB562" s="3" t="n">
        <f aca="false">IF(D562&lt;0,+D562,0)</f>
        <v>-31687.1470079999</v>
      </c>
    </row>
    <row r="563" customFormat="false" ht="12.75" hidden="false" customHeight="false" outlineLevel="0" collapsed="false">
      <c r="A563" s="41" t="n">
        <v>1959</v>
      </c>
      <c r="B563" s="42" t="n">
        <v>5</v>
      </c>
      <c r="C563" s="82" t="n">
        <f aca="false">+'S2. Monthly Data'!D563</f>
        <v>165200.04864</v>
      </c>
      <c r="D563" s="3" t="n">
        <f aca="false">+C563-HLOOKUP(+B563,'S6.  Trenton Monthly Analysis'!$B$95:$M$96,2,FALSE())</f>
        <v>-118840.229376</v>
      </c>
      <c r="Z563" s="39" t="n">
        <f aca="false">DATE(A563,B563,1)</f>
        <v>21671</v>
      </c>
      <c r="AA563" s="3" t="n">
        <f aca="false">IF(D563&gt;0,+D563,0)</f>
        <v>0</v>
      </c>
      <c r="AB563" s="3" t="n">
        <f aca="false">IF(D563&lt;0,+D563,0)</f>
        <v>-118840.229376</v>
      </c>
    </row>
    <row r="564" customFormat="false" ht="12.75" hidden="false" customHeight="false" outlineLevel="0" collapsed="false">
      <c r="A564" s="41" t="n">
        <v>1959</v>
      </c>
      <c r="B564" s="42" t="n">
        <v>6</v>
      </c>
      <c r="C564" s="82" t="n">
        <f aca="false">+'S2. Monthly Data'!D564</f>
        <v>89140.29696</v>
      </c>
      <c r="D564" s="3" t="n">
        <f aca="false">+C564-HLOOKUP(+B564,'S6.  Trenton Monthly Analysis'!$B$95:$M$96,2,FALSE())</f>
        <v>-88234.008192</v>
      </c>
      <c r="Z564" s="39" t="n">
        <f aca="false">DATE(A564,B564,1)</f>
        <v>21702</v>
      </c>
      <c r="AA564" s="3" t="n">
        <f aca="false">IF(D564&gt;0,+D564,0)</f>
        <v>0</v>
      </c>
      <c r="AB564" s="3" t="n">
        <f aca="false">IF(D564&lt;0,+D564,0)</f>
        <v>-88234.008192</v>
      </c>
    </row>
    <row r="565" customFormat="false" ht="12.75" hidden="false" customHeight="false" outlineLevel="0" collapsed="false">
      <c r="A565" s="41" t="n">
        <v>1959</v>
      </c>
      <c r="B565" s="42" t="n">
        <v>7</v>
      </c>
      <c r="C565" s="82" t="n">
        <f aca="false">+'S2. Monthly Data'!D565</f>
        <v>77494.47552</v>
      </c>
      <c r="D565" s="3" t="n">
        <f aca="false">+C565-HLOOKUP(+B565,'S6.  Trenton Monthly Analysis'!$B$95:$M$96,2,FALSE())</f>
        <v>-62348.301312</v>
      </c>
      <c r="Z565" s="39" t="n">
        <f aca="false">DATE(A565,B565,1)</f>
        <v>21732</v>
      </c>
      <c r="AA565" s="3" t="n">
        <f aca="false">IF(D565&gt;0,+D565,0)</f>
        <v>0</v>
      </c>
      <c r="AB565" s="3" t="n">
        <f aca="false">IF(D565&lt;0,+D565,0)</f>
        <v>-62348.301312</v>
      </c>
    </row>
    <row r="566" customFormat="false" ht="12.75" hidden="false" customHeight="false" outlineLevel="0" collapsed="false">
      <c r="A566" s="41" t="n">
        <v>1959</v>
      </c>
      <c r="B566" s="42" t="n">
        <v>8</v>
      </c>
      <c r="C566" s="82" t="n">
        <f aca="false">+'S2. Monthly Data'!D566</f>
        <v>80499.64032</v>
      </c>
      <c r="D566" s="3" t="n">
        <f aca="false">+C566-HLOOKUP(+B566,'S6.  Trenton Monthly Analysis'!$B$95:$M$96,2,FALSE())</f>
        <v>-36815.099904</v>
      </c>
      <c r="Z566" s="39" t="n">
        <f aca="false">DATE(A566,B566,1)</f>
        <v>21763</v>
      </c>
      <c r="AA566" s="3" t="n">
        <f aca="false">IF(D566&gt;0,+D566,0)</f>
        <v>0</v>
      </c>
      <c r="AB566" s="3" t="n">
        <f aca="false">IF(D566&lt;0,+D566,0)</f>
        <v>-36815.099904</v>
      </c>
    </row>
    <row r="567" customFormat="false" ht="12.75" hidden="false" customHeight="false" outlineLevel="0" collapsed="false">
      <c r="A567" s="41" t="n">
        <v>1959</v>
      </c>
      <c r="B567" s="42" t="n">
        <v>9</v>
      </c>
      <c r="C567" s="82" t="n">
        <f aca="false">+'S2. Monthly Data'!D567</f>
        <v>82496.6208</v>
      </c>
      <c r="D567" s="3" t="n">
        <f aca="false">+C567-HLOOKUP(+B567,'S6.  Trenton Monthly Analysis'!$B$95:$M$96,2,FALSE())</f>
        <v>-28541.597568</v>
      </c>
      <c r="Z567" s="39" t="n">
        <f aca="false">DATE(A567,B567,1)</f>
        <v>21794</v>
      </c>
      <c r="AA567" s="3" t="n">
        <f aca="false">IF(D567&gt;0,+D567,0)</f>
        <v>0</v>
      </c>
      <c r="AB567" s="3" t="n">
        <f aca="false">IF(D567&lt;0,+D567,0)</f>
        <v>-28541.597568</v>
      </c>
    </row>
    <row r="568" customFormat="false" ht="12.75" hidden="false" customHeight="false" outlineLevel="0" collapsed="false">
      <c r="A568" s="41" t="n">
        <v>1959</v>
      </c>
      <c r="B568" s="42" t="n">
        <v>10</v>
      </c>
      <c r="C568" s="82" t="n">
        <f aca="false">+'S2. Monthly Data'!D568</f>
        <v>160882.95168</v>
      </c>
      <c r="D568" s="3" t="n">
        <f aca="false">+C568-HLOOKUP(+B568,'S6.  Trenton Monthly Analysis'!$B$95:$M$96,2,FALSE())</f>
        <v>23873.3595911111</v>
      </c>
      <c r="Z568" s="39" t="n">
        <f aca="false">DATE(A568,B568,1)</f>
        <v>21824</v>
      </c>
      <c r="AA568" s="3" t="n">
        <f aca="false">IF(D568&gt;0,+D568,0)</f>
        <v>23873.3595911111</v>
      </c>
      <c r="AB568" s="3" t="n">
        <f aca="false">IF(D568&lt;0,+D568,0)</f>
        <v>0</v>
      </c>
    </row>
    <row r="569" customFormat="false" ht="12.75" hidden="false" customHeight="false" outlineLevel="0" collapsed="false">
      <c r="A569" s="41" t="n">
        <v>1959</v>
      </c>
      <c r="B569" s="42" t="n">
        <v>11</v>
      </c>
      <c r="C569" s="82" t="n">
        <f aca="false">+'S2. Monthly Data'!D569</f>
        <v>259316.64</v>
      </c>
      <c r="D569" s="3" t="n">
        <f aca="false">+C569-HLOOKUP(+B569,'S6.  Trenton Monthly Analysis'!$B$95:$M$96,2,FALSE())</f>
        <v>58515.9774648889</v>
      </c>
      <c r="Z569" s="39" t="n">
        <f aca="false">DATE(A569,B569,1)</f>
        <v>21855</v>
      </c>
      <c r="AA569" s="3" t="n">
        <f aca="false">IF(D569&gt;0,+D569,0)</f>
        <v>58515.9774648889</v>
      </c>
      <c r="AB569" s="3" t="n">
        <f aca="false">IF(D569&lt;0,+D569,0)</f>
        <v>0</v>
      </c>
    </row>
    <row r="570" customFormat="false" ht="12.75" hidden="false" customHeight="false" outlineLevel="0" collapsed="false">
      <c r="A570" s="41" t="n">
        <v>1959</v>
      </c>
      <c r="B570" s="42" t="n">
        <v>12</v>
      </c>
      <c r="C570" s="82" t="n">
        <f aca="false">+'S2. Monthly Data'!D570</f>
        <v>388642.12992</v>
      </c>
      <c r="D570" s="3" t="n">
        <f aca="false">+C570-HLOOKUP(+B570,'S6.  Trenton Monthly Analysis'!$B$95:$M$96,2,FALSE())</f>
        <v>136875.309820444</v>
      </c>
      <c r="Z570" s="39" t="n">
        <f aca="false">DATE(A570,B570,1)</f>
        <v>21885</v>
      </c>
      <c r="AA570" s="3" t="n">
        <f aca="false">IF(D570&gt;0,+D570,0)</f>
        <v>136875.309820444</v>
      </c>
      <c r="AB570" s="3" t="n">
        <f aca="false">IF(D570&lt;0,+D570,0)</f>
        <v>0</v>
      </c>
    </row>
    <row r="571" customFormat="false" ht="12.75" hidden="false" customHeight="false" outlineLevel="0" collapsed="false">
      <c r="A571" s="41" t="n">
        <v>1960</v>
      </c>
      <c r="B571" s="42" t="n">
        <v>1</v>
      </c>
      <c r="C571" s="82" t="n">
        <f aca="false">+'S2. Monthly Data'!D571</f>
        <v>311076.56448</v>
      </c>
      <c r="D571" s="3" t="n">
        <f aca="false">+C571-HLOOKUP(+B571,'S6.  Trenton Monthly Analysis'!$B$95:$M$96,2,FALSE())</f>
        <v>63701.666688</v>
      </c>
      <c r="Z571" s="39" t="n">
        <f aca="false">DATE(A571,B571,1)</f>
        <v>21916</v>
      </c>
      <c r="AA571" s="3" t="n">
        <f aca="false">IF(D571&gt;0,+D571,0)</f>
        <v>63701.666688</v>
      </c>
      <c r="AB571" s="3" t="n">
        <f aca="false">IF(D571&lt;0,+D571,0)</f>
        <v>0</v>
      </c>
    </row>
    <row r="572" customFormat="false" ht="12.75" hidden="false" customHeight="false" outlineLevel="0" collapsed="false">
      <c r="A572" s="41" t="n">
        <v>1960</v>
      </c>
      <c r="B572" s="42" t="n">
        <v>2</v>
      </c>
      <c r="C572" s="82" t="n">
        <f aca="false">+'S2. Monthly Data'!D572</f>
        <v>341457.8112</v>
      </c>
      <c r="D572" s="3" t="n">
        <f aca="false">+C572-HLOOKUP(+B572,'S6.  Trenton Monthly Analysis'!$B$95:$M$96,2,FALSE())</f>
        <v>108643.636992</v>
      </c>
      <c r="Z572" s="39" t="n">
        <f aca="false">DATE(A572,B572,1)</f>
        <v>21947</v>
      </c>
      <c r="AA572" s="3" t="n">
        <f aca="false">IF(D572&gt;0,+D572,0)</f>
        <v>108643.636992</v>
      </c>
      <c r="AB572" s="3" t="n">
        <f aca="false">IF(D572&lt;0,+D572,0)</f>
        <v>0</v>
      </c>
    </row>
    <row r="573" customFormat="false" ht="12.75" hidden="false" customHeight="false" outlineLevel="0" collapsed="false">
      <c r="A573" s="41" t="n">
        <v>1960</v>
      </c>
      <c r="B573" s="42" t="n">
        <v>3</v>
      </c>
      <c r="C573" s="82" t="n">
        <f aca="false">+'S2. Monthly Data'!D573</f>
        <v>175934.62656</v>
      </c>
      <c r="D573" s="3" t="n">
        <f aca="false">+C573-HLOOKUP(+B573,'S6.  Trenton Monthly Analysis'!$B$95:$M$96,2,FALSE())</f>
        <v>-234456.494976</v>
      </c>
      <c r="Z573" s="39" t="n">
        <f aca="false">DATE(A573,B573,1)</f>
        <v>21976</v>
      </c>
      <c r="AA573" s="3" t="n">
        <f aca="false">IF(D573&gt;0,+D573,0)</f>
        <v>0</v>
      </c>
      <c r="AB573" s="3" t="n">
        <f aca="false">IF(D573&lt;0,+D573,0)</f>
        <v>-234456.494976</v>
      </c>
    </row>
    <row r="574" customFormat="false" ht="12.75" hidden="false" customHeight="false" outlineLevel="0" collapsed="false">
      <c r="A574" s="41" t="n">
        <v>1960</v>
      </c>
      <c r="B574" s="42" t="n">
        <v>4</v>
      </c>
      <c r="C574" s="82" t="n">
        <f aca="false">+'S2. Monthly Data'!D574</f>
        <v>645225.03936</v>
      </c>
      <c r="D574" s="3" t="n">
        <f aca="false">+C574-HLOOKUP(+B574,'S6.  Trenton Monthly Analysis'!$B$95:$M$96,2,FALSE())</f>
        <v>215305.085952</v>
      </c>
      <c r="Z574" s="39" t="n">
        <f aca="false">DATE(A574,B574,1)</f>
        <v>22007</v>
      </c>
      <c r="AA574" s="3" t="n">
        <f aca="false">IF(D574&gt;0,+D574,0)</f>
        <v>215305.085952</v>
      </c>
      <c r="AB574" s="3" t="n">
        <f aca="false">IF(D574&lt;0,+D574,0)</f>
        <v>0</v>
      </c>
    </row>
    <row r="575" customFormat="false" ht="12.75" hidden="false" customHeight="false" outlineLevel="0" collapsed="false">
      <c r="A575" s="41" t="n">
        <v>1960</v>
      </c>
      <c r="B575" s="42" t="n">
        <v>5</v>
      </c>
      <c r="C575" s="82" t="n">
        <f aca="false">+'S2. Monthly Data'!D575</f>
        <v>225936.6912</v>
      </c>
      <c r="D575" s="3" t="n">
        <f aca="false">+C575-HLOOKUP(+B575,'S6.  Trenton Monthly Analysis'!$B$95:$M$96,2,FALSE())</f>
        <v>-58103.5868159999</v>
      </c>
      <c r="Z575" s="39" t="n">
        <f aca="false">DATE(A575,B575,1)</f>
        <v>22037</v>
      </c>
      <c r="AA575" s="3" t="n">
        <f aca="false">IF(D575&gt;0,+D575,0)</f>
        <v>0</v>
      </c>
      <c r="AB575" s="3" t="n">
        <f aca="false">IF(D575&lt;0,+D575,0)</f>
        <v>-58103.5868159999</v>
      </c>
    </row>
    <row r="576" customFormat="false" ht="12.75" hidden="false" customHeight="false" outlineLevel="0" collapsed="false">
      <c r="A576" s="41" t="n">
        <v>1960</v>
      </c>
      <c r="B576" s="42" t="n">
        <v>6</v>
      </c>
      <c r="C576" s="82" t="n">
        <f aca="false">+'S2. Monthly Data'!D576</f>
        <v>209256.41088</v>
      </c>
      <c r="D576" s="3" t="n">
        <f aca="false">+C576-HLOOKUP(+B576,'S6.  Trenton Monthly Analysis'!$B$95:$M$96,2,FALSE())</f>
        <v>31882.1057280001</v>
      </c>
      <c r="Z576" s="39" t="n">
        <f aca="false">DATE(A576,B576,1)</f>
        <v>22068</v>
      </c>
      <c r="AA576" s="3" t="n">
        <f aca="false">IF(D576&gt;0,+D576,0)</f>
        <v>31882.1057280001</v>
      </c>
      <c r="AB576" s="3" t="n">
        <f aca="false">IF(D576&lt;0,+D576,0)</f>
        <v>0</v>
      </c>
    </row>
    <row r="577" customFormat="false" ht="12.75" hidden="false" customHeight="false" outlineLevel="0" collapsed="false">
      <c r="A577" s="41" t="n">
        <v>1960</v>
      </c>
      <c r="B577" s="42" t="n">
        <v>7</v>
      </c>
      <c r="C577" s="82" t="n">
        <f aca="false">+'S2. Monthly Data'!D577</f>
        <v>124155.31392</v>
      </c>
      <c r="D577" s="3" t="n">
        <f aca="false">+C577-HLOOKUP(+B577,'S6.  Trenton Monthly Analysis'!$B$95:$M$96,2,FALSE())</f>
        <v>-15687.462912</v>
      </c>
      <c r="Z577" s="39" t="n">
        <f aca="false">DATE(A577,B577,1)</f>
        <v>22098</v>
      </c>
      <c r="AA577" s="3" t="n">
        <f aca="false">IF(D577&gt;0,+D577,0)</f>
        <v>0</v>
      </c>
      <c r="AB577" s="3" t="n">
        <f aca="false">IF(D577&lt;0,+D577,0)</f>
        <v>-15687.462912</v>
      </c>
    </row>
    <row r="578" customFormat="false" ht="12.75" hidden="false" customHeight="false" outlineLevel="0" collapsed="false">
      <c r="A578" s="41" t="n">
        <v>1960</v>
      </c>
      <c r="B578" s="42" t="n">
        <v>8</v>
      </c>
      <c r="C578" s="82" t="n">
        <f aca="false">+'S2. Monthly Data'!D578</f>
        <v>148907.53152</v>
      </c>
      <c r="D578" s="3" t="n">
        <f aca="false">+C578-HLOOKUP(+B578,'S6.  Trenton Monthly Analysis'!$B$95:$M$96,2,FALSE())</f>
        <v>31592.791296</v>
      </c>
      <c r="Z578" s="39" t="n">
        <f aca="false">DATE(A578,B578,1)</f>
        <v>22129</v>
      </c>
      <c r="AA578" s="3" t="n">
        <f aca="false">IF(D578&gt;0,+D578,0)</f>
        <v>31592.791296</v>
      </c>
      <c r="AB578" s="3" t="n">
        <f aca="false">IF(D578&lt;0,+D578,0)</f>
        <v>0</v>
      </c>
    </row>
    <row r="579" customFormat="false" ht="12.75" hidden="false" customHeight="false" outlineLevel="0" collapsed="false">
      <c r="A579" s="41" t="n">
        <v>1960</v>
      </c>
      <c r="B579" s="42" t="n">
        <v>9</v>
      </c>
      <c r="C579" s="82" t="n">
        <f aca="false">+'S2. Monthly Data'!D579</f>
        <v>375031.6416</v>
      </c>
      <c r="D579" s="3" t="n">
        <f aca="false">+C579-HLOOKUP(+B579,'S6.  Trenton Monthly Analysis'!$B$95:$M$96,2,FALSE())</f>
        <v>263993.423232</v>
      </c>
      <c r="Z579" s="39" t="n">
        <f aca="false">DATE(A579,B579,1)</f>
        <v>22160</v>
      </c>
      <c r="AA579" s="3" t="n">
        <f aca="false">IF(D579&gt;0,+D579,0)</f>
        <v>263993.423232</v>
      </c>
      <c r="AB579" s="3" t="n">
        <f aca="false">IF(D579&lt;0,+D579,0)</f>
        <v>0</v>
      </c>
    </row>
    <row r="580" customFormat="false" ht="12.75" hidden="false" customHeight="false" outlineLevel="0" collapsed="false">
      <c r="A580" s="41" t="n">
        <v>1960</v>
      </c>
      <c r="B580" s="42" t="n">
        <v>10</v>
      </c>
      <c r="C580" s="82" t="n">
        <f aca="false">+'S2. Monthly Data'!D580</f>
        <v>152726.99904</v>
      </c>
      <c r="D580" s="3" t="n">
        <f aca="false">+C580-HLOOKUP(+B580,'S6.  Trenton Monthly Analysis'!$B$95:$M$96,2,FALSE())</f>
        <v>15717.4069511111</v>
      </c>
      <c r="Z580" s="39" t="n">
        <f aca="false">DATE(A580,B580,1)</f>
        <v>22190</v>
      </c>
      <c r="AA580" s="3" t="n">
        <f aca="false">IF(D580&gt;0,+D580,0)</f>
        <v>15717.4069511111</v>
      </c>
      <c r="AB580" s="3" t="n">
        <f aca="false">IF(D580&lt;0,+D580,0)</f>
        <v>0</v>
      </c>
    </row>
    <row r="581" customFormat="false" ht="12.75" hidden="false" customHeight="false" outlineLevel="0" collapsed="false">
      <c r="A581" s="41" t="n">
        <v>1960</v>
      </c>
      <c r="B581" s="42" t="n">
        <v>11</v>
      </c>
      <c r="C581" s="82" t="n">
        <f aca="false">+'S2. Monthly Data'!D581</f>
        <v>120607.28064</v>
      </c>
      <c r="D581" s="3" t="n">
        <f aca="false">+C581-HLOOKUP(+B581,'S6.  Trenton Monthly Analysis'!$B$95:$M$96,2,FALSE())</f>
        <v>-80193.3818951111</v>
      </c>
      <c r="Z581" s="39" t="n">
        <f aca="false">DATE(A581,B581,1)</f>
        <v>22221</v>
      </c>
      <c r="AA581" s="3" t="n">
        <f aca="false">IF(D581&gt;0,+D581,0)</f>
        <v>0</v>
      </c>
      <c r="AB581" s="3" t="n">
        <f aca="false">IF(D581&lt;0,+D581,0)</f>
        <v>-80193.3818951111</v>
      </c>
    </row>
    <row r="582" customFormat="false" ht="12.75" hidden="false" customHeight="false" outlineLevel="0" collapsed="false">
      <c r="A582" s="41" t="n">
        <v>1960</v>
      </c>
      <c r="B582" s="42" t="n">
        <v>12</v>
      </c>
      <c r="C582" s="82" t="n">
        <f aca="false">+'S2. Monthly Data'!D582</f>
        <v>100366.0416</v>
      </c>
      <c r="D582" s="3" t="n">
        <f aca="false">+C582-HLOOKUP(+B582,'S6.  Trenton Monthly Analysis'!$B$95:$M$96,2,FALSE())</f>
        <v>-151400.778499556</v>
      </c>
      <c r="Z582" s="39" t="n">
        <f aca="false">DATE(A582,B582,1)</f>
        <v>22251</v>
      </c>
      <c r="AA582" s="3" t="n">
        <f aca="false">IF(D582&gt;0,+D582,0)</f>
        <v>0</v>
      </c>
      <c r="AB582" s="3" t="n">
        <f aca="false">IF(D582&lt;0,+D582,0)</f>
        <v>-151400.778499556</v>
      </c>
    </row>
    <row r="583" customFormat="false" ht="12.75" hidden="false" customHeight="false" outlineLevel="0" collapsed="false">
      <c r="A583" s="41" t="n">
        <v>1961</v>
      </c>
      <c r="B583" s="42" t="n">
        <v>1</v>
      </c>
      <c r="C583" s="82" t="n">
        <f aca="false">+'S2. Monthly Data'!D583</f>
        <v>94375.10016</v>
      </c>
      <c r="D583" s="3" t="n">
        <f aca="false">+C583-HLOOKUP(+B583,'S6.  Trenton Monthly Analysis'!$B$95:$M$96,2,FALSE())</f>
        <v>-152999.797632</v>
      </c>
      <c r="Z583" s="39" t="n">
        <f aca="false">DATE(A583,B583,1)</f>
        <v>22282</v>
      </c>
      <c r="AA583" s="3" t="n">
        <f aca="false">IF(D583&gt;0,+D583,0)</f>
        <v>0</v>
      </c>
      <c r="AB583" s="3" t="n">
        <f aca="false">IF(D583&lt;0,+D583,0)</f>
        <v>-152999.797632</v>
      </c>
    </row>
    <row r="584" customFormat="false" ht="12.75" hidden="false" customHeight="false" outlineLevel="0" collapsed="false">
      <c r="A584" s="41" t="n">
        <v>1961</v>
      </c>
      <c r="B584" s="42" t="n">
        <v>2</v>
      </c>
      <c r="C584" s="82" t="n">
        <f aca="false">+'S2. Monthly Data'!D584</f>
        <v>283971.9168</v>
      </c>
      <c r="D584" s="3" t="n">
        <f aca="false">+C584-HLOOKUP(+B584,'S6.  Trenton Monthly Analysis'!$B$95:$M$96,2,FALSE())</f>
        <v>51157.742592</v>
      </c>
      <c r="Z584" s="39" t="n">
        <f aca="false">DATE(A584,B584,1)</f>
        <v>22313</v>
      </c>
      <c r="AA584" s="3" t="n">
        <f aca="false">IF(D584&gt;0,+D584,0)</f>
        <v>51157.742592</v>
      </c>
      <c r="AB584" s="3" t="n">
        <f aca="false">IF(D584&lt;0,+D584,0)</f>
        <v>0</v>
      </c>
    </row>
    <row r="585" customFormat="false" ht="12.75" hidden="false" customHeight="false" outlineLevel="0" collapsed="false">
      <c r="A585" s="41" t="n">
        <v>1961</v>
      </c>
      <c r="B585" s="42" t="n">
        <v>3</v>
      </c>
      <c r="C585" s="82" t="n">
        <f aca="false">+'S2. Monthly Data'!D585</f>
        <v>498792.7296</v>
      </c>
      <c r="D585" s="3" t="n">
        <f aca="false">+C585-HLOOKUP(+B585,'S6.  Trenton Monthly Analysis'!$B$95:$M$96,2,FALSE())</f>
        <v>88401.608064</v>
      </c>
      <c r="Z585" s="39" t="n">
        <f aca="false">DATE(A585,B585,1)</f>
        <v>22341</v>
      </c>
      <c r="AA585" s="3" t="n">
        <f aca="false">IF(D585&gt;0,+D585,0)</f>
        <v>88401.608064</v>
      </c>
      <c r="AB585" s="3" t="n">
        <f aca="false">IF(D585&lt;0,+D585,0)</f>
        <v>0</v>
      </c>
    </row>
    <row r="586" customFormat="false" ht="12.75" hidden="false" customHeight="false" outlineLevel="0" collapsed="false">
      <c r="A586" s="41" t="n">
        <v>1961</v>
      </c>
      <c r="B586" s="42" t="n">
        <v>4</v>
      </c>
      <c r="C586" s="82" t="n">
        <f aca="false">+'S2. Monthly Data'!D586</f>
        <v>533626.7904</v>
      </c>
      <c r="D586" s="3" t="n">
        <f aca="false">+C586-HLOOKUP(+B586,'S6.  Trenton Monthly Analysis'!$B$95:$M$96,2,FALSE())</f>
        <v>103706.836992</v>
      </c>
      <c r="Z586" s="39" t="n">
        <f aca="false">DATE(A586,B586,1)</f>
        <v>22372</v>
      </c>
      <c r="AA586" s="3" t="n">
        <f aca="false">IF(D586&gt;0,+D586,0)</f>
        <v>103706.836992</v>
      </c>
      <c r="AB586" s="3" t="n">
        <f aca="false">IF(D586&lt;0,+D586,0)</f>
        <v>0</v>
      </c>
    </row>
    <row r="587" customFormat="false" ht="12.75" hidden="false" customHeight="false" outlineLevel="0" collapsed="false">
      <c r="A587" s="41" t="n">
        <v>1961</v>
      </c>
      <c r="B587" s="42" t="n">
        <v>5</v>
      </c>
      <c r="C587" s="82" t="n">
        <f aca="false">+'S2. Monthly Data'!D587</f>
        <v>323013.20832</v>
      </c>
      <c r="D587" s="3" t="n">
        <f aca="false">+C587-HLOOKUP(+B587,'S6.  Trenton Monthly Analysis'!$B$95:$M$96,2,FALSE())</f>
        <v>38972.930304</v>
      </c>
      <c r="Z587" s="39" t="n">
        <f aca="false">DATE(A587,B587,1)</f>
        <v>22402</v>
      </c>
      <c r="AA587" s="3" t="n">
        <f aca="false">IF(D587&gt;0,+D587,0)</f>
        <v>38972.930304</v>
      </c>
      <c r="AB587" s="3" t="n">
        <f aca="false">IF(D587&lt;0,+D587,0)</f>
        <v>0</v>
      </c>
    </row>
    <row r="588" customFormat="false" ht="12.75" hidden="false" customHeight="false" outlineLevel="0" collapsed="false">
      <c r="A588" s="41" t="n">
        <v>1961</v>
      </c>
      <c r="B588" s="42" t="n">
        <v>6</v>
      </c>
      <c r="C588" s="82" t="n">
        <f aca="false">+'S2. Monthly Data'!D588</f>
        <v>138172.9536</v>
      </c>
      <c r="D588" s="3" t="n">
        <f aca="false">+C588-HLOOKUP(+B588,'S6.  Trenton Monthly Analysis'!$B$95:$M$96,2,FALSE())</f>
        <v>-39201.351552</v>
      </c>
      <c r="Z588" s="39" t="n">
        <f aca="false">DATE(A588,B588,1)</f>
        <v>22433</v>
      </c>
      <c r="AA588" s="3" t="n">
        <f aca="false">IF(D588&gt;0,+D588,0)</f>
        <v>0</v>
      </c>
      <c r="AB588" s="3" t="n">
        <f aca="false">IF(D588&lt;0,+D588,0)</f>
        <v>-39201.351552</v>
      </c>
    </row>
    <row r="589" customFormat="false" ht="12.75" hidden="false" customHeight="false" outlineLevel="0" collapsed="false">
      <c r="A589" s="41" t="n">
        <v>1961</v>
      </c>
      <c r="B589" s="42" t="n">
        <v>7</v>
      </c>
      <c r="C589" s="82" t="n">
        <f aca="false">+'S2. Monthly Data'!D589</f>
        <v>103267.80288</v>
      </c>
      <c r="D589" s="3" t="n">
        <f aca="false">+C589-HLOOKUP(+B589,'S6.  Trenton Monthly Analysis'!$B$95:$M$96,2,FALSE())</f>
        <v>-36574.973952</v>
      </c>
      <c r="Z589" s="39" t="n">
        <f aca="false">DATE(A589,B589,1)</f>
        <v>22463</v>
      </c>
      <c r="AA589" s="3" t="n">
        <f aca="false">IF(D589&gt;0,+D589,0)</f>
        <v>0</v>
      </c>
      <c r="AB589" s="3" t="n">
        <f aca="false">IF(D589&lt;0,+D589,0)</f>
        <v>-36574.973952</v>
      </c>
    </row>
    <row r="590" customFormat="false" ht="12.75" hidden="false" customHeight="false" outlineLevel="0" collapsed="false">
      <c r="A590" s="41" t="n">
        <v>1961</v>
      </c>
      <c r="B590" s="42" t="n">
        <v>8</v>
      </c>
      <c r="C590" s="82" t="n">
        <f aca="false">+'S2. Monthly Data'!D590</f>
        <v>112302.68544</v>
      </c>
      <c r="D590" s="3" t="n">
        <f aca="false">+C590-HLOOKUP(+B590,'S6.  Trenton Monthly Analysis'!$B$95:$M$96,2,FALSE())</f>
        <v>-5012.05478399999</v>
      </c>
      <c r="Z590" s="39" t="n">
        <f aca="false">DATE(A590,B590,1)</f>
        <v>22494</v>
      </c>
      <c r="AA590" s="3" t="n">
        <f aca="false">IF(D590&gt;0,+D590,0)</f>
        <v>0</v>
      </c>
      <c r="AB590" s="3" t="n">
        <f aca="false">IF(D590&lt;0,+D590,0)</f>
        <v>-5012.05478399999</v>
      </c>
    </row>
    <row r="591" customFormat="false" ht="12.75" hidden="false" customHeight="false" outlineLevel="0" collapsed="false">
      <c r="A591" s="41" t="n">
        <v>1961</v>
      </c>
      <c r="B591" s="42" t="n">
        <v>9</v>
      </c>
      <c r="C591" s="82" t="n">
        <f aca="false">+'S2. Monthly Data'!D591</f>
        <v>81527.2128</v>
      </c>
      <c r="D591" s="3" t="n">
        <f aca="false">+C591-HLOOKUP(+B591,'S6.  Trenton Monthly Analysis'!$B$95:$M$96,2,FALSE())</f>
        <v>-29511.005568</v>
      </c>
      <c r="Z591" s="39" t="n">
        <f aca="false">DATE(A591,B591,1)</f>
        <v>22525</v>
      </c>
      <c r="AA591" s="3" t="n">
        <f aca="false">IF(D591&gt;0,+D591,0)</f>
        <v>0</v>
      </c>
      <c r="AB591" s="3" t="n">
        <f aca="false">IF(D591&lt;0,+D591,0)</f>
        <v>-29511.005568</v>
      </c>
    </row>
    <row r="592" customFormat="false" ht="12.75" hidden="false" customHeight="false" outlineLevel="0" collapsed="false">
      <c r="A592" s="41" t="n">
        <v>1961</v>
      </c>
      <c r="B592" s="42" t="n">
        <v>10</v>
      </c>
      <c r="C592" s="82" t="n">
        <f aca="false">+'S2. Monthly Data'!D592</f>
        <v>58158.01728</v>
      </c>
      <c r="D592" s="3" t="n">
        <f aca="false">+C592-HLOOKUP(+B592,'S6.  Trenton Monthly Analysis'!$B$95:$M$96,2,FALSE())</f>
        <v>-78851.5748088889</v>
      </c>
      <c r="Z592" s="39" t="n">
        <f aca="false">DATE(A592,B592,1)</f>
        <v>22555</v>
      </c>
      <c r="AA592" s="3" t="n">
        <f aca="false">IF(D592&gt;0,+D592,0)</f>
        <v>0</v>
      </c>
      <c r="AB592" s="3" t="n">
        <f aca="false">IF(D592&lt;0,+D592,0)</f>
        <v>-78851.5748088889</v>
      </c>
    </row>
    <row r="593" customFormat="false" ht="12.75" hidden="false" customHeight="false" outlineLevel="0" collapsed="false">
      <c r="A593" s="41" t="n">
        <v>1961</v>
      </c>
      <c r="B593" s="42" t="n">
        <v>11</v>
      </c>
      <c r="C593" s="82" t="n">
        <f aca="false">+'S2. Monthly Data'!D593</f>
        <v>103584.47616</v>
      </c>
      <c r="D593" s="3" t="n">
        <f aca="false">+C593-HLOOKUP(+B593,'S6.  Trenton Monthly Analysis'!$B$95:$M$96,2,FALSE())</f>
        <v>-97216.1863751111</v>
      </c>
      <c r="Z593" s="39" t="n">
        <f aca="false">DATE(A593,B593,1)</f>
        <v>22586</v>
      </c>
      <c r="AA593" s="3" t="n">
        <f aca="false">IF(D593&gt;0,+D593,0)</f>
        <v>0</v>
      </c>
      <c r="AB593" s="3" t="n">
        <f aca="false">IF(D593&lt;0,+D593,0)</f>
        <v>-97216.1863751111</v>
      </c>
    </row>
    <row r="594" customFormat="false" ht="12.75" hidden="false" customHeight="false" outlineLevel="0" collapsed="false">
      <c r="A594" s="41" t="n">
        <v>1961</v>
      </c>
      <c r="B594" s="42" t="n">
        <v>12</v>
      </c>
      <c r="C594" s="82" t="n">
        <f aca="false">+'S2. Monthly Data'!D594</f>
        <v>126895.5072</v>
      </c>
      <c r="D594" s="3" t="n">
        <f aca="false">+C594-HLOOKUP(+B594,'S6.  Trenton Monthly Analysis'!$B$95:$M$96,2,FALSE())</f>
        <v>-124871.312899556</v>
      </c>
      <c r="Z594" s="39" t="n">
        <f aca="false">DATE(A594,B594,1)</f>
        <v>22616</v>
      </c>
      <c r="AA594" s="3" t="n">
        <f aca="false">IF(D594&gt;0,+D594,0)</f>
        <v>0</v>
      </c>
      <c r="AB594" s="3" t="n">
        <f aca="false">IF(D594&lt;0,+D594,0)</f>
        <v>-124871.312899556</v>
      </c>
    </row>
    <row r="595" customFormat="false" ht="12.75" hidden="false" customHeight="false" outlineLevel="0" collapsed="false">
      <c r="A595" s="41" t="n">
        <v>1962</v>
      </c>
      <c r="B595" s="42" t="n">
        <v>1</v>
      </c>
      <c r="C595" s="82" t="n">
        <f aca="false">+'S2. Monthly Data'!D595</f>
        <v>259840.12032</v>
      </c>
      <c r="D595" s="3" t="n">
        <f aca="false">+C595-HLOOKUP(+B595,'S6.  Trenton Monthly Analysis'!$B$95:$M$96,2,FALSE())</f>
        <v>12465.222528</v>
      </c>
      <c r="Z595" s="39" t="n">
        <f aca="false">DATE(A595,B595,1)</f>
        <v>22647</v>
      </c>
      <c r="AA595" s="3" t="n">
        <f aca="false">IF(D595&gt;0,+D595,0)</f>
        <v>12465.222528</v>
      </c>
      <c r="AB595" s="3" t="n">
        <f aca="false">IF(D595&lt;0,+D595,0)</f>
        <v>0</v>
      </c>
    </row>
    <row r="596" customFormat="false" ht="12.75" hidden="false" customHeight="false" outlineLevel="0" collapsed="false">
      <c r="A596" s="41" t="n">
        <v>1962</v>
      </c>
      <c r="B596" s="42" t="n">
        <v>2</v>
      </c>
      <c r="C596" s="82" t="n">
        <f aca="false">+'S2. Monthly Data'!D596</f>
        <v>147169.05984</v>
      </c>
      <c r="D596" s="3" t="n">
        <f aca="false">+C596-HLOOKUP(+B596,'S6.  Trenton Monthly Analysis'!$B$95:$M$96,2,FALSE())</f>
        <v>-85645.114368</v>
      </c>
      <c r="Z596" s="39" t="n">
        <f aca="false">DATE(A596,B596,1)</f>
        <v>22678</v>
      </c>
      <c r="AA596" s="3" t="n">
        <f aca="false">IF(D596&gt;0,+D596,0)</f>
        <v>0</v>
      </c>
      <c r="AB596" s="3" t="n">
        <f aca="false">IF(D596&lt;0,+D596,0)</f>
        <v>-85645.114368</v>
      </c>
    </row>
    <row r="597" customFormat="false" ht="12.75" hidden="false" customHeight="false" outlineLevel="0" collapsed="false">
      <c r="A597" s="41" t="n">
        <v>1962</v>
      </c>
      <c r="B597" s="42" t="n">
        <v>3</v>
      </c>
      <c r="C597" s="82" t="n">
        <f aca="false">+'S2. Monthly Data'!D597</f>
        <v>387562.85568</v>
      </c>
      <c r="D597" s="3" t="n">
        <f aca="false">+C597-HLOOKUP(+B597,'S6.  Trenton Monthly Analysis'!$B$95:$M$96,2,FALSE())</f>
        <v>-22828.265856</v>
      </c>
      <c r="Z597" s="39" t="n">
        <f aca="false">DATE(A597,B597,1)</f>
        <v>22706</v>
      </c>
      <c r="AA597" s="3" t="n">
        <f aca="false">IF(D597&gt;0,+D597,0)</f>
        <v>0</v>
      </c>
      <c r="AB597" s="3" t="n">
        <f aca="false">IF(D597&lt;0,+D597,0)</f>
        <v>-22828.265856</v>
      </c>
    </row>
    <row r="598" customFormat="false" ht="12.75" hidden="false" customHeight="false" outlineLevel="0" collapsed="false">
      <c r="A598" s="41" t="n">
        <v>1962</v>
      </c>
      <c r="B598" s="42" t="n">
        <v>4</v>
      </c>
      <c r="C598" s="82" t="n">
        <f aca="false">+'S2. Monthly Data'!D598</f>
        <v>454516.63488</v>
      </c>
      <c r="D598" s="3" t="n">
        <f aca="false">+C598-HLOOKUP(+B598,'S6.  Trenton Monthly Analysis'!$B$95:$M$96,2,FALSE())</f>
        <v>24596.6814720001</v>
      </c>
      <c r="Z598" s="39" t="n">
        <f aca="false">DATE(A598,B598,1)</f>
        <v>22737</v>
      </c>
      <c r="AA598" s="3" t="n">
        <f aca="false">IF(D598&gt;0,+D598,0)</f>
        <v>24596.6814720001</v>
      </c>
      <c r="AB598" s="3" t="n">
        <f aca="false">IF(D598&lt;0,+D598,0)</f>
        <v>0</v>
      </c>
    </row>
    <row r="599" customFormat="false" ht="12.75" hidden="false" customHeight="false" outlineLevel="0" collapsed="false">
      <c r="A599" s="41" t="n">
        <v>1962</v>
      </c>
      <c r="B599" s="42" t="n">
        <v>5</v>
      </c>
      <c r="C599" s="82" t="n">
        <f aca="false">+'S2. Monthly Data'!D599</f>
        <v>123147.1296</v>
      </c>
      <c r="D599" s="3" t="n">
        <f aca="false">+C599-HLOOKUP(+B599,'S6.  Trenton Monthly Analysis'!$B$95:$M$96,2,FALSE())</f>
        <v>-160893.148416</v>
      </c>
      <c r="Z599" s="39" t="n">
        <f aca="false">DATE(A599,B599,1)</f>
        <v>22767</v>
      </c>
      <c r="AA599" s="3" t="n">
        <f aca="false">IF(D599&gt;0,+D599,0)</f>
        <v>0</v>
      </c>
      <c r="AB599" s="3" t="n">
        <f aca="false">IF(D599&lt;0,+D599,0)</f>
        <v>-160893.148416</v>
      </c>
    </row>
    <row r="600" customFormat="false" ht="12.75" hidden="false" customHeight="false" outlineLevel="0" collapsed="false">
      <c r="A600" s="41" t="n">
        <v>1962</v>
      </c>
      <c r="B600" s="42" t="n">
        <v>6</v>
      </c>
      <c r="C600" s="82" t="n">
        <f aca="false">+'S2. Monthly Data'!D600</f>
        <v>66048.9984</v>
      </c>
      <c r="D600" s="3" t="n">
        <f aca="false">+C600-HLOOKUP(+B600,'S6.  Trenton Monthly Analysis'!$B$95:$M$96,2,FALSE())</f>
        <v>-111325.306752</v>
      </c>
      <c r="Z600" s="39" t="n">
        <f aca="false">DATE(A600,B600,1)</f>
        <v>22798</v>
      </c>
      <c r="AA600" s="3" t="n">
        <f aca="false">IF(D600&gt;0,+D600,0)</f>
        <v>0</v>
      </c>
      <c r="AB600" s="3" t="n">
        <f aca="false">IF(D600&lt;0,+D600,0)</f>
        <v>-111325.306752</v>
      </c>
    </row>
    <row r="601" customFormat="false" ht="12.75" hidden="false" customHeight="false" outlineLevel="0" collapsed="false">
      <c r="A601" s="41" t="n">
        <v>1962</v>
      </c>
      <c r="B601" s="42" t="n">
        <v>7</v>
      </c>
      <c r="C601" s="82" t="n">
        <f aca="false">+'S2. Monthly Data'!D601</f>
        <v>49872.81024</v>
      </c>
      <c r="D601" s="3" t="n">
        <f aca="false">+C601-HLOOKUP(+B601,'S6.  Trenton Monthly Analysis'!$B$95:$M$96,2,FALSE())</f>
        <v>-89969.966592</v>
      </c>
      <c r="Z601" s="39" t="n">
        <f aca="false">DATE(A601,B601,1)</f>
        <v>22828</v>
      </c>
      <c r="AA601" s="3" t="n">
        <f aca="false">IF(D601&gt;0,+D601,0)</f>
        <v>0</v>
      </c>
      <c r="AB601" s="3" t="n">
        <f aca="false">IF(D601&lt;0,+D601,0)</f>
        <v>-89969.966592</v>
      </c>
    </row>
    <row r="602" customFormat="false" ht="12.75" hidden="false" customHeight="false" outlineLevel="0" collapsed="false">
      <c r="A602" s="41" t="n">
        <v>1962</v>
      </c>
      <c r="B602" s="42" t="n">
        <v>8</v>
      </c>
      <c r="C602" s="82" t="n">
        <f aca="false">+'S2. Monthly Data'!D602</f>
        <v>60310.10304</v>
      </c>
      <c r="D602" s="3" t="n">
        <f aca="false">+C602-HLOOKUP(+B602,'S6.  Trenton Monthly Analysis'!$B$95:$M$96,2,FALSE())</f>
        <v>-57004.637184</v>
      </c>
      <c r="Z602" s="39" t="n">
        <f aca="false">DATE(A602,B602,1)</f>
        <v>22859</v>
      </c>
      <c r="AA602" s="3" t="n">
        <f aca="false">IF(D602&gt;0,+D602,0)</f>
        <v>0</v>
      </c>
      <c r="AB602" s="3" t="n">
        <f aca="false">IF(D602&lt;0,+D602,0)</f>
        <v>-57004.637184</v>
      </c>
    </row>
    <row r="603" customFormat="false" ht="12.75" hidden="false" customHeight="false" outlineLevel="0" collapsed="false">
      <c r="A603" s="41" t="n">
        <v>1962</v>
      </c>
      <c r="B603" s="42" t="n">
        <v>9</v>
      </c>
      <c r="C603" s="82" t="n">
        <f aca="false">+'S2. Monthly Data'!D603</f>
        <v>51010.24896</v>
      </c>
      <c r="D603" s="3" t="n">
        <f aca="false">+C603-HLOOKUP(+B603,'S6.  Trenton Monthly Analysis'!$B$95:$M$96,2,FALSE())</f>
        <v>-60027.969408</v>
      </c>
      <c r="Z603" s="39" t="n">
        <f aca="false">DATE(A603,B603,1)</f>
        <v>22890</v>
      </c>
      <c r="AA603" s="3" t="n">
        <f aca="false">IF(D603&gt;0,+D603,0)</f>
        <v>0</v>
      </c>
      <c r="AB603" s="3" t="n">
        <f aca="false">IF(D603&lt;0,+D603,0)</f>
        <v>-60027.969408</v>
      </c>
    </row>
    <row r="604" customFormat="false" ht="12.75" hidden="false" customHeight="false" outlineLevel="0" collapsed="false">
      <c r="A604" s="41" t="n">
        <v>1962</v>
      </c>
      <c r="B604" s="42" t="n">
        <v>10</v>
      </c>
      <c r="C604" s="82" t="n">
        <f aca="false">+'S2. Monthly Data'!D604</f>
        <v>90445.7664</v>
      </c>
      <c r="D604" s="3" t="n">
        <f aca="false">+C604-HLOOKUP(+B604,'S6.  Trenton Monthly Analysis'!$B$95:$M$96,2,FALSE())</f>
        <v>-46563.8256888889</v>
      </c>
      <c r="Z604" s="39" t="n">
        <f aca="false">DATE(A604,B604,1)</f>
        <v>22920</v>
      </c>
      <c r="AA604" s="3" t="n">
        <f aca="false">IF(D604&gt;0,+D604,0)</f>
        <v>0</v>
      </c>
      <c r="AB604" s="3" t="n">
        <f aca="false">IF(D604&lt;0,+D604,0)</f>
        <v>-46563.8256888889</v>
      </c>
    </row>
    <row r="605" customFormat="false" ht="12.75" hidden="false" customHeight="false" outlineLevel="0" collapsed="false">
      <c r="A605" s="41" t="n">
        <v>1962</v>
      </c>
      <c r="B605" s="42" t="n">
        <v>11</v>
      </c>
      <c r="C605" s="82" t="n">
        <f aca="false">+'S2. Monthly Data'!D605</f>
        <v>210503.71584</v>
      </c>
      <c r="D605" s="3" t="n">
        <f aca="false">+C605-HLOOKUP(+B605,'S6.  Trenton Monthly Analysis'!$B$95:$M$96,2,FALSE())</f>
        <v>9703.0533048888</v>
      </c>
      <c r="Z605" s="39" t="n">
        <f aca="false">DATE(A605,B605,1)</f>
        <v>22951</v>
      </c>
      <c r="AA605" s="3" t="n">
        <f aca="false">IF(D605&gt;0,+D605,0)</f>
        <v>9703.0533048888</v>
      </c>
      <c r="AB605" s="3" t="n">
        <f aca="false">IF(D605&lt;0,+D605,0)</f>
        <v>0</v>
      </c>
    </row>
    <row r="606" customFormat="false" ht="12.75" hidden="false" customHeight="false" outlineLevel="0" collapsed="false">
      <c r="A606" s="41" t="n">
        <v>1962</v>
      </c>
      <c r="B606" s="42" t="n">
        <v>12</v>
      </c>
      <c r="C606" s="82" t="n">
        <f aca="false">+'S2. Monthly Data'!D606</f>
        <v>146613.26592</v>
      </c>
      <c r="D606" s="3" t="n">
        <f aca="false">+C606-HLOOKUP(+B606,'S6.  Trenton Monthly Analysis'!$B$95:$M$96,2,FALSE())</f>
        <v>-105153.554179556</v>
      </c>
      <c r="Z606" s="39" t="n">
        <f aca="false">DATE(A606,B606,1)</f>
        <v>22981</v>
      </c>
      <c r="AA606" s="3" t="n">
        <f aca="false">IF(D606&gt;0,+D606,0)</f>
        <v>0</v>
      </c>
      <c r="AB606" s="3" t="n">
        <f aca="false">IF(D606&lt;0,+D606,0)</f>
        <v>-105153.554179556</v>
      </c>
    </row>
    <row r="607" customFormat="false" ht="12.75" hidden="false" customHeight="false" outlineLevel="0" collapsed="false">
      <c r="A607" s="41" t="n">
        <v>1963</v>
      </c>
      <c r="B607" s="42" t="n">
        <v>1</v>
      </c>
      <c r="C607" s="82" t="n">
        <f aca="false">+'S2. Monthly Data'!D607</f>
        <v>131044.57344</v>
      </c>
      <c r="D607" s="3" t="n">
        <f aca="false">+C607-HLOOKUP(+B607,'S6.  Trenton Monthly Analysis'!$B$95:$M$96,2,FALSE())</f>
        <v>-116330.324352</v>
      </c>
      <c r="Z607" s="39" t="n">
        <f aca="false">DATE(A607,B607,1)</f>
        <v>23012</v>
      </c>
      <c r="AA607" s="3" t="n">
        <f aca="false">IF(D607&gt;0,+D607,0)</f>
        <v>0</v>
      </c>
      <c r="AB607" s="3" t="n">
        <f aca="false">IF(D607&lt;0,+D607,0)</f>
        <v>-116330.324352</v>
      </c>
    </row>
    <row r="608" customFormat="false" ht="12.75" hidden="false" customHeight="false" outlineLevel="0" collapsed="false">
      <c r="A608" s="41" t="n">
        <v>1963</v>
      </c>
      <c r="B608" s="42" t="n">
        <v>2</v>
      </c>
      <c r="C608" s="82" t="n">
        <f aca="false">+'S2. Monthly Data'!D608</f>
        <v>109937.32992</v>
      </c>
      <c r="D608" s="3" t="n">
        <f aca="false">+C608-HLOOKUP(+B608,'S6.  Trenton Monthly Analysis'!$B$95:$M$96,2,FALSE())</f>
        <v>-122876.844288</v>
      </c>
      <c r="Z608" s="39" t="n">
        <f aca="false">DATE(A608,B608,1)</f>
        <v>23043</v>
      </c>
      <c r="AA608" s="3" t="n">
        <f aca="false">IF(D608&gt;0,+D608,0)</f>
        <v>0</v>
      </c>
      <c r="AB608" s="3" t="n">
        <f aca="false">IF(D608&lt;0,+D608,0)</f>
        <v>-122876.844288</v>
      </c>
    </row>
    <row r="609" customFormat="false" ht="12.75" hidden="false" customHeight="false" outlineLevel="0" collapsed="false">
      <c r="A609" s="41" t="n">
        <v>1963</v>
      </c>
      <c r="B609" s="42" t="n">
        <v>3</v>
      </c>
      <c r="C609" s="82" t="n">
        <f aca="false">+'S2. Monthly Data'!D609</f>
        <v>470744.5248</v>
      </c>
      <c r="D609" s="3" t="n">
        <f aca="false">+C609-HLOOKUP(+B609,'S6.  Trenton Monthly Analysis'!$B$95:$M$96,2,FALSE())</f>
        <v>60353.403264</v>
      </c>
      <c r="Z609" s="39" t="n">
        <f aca="false">DATE(A609,B609,1)</f>
        <v>23071</v>
      </c>
      <c r="AA609" s="3" t="n">
        <f aca="false">IF(D609&gt;0,+D609,0)</f>
        <v>60353.403264</v>
      </c>
      <c r="AB609" s="3" t="n">
        <f aca="false">IF(D609&lt;0,+D609,0)</f>
        <v>0</v>
      </c>
    </row>
    <row r="610" customFormat="false" ht="12.75" hidden="false" customHeight="false" outlineLevel="0" collapsed="false">
      <c r="A610" s="41" t="n">
        <v>1963</v>
      </c>
      <c r="B610" s="42" t="n">
        <v>4</v>
      </c>
      <c r="C610" s="82" t="n">
        <f aca="false">+'S2. Monthly Data'!D610</f>
        <v>282000.7872</v>
      </c>
      <c r="D610" s="3" t="n">
        <f aca="false">+C610-HLOOKUP(+B610,'S6.  Trenton Monthly Analysis'!$B$95:$M$96,2,FALSE())</f>
        <v>-147919.166208</v>
      </c>
      <c r="Z610" s="39" t="n">
        <f aca="false">DATE(A610,B610,1)</f>
        <v>23102</v>
      </c>
      <c r="AA610" s="3" t="n">
        <f aca="false">IF(D610&gt;0,+D610,0)</f>
        <v>0</v>
      </c>
      <c r="AB610" s="3" t="n">
        <f aca="false">IF(D610&lt;0,+D610,0)</f>
        <v>-147919.166208</v>
      </c>
    </row>
    <row r="611" customFormat="false" ht="12.75" hidden="false" customHeight="false" outlineLevel="0" collapsed="false">
      <c r="A611" s="41" t="n">
        <v>1963</v>
      </c>
      <c r="B611" s="42" t="n">
        <v>5</v>
      </c>
      <c r="C611" s="82" t="n">
        <f aca="false">+'S2. Monthly Data'!D611</f>
        <v>162007.46496</v>
      </c>
      <c r="D611" s="3" t="n">
        <f aca="false">+C611-HLOOKUP(+B611,'S6.  Trenton Monthly Analysis'!$B$95:$M$96,2,FALSE())</f>
        <v>-122032.813056</v>
      </c>
      <c r="Z611" s="39" t="n">
        <f aca="false">DATE(A611,B611,1)</f>
        <v>23132</v>
      </c>
      <c r="AA611" s="3" t="n">
        <f aca="false">IF(D611&gt;0,+D611,0)</f>
        <v>0</v>
      </c>
      <c r="AB611" s="3" t="n">
        <f aca="false">IF(D611&lt;0,+D611,0)</f>
        <v>-122032.813056</v>
      </c>
    </row>
    <row r="612" customFormat="false" ht="12.75" hidden="false" customHeight="false" outlineLevel="0" collapsed="false">
      <c r="A612" s="41" t="n">
        <v>1963</v>
      </c>
      <c r="B612" s="42" t="n">
        <v>6</v>
      </c>
      <c r="C612" s="82" t="n">
        <f aca="false">+'S2. Monthly Data'!D612</f>
        <v>84997.69344</v>
      </c>
      <c r="D612" s="3" t="n">
        <f aca="false">+C612-HLOOKUP(+B612,'S6.  Trenton Monthly Analysis'!$B$95:$M$96,2,FALSE())</f>
        <v>-92376.611712</v>
      </c>
      <c r="Z612" s="39" t="n">
        <f aca="false">DATE(A612,B612,1)</f>
        <v>23163</v>
      </c>
      <c r="AA612" s="3" t="n">
        <f aca="false">IF(D612&gt;0,+D612,0)</f>
        <v>0</v>
      </c>
      <c r="AB612" s="3" t="n">
        <f aca="false">IF(D612&lt;0,+D612,0)</f>
        <v>-92376.611712</v>
      </c>
    </row>
    <row r="613" customFormat="false" ht="12.75" hidden="false" customHeight="false" outlineLevel="0" collapsed="false">
      <c r="A613" s="41" t="n">
        <v>1963</v>
      </c>
      <c r="B613" s="42" t="n">
        <v>7</v>
      </c>
      <c r="C613" s="82" t="n">
        <f aca="false">+'S2. Monthly Data'!D613</f>
        <v>64885.7088</v>
      </c>
      <c r="D613" s="3" t="n">
        <f aca="false">+C613-HLOOKUP(+B613,'S6.  Trenton Monthly Analysis'!$B$95:$M$96,2,FALSE())</f>
        <v>-74957.068032</v>
      </c>
      <c r="Z613" s="39" t="n">
        <f aca="false">DATE(A613,B613,1)</f>
        <v>23193</v>
      </c>
      <c r="AA613" s="3" t="n">
        <f aca="false">IF(D613&gt;0,+D613,0)</f>
        <v>0</v>
      </c>
      <c r="AB613" s="3" t="n">
        <f aca="false">IF(D613&lt;0,+D613,0)</f>
        <v>-74957.068032</v>
      </c>
    </row>
    <row r="614" customFormat="false" ht="12.75" hidden="false" customHeight="false" outlineLevel="0" collapsed="false">
      <c r="A614" s="41" t="n">
        <v>1963</v>
      </c>
      <c r="B614" s="42" t="n">
        <v>8</v>
      </c>
      <c r="C614" s="82" t="n">
        <f aca="false">+'S2. Monthly Data'!D614</f>
        <v>57395.41632</v>
      </c>
      <c r="D614" s="3" t="n">
        <f aca="false">+C614-HLOOKUP(+B614,'S6.  Trenton Monthly Analysis'!$B$95:$M$96,2,FALSE())</f>
        <v>-59919.323904</v>
      </c>
      <c r="Z614" s="39" t="n">
        <f aca="false">DATE(A614,B614,1)</f>
        <v>23224</v>
      </c>
      <c r="AA614" s="3" t="n">
        <f aca="false">IF(D614&gt;0,+D614,0)</f>
        <v>0</v>
      </c>
      <c r="AB614" s="3" t="n">
        <f aca="false">IF(D614&lt;0,+D614,0)</f>
        <v>-59919.323904</v>
      </c>
    </row>
    <row r="615" customFormat="false" ht="12.75" hidden="false" customHeight="false" outlineLevel="0" collapsed="false">
      <c r="A615" s="41" t="n">
        <v>1963</v>
      </c>
      <c r="B615" s="42" t="n">
        <v>9</v>
      </c>
      <c r="C615" s="82" t="n">
        <f aca="false">+'S2. Monthly Data'!D615</f>
        <v>48884.01408</v>
      </c>
      <c r="D615" s="3" t="n">
        <f aca="false">+C615-HLOOKUP(+B615,'S6.  Trenton Monthly Analysis'!$B$95:$M$96,2,FALSE())</f>
        <v>-62154.204288</v>
      </c>
      <c r="Z615" s="39" t="n">
        <f aca="false">DATE(A615,B615,1)</f>
        <v>23255</v>
      </c>
      <c r="AA615" s="3" t="n">
        <f aca="false">IF(D615&gt;0,+D615,0)</f>
        <v>0</v>
      </c>
      <c r="AB615" s="3" t="n">
        <f aca="false">IF(D615&lt;0,+D615,0)</f>
        <v>-62154.204288</v>
      </c>
    </row>
    <row r="616" customFormat="false" ht="12.75" hidden="false" customHeight="false" outlineLevel="0" collapsed="false">
      <c r="A616" s="41" t="n">
        <v>1963</v>
      </c>
      <c r="B616" s="42" t="n">
        <v>10</v>
      </c>
      <c r="C616" s="82" t="n">
        <f aca="false">+'S2. Monthly Data'!D616</f>
        <v>42304.96512</v>
      </c>
      <c r="D616" s="3" t="n">
        <f aca="false">+C616-HLOOKUP(+B616,'S6.  Trenton Monthly Analysis'!$B$95:$M$96,2,FALSE())</f>
        <v>-94704.6269688889</v>
      </c>
      <c r="Z616" s="39" t="n">
        <f aca="false">DATE(A616,B616,1)</f>
        <v>23285</v>
      </c>
      <c r="AA616" s="3" t="n">
        <f aca="false">IF(D616&gt;0,+D616,0)</f>
        <v>0</v>
      </c>
      <c r="AB616" s="3" t="n">
        <f aca="false">IF(D616&lt;0,+D616,0)</f>
        <v>-94704.6269688889</v>
      </c>
    </row>
    <row r="617" customFormat="false" ht="12.75" hidden="false" customHeight="false" outlineLevel="0" collapsed="false">
      <c r="A617" s="41" t="n">
        <v>1963</v>
      </c>
      <c r="B617" s="42" t="n">
        <v>11</v>
      </c>
      <c r="C617" s="82" t="n">
        <f aca="false">+'S2. Monthly Data'!D617</f>
        <v>78386.33088</v>
      </c>
      <c r="D617" s="3" t="n">
        <f aca="false">+C617-HLOOKUP(+B617,'S6.  Trenton Monthly Analysis'!$B$95:$M$96,2,FALSE())</f>
        <v>-122414.331655111</v>
      </c>
      <c r="Z617" s="39" t="n">
        <f aca="false">DATE(A617,B617,1)</f>
        <v>23316</v>
      </c>
      <c r="AA617" s="3" t="n">
        <f aca="false">IF(D617&gt;0,+D617,0)</f>
        <v>0</v>
      </c>
      <c r="AB617" s="3" t="n">
        <f aca="false">IF(D617&lt;0,+D617,0)</f>
        <v>-122414.331655111</v>
      </c>
    </row>
    <row r="618" customFormat="false" ht="12.75" hidden="false" customHeight="false" outlineLevel="0" collapsed="false">
      <c r="A618" s="41" t="n">
        <v>1963</v>
      </c>
      <c r="B618" s="42" t="n">
        <v>12</v>
      </c>
      <c r="C618" s="82" t="n">
        <f aca="false">+'S2. Monthly Data'!D618</f>
        <v>143478.84672</v>
      </c>
      <c r="D618" s="3" t="n">
        <f aca="false">+C618-HLOOKUP(+B618,'S6.  Trenton Monthly Analysis'!$B$95:$M$96,2,FALSE())</f>
        <v>-108287.973379556</v>
      </c>
      <c r="Z618" s="39" t="n">
        <f aca="false">DATE(A618,B618,1)</f>
        <v>23346</v>
      </c>
      <c r="AA618" s="3" t="n">
        <f aca="false">IF(D618&gt;0,+D618,0)</f>
        <v>0</v>
      </c>
      <c r="AB618" s="3" t="n">
        <f aca="false">IF(D618&lt;0,+D618,0)</f>
        <v>-108287.973379556</v>
      </c>
    </row>
    <row r="619" customFormat="false" ht="12.75" hidden="false" customHeight="false" outlineLevel="0" collapsed="false">
      <c r="A619" s="41" t="n">
        <v>1964</v>
      </c>
      <c r="B619" s="42" t="n">
        <v>1</v>
      </c>
      <c r="C619" s="82" t="n">
        <f aca="false">+'S2. Monthly Data'!D619</f>
        <v>279299.37024</v>
      </c>
      <c r="D619" s="3" t="n">
        <f aca="false">+C619-HLOOKUP(+B619,'S6.  Trenton Monthly Analysis'!$B$95:$M$96,2,FALSE())</f>
        <v>31924.472448</v>
      </c>
      <c r="Z619" s="39" t="n">
        <f aca="false">DATE(A619,B619,1)</f>
        <v>23377</v>
      </c>
      <c r="AA619" s="3" t="n">
        <f aca="false">IF(D619&gt;0,+D619,0)</f>
        <v>31924.472448</v>
      </c>
      <c r="AB619" s="3" t="n">
        <f aca="false">IF(D619&lt;0,+D619,0)</f>
        <v>0</v>
      </c>
    </row>
    <row r="620" customFormat="false" ht="12.75" hidden="false" customHeight="false" outlineLevel="0" collapsed="false">
      <c r="A620" s="41" t="n">
        <v>1964</v>
      </c>
      <c r="B620" s="42" t="n">
        <v>2</v>
      </c>
      <c r="C620" s="82" t="n">
        <f aca="false">+'S2. Monthly Data'!D620</f>
        <v>171184.52736</v>
      </c>
      <c r="D620" s="3" t="n">
        <f aca="false">+C620-HLOOKUP(+B620,'S6.  Trenton Monthly Analysis'!$B$95:$M$96,2,FALSE())</f>
        <v>-61629.646848</v>
      </c>
      <c r="Z620" s="39" t="n">
        <f aca="false">DATE(A620,B620,1)</f>
        <v>23408</v>
      </c>
      <c r="AA620" s="3" t="n">
        <f aca="false">IF(D620&gt;0,+D620,0)</f>
        <v>0</v>
      </c>
      <c r="AB620" s="3" t="n">
        <f aca="false">IF(D620&lt;0,+D620,0)</f>
        <v>-61629.646848</v>
      </c>
    </row>
    <row r="621" customFormat="false" ht="12.75" hidden="false" customHeight="false" outlineLevel="0" collapsed="false">
      <c r="A621" s="41" t="n">
        <v>1964</v>
      </c>
      <c r="B621" s="42" t="n">
        <v>3</v>
      </c>
      <c r="C621" s="82" t="n">
        <f aca="false">+'S2. Monthly Data'!D621</f>
        <v>437190.08256</v>
      </c>
      <c r="D621" s="3" t="n">
        <f aca="false">+C621-HLOOKUP(+B621,'S6.  Trenton Monthly Analysis'!$B$95:$M$96,2,FALSE())</f>
        <v>26798.9610239999</v>
      </c>
      <c r="Z621" s="39" t="n">
        <f aca="false">DATE(A621,B621,1)</f>
        <v>23437</v>
      </c>
      <c r="AA621" s="3" t="n">
        <f aca="false">IF(D621&gt;0,+D621,0)</f>
        <v>26798.9610239999</v>
      </c>
      <c r="AB621" s="3" t="n">
        <f aca="false">IF(D621&lt;0,+D621,0)</f>
        <v>0</v>
      </c>
    </row>
    <row r="622" customFormat="false" ht="12.75" hidden="false" customHeight="false" outlineLevel="0" collapsed="false">
      <c r="A622" s="41" t="n">
        <v>1964</v>
      </c>
      <c r="B622" s="42" t="n">
        <v>4</v>
      </c>
      <c r="C622" s="82" t="n">
        <f aca="false">+'S2. Monthly Data'!D622</f>
        <v>329857.2288</v>
      </c>
      <c r="D622" s="3" t="n">
        <f aca="false">+C622-HLOOKUP(+B622,'S6.  Trenton Monthly Analysis'!$B$95:$M$96,2,FALSE())</f>
        <v>-100062.724608</v>
      </c>
      <c r="Z622" s="39" t="n">
        <f aca="false">DATE(A622,B622,1)</f>
        <v>23468</v>
      </c>
      <c r="AA622" s="3" t="n">
        <f aca="false">IF(D622&gt;0,+D622,0)</f>
        <v>0</v>
      </c>
      <c r="AB622" s="3" t="n">
        <f aca="false">IF(D622&lt;0,+D622,0)</f>
        <v>-100062.724608</v>
      </c>
    </row>
    <row r="623" customFormat="false" ht="12.75" hidden="false" customHeight="false" outlineLevel="0" collapsed="false">
      <c r="A623" s="41" t="n">
        <v>1964</v>
      </c>
      <c r="B623" s="42" t="n">
        <v>5</v>
      </c>
      <c r="C623" s="82" t="n">
        <f aca="false">+'S2. Monthly Data'!D623</f>
        <v>214827.27552</v>
      </c>
      <c r="D623" s="3" t="n">
        <f aca="false">+C623-HLOOKUP(+B623,'S6.  Trenton Monthly Analysis'!$B$95:$M$96,2,FALSE())</f>
        <v>-69213.002496</v>
      </c>
      <c r="Z623" s="39" t="n">
        <f aca="false">DATE(A623,B623,1)</f>
        <v>23498</v>
      </c>
      <c r="AA623" s="3" t="n">
        <f aca="false">IF(D623&gt;0,+D623,0)</f>
        <v>0</v>
      </c>
      <c r="AB623" s="3" t="n">
        <f aca="false">IF(D623&lt;0,+D623,0)</f>
        <v>-69213.002496</v>
      </c>
    </row>
    <row r="624" customFormat="false" ht="12.75" hidden="false" customHeight="false" outlineLevel="0" collapsed="false">
      <c r="A624" s="41" t="n">
        <v>1964</v>
      </c>
      <c r="B624" s="42" t="n">
        <v>6</v>
      </c>
      <c r="C624" s="82" t="n">
        <f aca="false">+'S2. Monthly Data'!D624</f>
        <v>84086.44992</v>
      </c>
      <c r="D624" s="3" t="n">
        <f aca="false">+C624-HLOOKUP(+B624,'S6.  Trenton Monthly Analysis'!$B$95:$M$96,2,FALSE())</f>
        <v>-93287.855232</v>
      </c>
      <c r="Z624" s="39" t="n">
        <f aca="false">DATE(A624,B624,1)</f>
        <v>23529</v>
      </c>
      <c r="AA624" s="3" t="n">
        <f aca="false">IF(D624&gt;0,+D624,0)</f>
        <v>0</v>
      </c>
      <c r="AB624" s="3" t="n">
        <f aca="false">IF(D624&lt;0,+D624,0)</f>
        <v>-93287.855232</v>
      </c>
    </row>
    <row r="625" customFormat="false" ht="12.75" hidden="false" customHeight="false" outlineLevel="0" collapsed="false">
      <c r="A625" s="41" t="n">
        <v>1964</v>
      </c>
      <c r="B625" s="42" t="n">
        <v>7</v>
      </c>
      <c r="C625" s="82" t="n">
        <f aca="false">+'S2. Monthly Data'!D625</f>
        <v>62145.51552</v>
      </c>
      <c r="D625" s="3" t="n">
        <f aca="false">+C625-HLOOKUP(+B625,'S6.  Trenton Monthly Analysis'!$B$95:$M$96,2,FALSE())</f>
        <v>-77697.261312</v>
      </c>
      <c r="Z625" s="39" t="n">
        <f aca="false">DATE(A625,B625,1)</f>
        <v>23559</v>
      </c>
      <c r="AA625" s="3" t="n">
        <f aca="false">IF(D625&gt;0,+D625,0)</f>
        <v>0</v>
      </c>
      <c r="AB625" s="3" t="n">
        <f aca="false">IF(D625&lt;0,+D625,0)</f>
        <v>-77697.261312</v>
      </c>
    </row>
    <row r="626" customFormat="false" ht="12.75" hidden="false" customHeight="false" outlineLevel="0" collapsed="false">
      <c r="A626" s="41" t="n">
        <v>1964</v>
      </c>
      <c r="B626" s="42" t="n">
        <v>8</v>
      </c>
      <c r="C626" s="82" t="n">
        <f aca="false">+'S2. Monthly Data'!D626</f>
        <v>49530.28608</v>
      </c>
      <c r="D626" s="3" t="n">
        <f aca="false">+C626-HLOOKUP(+B626,'S6.  Trenton Monthly Analysis'!$B$95:$M$96,2,FALSE())</f>
        <v>-67784.454144</v>
      </c>
      <c r="Z626" s="39" t="n">
        <f aca="false">DATE(A626,B626,1)</f>
        <v>23590</v>
      </c>
      <c r="AA626" s="3" t="n">
        <f aca="false">IF(D626&gt;0,+D626,0)</f>
        <v>0</v>
      </c>
      <c r="AB626" s="3" t="n">
        <f aca="false">IF(D626&lt;0,+D626,0)</f>
        <v>-67784.454144</v>
      </c>
    </row>
    <row r="627" customFormat="false" ht="12.75" hidden="false" customHeight="false" outlineLevel="0" collapsed="false">
      <c r="A627" s="41" t="n">
        <v>1964</v>
      </c>
      <c r="B627" s="42" t="n">
        <v>9</v>
      </c>
      <c r="C627" s="82" t="n">
        <f aca="false">+'S2. Monthly Data'!D627</f>
        <v>41406.64704</v>
      </c>
      <c r="D627" s="3" t="n">
        <f aca="false">+C627-HLOOKUP(+B627,'S6.  Trenton Monthly Analysis'!$B$95:$M$96,2,FALSE())</f>
        <v>-69631.571328</v>
      </c>
      <c r="Z627" s="39" t="n">
        <f aca="false">DATE(A627,B627,1)</f>
        <v>23621</v>
      </c>
      <c r="AA627" s="3" t="n">
        <f aca="false">IF(D627&gt;0,+D627,0)</f>
        <v>0</v>
      </c>
      <c r="AB627" s="3" t="n">
        <f aca="false">IF(D627&lt;0,+D627,0)</f>
        <v>-69631.571328</v>
      </c>
    </row>
    <row r="628" customFormat="false" ht="12.75" hidden="false" customHeight="false" outlineLevel="0" collapsed="false">
      <c r="A628" s="41" t="n">
        <v>1964</v>
      </c>
      <c r="B628" s="42" t="n">
        <v>10</v>
      </c>
      <c r="C628" s="82" t="n">
        <f aca="false">+'S2. Monthly Data'!D628</f>
        <v>43099.87968</v>
      </c>
      <c r="D628" s="3" t="n">
        <f aca="false">+C628-HLOOKUP(+B628,'S6.  Trenton Monthly Analysis'!$B$95:$M$96,2,FALSE())</f>
        <v>-93909.7124088889</v>
      </c>
      <c r="Z628" s="39" t="n">
        <f aca="false">DATE(A628,B628,1)</f>
        <v>23651</v>
      </c>
      <c r="AA628" s="3" t="n">
        <f aca="false">IF(D628&gt;0,+D628,0)</f>
        <v>0</v>
      </c>
      <c r="AB628" s="3" t="n">
        <f aca="false">IF(D628&lt;0,+D628,0)</f>
        <v>-93909.7124088889</v>
      </c>
    </row>
    <row r="629" customFormat="false" ht="12.75" hidden="false" customHeight="false" outlineLevel="0" collapsed="false">
      <c r="A629" s="41" t="n">
        <v>1964</v>
      </c>
      <c r="B629" s="42" t="n">
        <v>11</v>
      </c>
      <c r="C629" s="82" t="n">
        <f aca="false">+'S2. Monthly Data'!D629</f>
        <v>37192.9536</v>
      </c>
      <c r="D629" s="3" t="n">
        <f aca="false">+C629-HLOOKUP(+B629,'S6.  Trenton Monthly Analysis'!$B$95:$M$96,2,FALSE())</f>
        <v>-163607.708935111</v>
      </c>
      <c r="Z629" s="39" t="n">
        <f aca="false">DATE(A629,B629,1)</f>
        <v>23682</v>
      </c>
      <c r="AA629" s="3" t="n">
        <f aca="false">IF(D629&gt;0,+D629,0)</f>
        <v>0</v>
      </c>
      <c r="AB629" s="3" t="n">
        <f aca="false">IF(D629&lt;0,+D629,0)</f>
        <v>-163607.708935111</v>
      </c>
    </row>
    <row r="630" customFormat="false" ht="12.75" hidden="false" customHeight="false" outlineLevel="0" collapsed="false">
      <c r="A630" s="41" t="n">
        <v>1964</v>
      </c>
      <c r="B630" s="42" t="n">
        <v>12</v>
      </c>
      <c r="C630" s="82" t="n">
        <f aca="false">+'S2. Monthly Data'!D630</f>
        <v>78463.88352</v>
      </c>
      <c r="D630" s="3" t="n">
        <f aca="false">+C630-HLOOKUP(+B630,'S6.  Trenton Monthly Analysis'!$B$95:$M$96,2,FALSE())</f>
        <v>-173302.936579556</v>
      </c>
      <c r="Z630" s="39" t="n">
        <f aca="false">DATE(A630,B630,1)</f>
        <v>23712</v>
      </c>
      <c r="AA630" s="3" t="n">
        <f aca="false">IF(D630&gt;0,+D630,0)</f>
        <v>0</v>
      </c>
      <c r="AB630" s="3" t="n">
        <f aca="false">IF(D630&lt;0,+D630,0)</f>
        <v>-173302.936579556</v>
      </c>
    </row>
    <row r="631" customFormat="false" ht="12.75" hidden="false" customHeight="false" outlineLevel="0" collapsed="false">
      <c r="A631" s="41" t="n">
        <v>1965</v>
      </c>
      <c r="B631" s="42" t="n">
        <v>1</v>
      </c>
      <c r="C631" s="82" t="n">
        <f aca="false">+'S2. Monthly Data'!D631</f>
        <v>98963.63136</v>
      </c>
      <c r="D631" s="3" t="n">
        <f aca="false">+C631-HLOOKUP(+B631,'S6.  Trenton Monthly Analysis'!$B$95:$M$96,2,FALSE())</f>
        <v>-148411.266432</v>
      </c>
      <c r="Z631" s="39" t="n">
        <f aca="false">DATE(A631,B631,1)</f>
        <v>23743</v>
      </c>
      <c r="AA631" s="3" t="n">
        <f aca="false">IF(D631&gt;0,+D631,0)</f>
        <v>0</v>
      </c>
      <c r="AB631" s="3" t="n">
        <f aca="false">IF(D631&lt;0,+D631,0)</f>
        <v>-148411.266432</v>
      </c>
    </row>
    <row r="632" customFormat="false" ht="12.75" hidden="false" customHeight="false" outlineLevel="0" collapsed="false">
      <c r="A632" s="41" t="n">
        <v>1965</v>
      </c>
      <c r="B632" s="42" t="n">
        <v>2</v>
      </c>
      <c r="C632" s="82" t="n">
        <f aca="false">+'S2. Monthly Data'!D632</f>
        <v>219267.16416</v>
      </c>
      <c r="D632" s="3" t="n">
        <f aca="false">+C632-HLOOKUP(+B632,'S6.  Trenton Monthly Analysis'!$B$95:$M$96,2,FALSE())</f>
        <v>-13547.010048</v>
      </c>
      <c r="Z632" s="39" t="n">
        <f aca="false">DATE(A632,B632,1)</f>
        <v>23774</v>
      </c>
      <c r="AA632" s="3" t="n">
        <f aca="false">IF(D632&gt;0,+D632,0)</f>
        <v>0</v>
      </c>
      <c r="AB632" s="3" t="n">
        <f aca="false">IF(D632&lt;0,+D632,0)</f>
        <v>-13547.010048</v>
      </c>
    </row>
    <row r="633" customFormat="false" ht="12.75" hidden="false" customHeight="false" outlineLevel="0" collapsed="false">
      <c r="A633" s="41" t="n">
        <v>1965</v>
      </c>
      <c r="B633" s="42" t="n">
        <v>3</v>
      </c>
      <c r="C633" s="82" t="n">
        <f aca="false">+'S2. Monthly Data'!D633</f>
        <v>180962.62272</v>
      </c>
      <c r="D633" s="3" t="n">
        <f aca="false">+C633-HLOOKUP(+B633,'S6.  Trenton Monthly Analysis'!$B$95:$M$96,2,FALSE())</f>
        <v>-229428.498816</v>
      </c>
      <c r="Z633" s="39" t="n">
        <f aca="false">DATE(A633,B633,1)</f>
        <v>23802</v>
      </c>
      <c r="AA633" s="3" t="n">
        <f aca="false">IF(D633&gt;0,+D633,0)</f>
        <v>0</v>
      </c>
      <c r="AB633" s="3" t="n">
        <f aca="false">IF(D633&lt;0,+D633,0)</f>
        <v>-229428.498816</v>
      </c>
    </row>
    <row r="634" customFormat="false" ht="12.75" hidden="false" customHeight="false" outlineLevel="0" collapsed="false">
      <c r="A634" s="41" t="n">
        <v>1965</v>
      </c>
      <c r="B634" s="42" t="n">
        <v>4</v>
      </c>
      <c r="C634" s="82" t="n">
        <f aca="false">+'S2. Monthly Data'!D634</f>
        <v>190643.77728</v>
      </c>
      <c r="D634" s="3" t="n">
        <f aca="false">+C634-HLOOKUP(+B634,'S6.  Trenton Monthly Analysis'!$B$95:$M$96,2,FALSE())</f>
        <v>-239276.176128</v>
      </c>
      <c r="Z634" s="39" t="n">
        <f aca="false">DATE(A634,B634,1)</f>
        <v>23833</v>
      </c>
      <c r="AA634" s="3" t="n">
        <f aca="false">IF(D634&gt;0,+D634,0)</f>
        <v>0</v>
      </c>
      <c r="AB634" s="3" t="n">
        <f aca="false">IF(D634&lt;0,+D634,0)</f>
        <v>-239276.176128</v>
      </c>
    </row>
    <row r="635" customFormat="false" ht="12.75" hidden="false" customHeight="false" outlineLevel="0" collapsed="false">
      <c r="A635" s="41" t="n">
        <v>1965</v>
      </c>
      <c r="B635" s="42" t="n">
        <v>5</v>
      </c>
      <c r="C635" s="82" t="n">
        <f aca="false">+'S2. Monthly Data'!D635</f>
        <v>104360.00256</v>
      </c>
      <c r="D635" s="3" t="n">
        <f aca="false">+C635-HLOOKUP(+B635,'S6.  Trenton Monthly Analysis'!$B$95:$M$96,2,FALSE())</f>
        <v>-179680.275456</v>
      </c>
      <c r="Z635" s="39" t="n">
        <f aca="false">DATE(A635,B635,1)</f>
        <v>23863</v>
      </c>
      <c r="AA635" s="3" t="n">
        <f aca="false">IF(D635&gt;0,+D635,0)</f>
        <v>0</v>
      </c>
      <c r="AB635" s="3" t="n">
        <f aca="false">IF(D635&lt;0,+D635,0)</f>
        <v>-179680.275456</v>
      </c>
    </row>
    <row r="636" customFormat="false" ht="12.75" hidden="false" customHeight="false" outlineLevel="0" collapsed="false">
      <c r="A636" s="41" t="n">
        <v>1965</v>
      </c>
      <c r="B636" s="42" t="n">
        <v>6</v>
      </c>
      <c r="C636" s="82" t="n">
        <f aca="false">+'S2. Monthly Data'!D636</f>
        <v>49866.34752</v>
      </c>
      <c r="D636" s="3" t="n">
        <f aca="false">+C636-HLOOKUP(+B636,'S6.  Trenton Monthly Analysis'!$B$95:$M$96,2,FALSE())</f>
        <v>-127507.957632</v>
      </c>
      <c r="Z636" s="39" t="n">
        <f aca="false">DATE(A636,B636,1)</f>
        <v>23894</v>
      </c>
      <c r="AA636" s="3" t="n">
        <f aca="false">IF(D636&gt;0,+D636,0)</f>
        <v>0</v>
      </c>
      <c r="AB636" s="3" t="n">
        <f aca="false">IF(D636&lt;0,+D636,0)</f>
        <v>-127507.957632</v>
      </c>
    </row>
    <row r="637" customFormat="false" ht="12.75" hidden="false" customHeight="false" outlineLevel="0" collapsed="false">
      <c r="A637" s="41" t="n">
        <v>1965</v>
      </c>
      <c r="B637" s="42" t="n">
        <v>7</v>
      </c>
      <c r="C637" s="82" t="n">
        <f aca="false">+'S2. Monthly Data'!D637</f>
        <v>31014.59328</v>
      </c>
      <c r="D637" s="3" t="n">
        <f aca="false">+C637-HLOOKUP(+B637,'S6.  Trenton Monthly Analysis'!$B$95:$M$96,2,FALSE())</f>
        <v>-108828.183552</v>
      </c>
      <c r="Z637" s="39" t="n">
        <f aca="false">DATE(A637,B637,1)</f>
        <v>23924</v>
      </c>
      <c r="AA637" s="3" t="n">
        <f aca="false">IF(D637&gt;0,+D637,0)</f>
        <v>0</v>
      </c>
      <c r="AB637" s="3" t="n">
        <f aca="false">IF(D637&lt;0,+D637,0)</f>
        <v>-108828.183552</v>
      </c>
    </row>
    <row r="638" customFormat="false" ht="12.75" hidden="false" customHeight="false" outlineLevel="0" collapsed="false">
      <c r="A638" s="41" t="n">
        <v>1965</v>
      </c>
      <c r="B638" s="42" t="n">
        <v>8</v>
      </c>
      <c r="C638" s="82" t="n">
        <f aca="false">+'S2. Monthly Data'!D638</f>
        <v>36223.5456</v>
      </c>
      <c r="D638" s="3" t="n">
        <f aca="false">+C638-HLOOKUP(+B638,'S6.  Trenton Monthly Analysis'!$B$95:$M$96,2,FALSE())</f>
        <v>-81091.194624</v>
      </c>
      <c r="Z638" s="39" t="n">
        <f aca="false">DATE(A638,B638,1)</f>
        <v>23955</v>
      </c>
      <c r="AA638" s="3" t="n">
        <f aca="false">IF(D638&gt;0,+D638,0)</f>
        <v>0</v>
      </c>
      <c r="AB638" s="3" t="n">
        <f aca="false">IF(D638&lt;0,+D638,0)</f>
        <v>-81091.194624</v>
      </c>
    </row>
    <row r="639" customFormat="false" ht="12.75" hidden="false" customHeight="false" outlineLevel="0" collapsed="false">
      <c r="A639" s="41" t="n">
        <v>1965</v>
      </c>
      <c r="B639" s="42" t="n">
        <v>9</v>
      </c>
      <c r="C639" s="82" t="n">
        <f aca="false">+'S2. Monthly Data'!D639</f>
        <v>40476.01536</v>
      </c>
      <c r="D639" s="3" t="n">
        <f aca="false">+C639-HLOOKUP(+B639,'S6.  Trenton Monthly Analysis'!$B$95:$M$96,2,FALSE())</f>
        <v>-70562.203008</v>
      </c>
      <c r="Z639" s="39" t="n">
        <f aca="false">DATE(A639,B639,1)</f>
        <v>23986</v>
      </c>
      <c r="AA639" s="3" t="n">
        <f aca="false">IF(D639&gt;0,+D639,0)</f>
        <v>0</v>
      </c>
      <c r="AB639" s="3" t="n">
        <f aca="false">IF(D639&lt;0,+D639,0)</f>
        <v>-70562.203008</v>
      </c>
    </row>
    <row r="640" customFormat="false" ht="12.75" hidden="false" customHeight="false" outlineLevel="0" collapsed="false">
      <c r="A640" s="41" t="n">
        <v>1965</v>
      </c>
      <c r="B640" s="42" t="n">
        <v>10</v>
      </c>
      <c r="C640" s="82" t="n">
        <f aca="false">+'S2. Monthly Data'!D640</f>
        <v>69681.04704</v>
      </c>
      <c r="D640" s="3" t="n">
        <f aca="false">+C640-HLOOKUP(+B640,'S6.  Trenton Monthly Analysis'!$B$95:$M$96,2,FALSE())</f>
        <v>-67328.5450488889</v>
      </c>
      <c r="Z640" s="39" t="n">
        <f aca="false">DATE(A640,B640,1)</f>
        <v>24016</v>
      </c>
      <c r="AA640" s="3" t="n">
        <f aca="false">IF(D640&gt;0,+D640,0)</f>
        <v>0</v>
      </c>
      <c r="AB640" s="3" t="n">
        <f aca="false">IF(D640&lt;0,+D640,0)</f>
        <v>-67328.5450488889</v>
      </c>
    </row>
    <row r="641" customFormat="false" ht="12.75" hidden="false" customHeight="false" outlineLevel="0" collapsed="false">
      <c r="A641" s="41" t="n">
        <v>1965</v>
      </c>
      <c r="B641" s="42" t="n">
        <v>11</v>
      </c>
      <c r="C641" s="82" t="n">
        <f aca="false">+'S2. Monthly Data'!D641</f>
        <v>51507.8784</v>
      </c>
      <c r="D641" s="3" t="n">
        <f aca="false">+C641-HLOOKUP(+B641,'S6.  Trenton Monthly Analysis'!$B$95:$M$96,2,FALSE())</f>
        <v>-149292.784135111</v>
      </c>
      <c r="Z641" s="39" t="n">
        <f aca="false">DATE(A641,B641,1)</f>
        <v>24047</v>
      </c>
      <c r="AA641" s="3" t="n">
        <f aca="false">IF(D641&gt;0,+D641,0)</f>
        <v>0</v>
      </c>
      <c r="AB641" s="3" t="n">
        <f aca="false">IF(D641&lt;0,+D641,0)</f>
        <v>-149292.784135111</v>
      </c>
    </row>
    <row r="642" customFormat="false" ht="12.75" hidden="false" customHeight="false" outlineLevel="0" collapsed="false">
      <c r="A642" s="41" t="n">
        <v>1965</v>
      </c>
      <c r="B642" s="42" t="n">
        <v>12</v>
      </c>
      <c r="C642" s="82" t="n">
        <f aca="false">+'S2. Monthly Data'!D642</f>
        <v>100992.92544</v>
      </c>
      <c r="D642" s="3" t="n">
        <f aca="false">+C642-HLOOKUP(+B642,'S6.  Trenton Monthly Analysis'!$B$95:$M$96,2,FALSE())</f>
        <v>-150773.894659556</v>
      </c>
      <c r="Z642" s="39" t="n">
        <f aca="false">DATE(A642,B642,1)</f>
        <v>24077</v>
      </c>
      <c r="AA642" s="3" t="n">
        <f aca="false">IF(D642&gt;0,+D642,0)</f>
        <v>0</v>
      </c>
      <c r="AB642" s="3" t="n">
        <f aca="false">IF(D642&lt;0,+D642,0)</f>
        <v>-150773.894659556</v>
      </c>
    </row>
    <row r="643" customFormat="false" ht="12.75" hidden="false" customHeight="false" outlineLevel="0" collapsed="false">
      <c r="A643" s="41" t="n">
        <v>1966</v>
      </c>
      <c r="B643" s="42" t="n">
        <v>1</v>
      </c>
      <c r="C643" s="82" t="n">
        <f aca="false">+'S2. Monthly Data'!D643</f>
        <v>100779.65568</v>
      </c>
      <c r="D643" s="3" t="n">
        <f aca="false">+C643-HLOOKUP(+B643,'S6.  Trenton Monthly Analysis'!$B$95:$M$96,2,FALSE())</f>
        <v>-146595.242112</v>
      </c>
      <c r="Z643" s="39" t="n">
        <f aca="false">DATE(A643,B643,1)</f>
        <v>24108</v>
      </c>
      <c r="AA643" s="3" t="n">
        <f aca="false">IF(D643&gt;0,+D643,0)</f>
        <v>0</v>
      </c>
      <c r="AB643" s="3" t="n">
        <f aca="false">IF(D643&lt;0,+D643,0)</f>
        <v>-146595.242112</v>
      </c>
    </row>
    <row r="644" customFormat="false" ht="12.75" hidden="false" customHeight="false" outlineLevel="0" collapsed="false">
      <c r="A644" s="41" t="n">
        <v>1966</v>
      </c>
      <c r="B644" s="42" t="n">
        <v>2</v>
      </c>
      <c r="C644" s="82" t="n">
        <f aca="false">+'S2. Monthly Data'!D644</f>
        <v>164204.78976</v>
      </c>
      <c r="D644" s="3" t="n">
        <f aca="false">+C644-HLOOKUP(+B644,'S6.  Trenton Monthly Analysis'!$B$95:$M$96,2,FALSE())</f>
        <v>-68609.3844480001</v>
      </c>
      <c r="Z644" s="39" t="n">
        <f aca="false">DATE(A644,B644,1)</f>
        <v>24139</v>
      </c>
      <c r="AA644" s="3" t="n">
        <f aca="false">IF(D644&gt;0,+D644,0)</f>
        <v>0</v>
      </c>
      <c r="AB644" s="3" t="n">
        <f aca="false">IF(D644&lt;0,+D644,0)</f>
        <v>-68609.3844480001</v>
      </c>
    </row>
    <row r="645" customFormat="false" ht="12.75" hidden="false" customHeight="false" outlineLevel="0" collapsed="false">
      <c r="A645" s="41" t="n">
        <v>1966</v>
      </c>
      <c r="B645" s="42" t="n">
        <v>3</v>
      </c>
      <c r="C645" s="82" t="n">
        <f aca="false">+'S2. Monthly Data'!D645</f>
        <v>355449.6</v>
      </c>
      <c r="D645" s="3" t="n">
        <f aca="false">+C645-HLOOKUP(+B645,'S6.  Trenton Monthly Analysis'!$B$95:$M$96,2,FALSE())</f>
        <v>-54941.521536</v>
      </c>
      <c r="Z645" s="39" t="n">
        <f aca="false">DATE(A645,B645,1)</f>
        <v>24167</v>
      </c>
      <c r="AA645" s="3" t="n">
        <f aca="false">IF(D645&gt;0,+D645,0)</f>
        <v>0</v>
      </c>
      <c r="AB645" s="3" t="n">
        <f aca="false">IF(D645&lt;0,+D645,0)</f>
        <v>-54941.521536</v>
      </c>
    </row>
    <row r="646" customFormat="false" ht="12.75" hidden="false" customHeight="false" outlineLevel="0" collapsed="false">
      <c r="A646" s="41" t="n">
        <v>1966</v>
      </c>
      <c r="B646" s="42" t="n">
        <v>4</v>
      </c>
      <c r="C646" s="82" t="n">
        <f aca="false">+'S2. Monthly Data'!D646</f>
        <v>150923.90016</v>
      </c>
      <c r="D646" s="3" t="n">
        <f aca="false">+C646-HLOOKUP(+B646,'S6.  Trenton Monthly Analysis'!$B$95:$M$96,2,FALSE())</f>
        <v>-278996.053248</v>
      </c>
      <c r="Z646" s="39" t="n">
        <f aca="false">DATE(A646,B646,1)</f>
        <v>24198</v>
      </c>
      <c r="AA646" s="3" t="n">
        <f aca="false">IF(D646&gt;0,+D646,0)</f>
        <v>0</v>
      </c>
      <c r="AB646" s="3" t="n">
        <f aca="false">IF(D646&lt;0,+D646,0)</f>
        <v>-278996.053248</v>
      </c>
    </row>
    <row r="647" customFormat="false" ht="12.75" hidden="false" customHeight="false" outlineLevel="0" collapsed="false">
      <c r="A647" s="41" t="n">
        <v>1966</v>
      </c>
      <c r="B647" s="42" t="n">
        <v>5</v>
      </c>
      <c r="C647" s="82" t="n">
        <f aca="false">+'S2. Monthly Data'!D647</f>
        <v>212888.45952</v>
      </c>
      <c r="D647" s="3" t="n">
        <f aca="false">+C647-HLOOKUP(+B647,'S6.  Trenton Monthly Analysis'!$B$95:$M$96,2,FALSE())</f>
        <v>-71151.818496</v>
      </c>
      <c r="Z647" s="39" t="n">
        <f aca="false">DATE(A647,B647,1)</f>
        <v>24228</v>
      </c>
      <c r="AA647" s="3" t="n">
        <f aca="false">IF(D647&gt;0,+D647,0)</f>
        <v>0</v>
      </c>
      <c r="AB647" s="3" t="n">
        <f aca="false">IF(D647&lt;0,+D647,0)</f>
        <v>-71151.818496</v>
      </c>
    </row>
    <row r="648" customFormat="false" ht="12.75" hidden="false" customHeight="false" outlineLevel="0" collapsed="false">
      <c r="A648" s="41" t="n">
        <v>1966</v>
      </c>
      <c r="B648" s="42" t="n">
        <v>6</v>
      </c>
      <c r="C648" s="82" t="n">
        <f aca="false">+'S2. Monthly Data'!D648</f>
        <v>120497.4144</v>
      </c>
      <c r="D648" s="3" t="n">
        <f aca="false">+C648-HLOOKUP(+B648,'S6.  Trenton Monthly Analysis'!$B$95:$M$96,2,FALSE())</f>
        <v>-56876.890752</v>
      </c>
      <c r="Z648" s="39" t="n">
        <f aca="false">DATE(A648,B648,1)</f>
        <v>24259</v>
      </c>
      <c r="AA648" s="3" t="n">
        <f aca="false">IF(D648&gt;0,+D648,0)</f>
        <v>0</v>
      </c>
      <c r="AB648" s="3" t="n">
        <f aca="false">IF(D648&lt;0,+D648,0)</f>
        <v>-56876.890752</v>
      </c>
    </row>
    <row r="649" customFormat="false" ht="12.75" hidden="false" customHeight="false" outlineLevel="0" collapsed="false">
      <c r="A649" s="41" t="n">
        <v>1966</v>
      </c>
      <c r="B649" s="42" t="n">
        <v>7</v>
      </c>
      <c r="C649" s="82" t="n">
        <f aca="false">+'S2. Monthly Data'!D649</f>
        <v>51158.89152</v>
      </c>
      <c r="D649" s="3" t="n">
        <f aca="false">+C649-HLOOKUP(+B649,'S6.  Trenton Monthly Analysis'!$B$95:$M$96,2,FALSE())</f>
        <v>-88683.885312</v>
      </c>
      <c r="Z649" s="39" t="n">
        <f aca="false">DATE(A649,B649,1)</f>
        <v>24289</v>
      </c>
      <c r="AA649" s="3" t="n">
        <f aca="false">IF(D649&gt;0,+D649,0)</f>
        <v>0</v>
      </c>
      <c r="AB649" s="3" t="n">
        <f aca="false">IF(D649&lt;0,+D649,0)</f>
        <v>-88683.885312</v>
      </c>
    </row>
    <row r="650" customFormat="false" ht="12.75" hidden="false" customHeight="false" outlineLevel="0" collapsed="false">
      <c r="A650" s="41" t="n">
        <v>1966</v>
      </c>
      <c r="B650" s="42" t="n">
        <v>8</v>
      </c>
      <c r="C650" s="82" t="n">
        <f aca="false">+'S2. Monthly Data'!D650</f>
        <v>49762.944</v>
      </c>
      <c r="D650" s="3" t="n">
        <f aca="false">+C650-HLOOKUP(+B650,'S6.  Trenton Monthly Analysis'!$B$95:$M$96,2,FALSE())</f>
        <v>-67551.796224</v>
      </c>
      <c r="Z650" s="39" t="n">
        <f aca="false">DATE(A650,B650,1)</f>
        <v>24320</v>
      </c>
      <c r="AA650" s="3" t="n">
        <f aca="false">IF(D650&gt;0,+D650,0)</f>
        <v>0</v>
      </c>
      <c r="AB650" s="3" t="n">
        <f aca="false">IF(D650&lt;0,+D650,0)</f>
        <v>-67551.796224</v>
      </c>
    </row>
    <row r="651" customFormat="false" ht="12.75" hidden="false" customHeight="false" outlineLevel="0" collapsed="false">
      <c r="A651" s="41" t="n">
        <v>1966</v>
      </c>
      <c r="B651" s="42" t="n">
        <v>9</v>
      </c>
      <c r="C651" s="82" t="n">
        <f aca="false">+'S2. Monthly Data'!D651</f>
        <v>52852.12416</v>
      </c>
      <c r="D651" s="3" t="n">
        <f aca="false">+C651-HLOOKUP(+B651,'S6.  Trenton Monthly Analysis'!$B$95:$M$96,2,FALSE())</f>
        <v>-58186.094208</v>
      </c>
      <c r="Z651" s="39" t="n">
        <f aca="false">DATE(A651,B651,1)</f>
        <v>24351</v>
      </c>
      <c r="AA651" s="3" t="n">
        <f aca="false">IF(D651&gt;0,+D651,0)</f>
        <v>0</v>
      </c>
      <c r="AB651" s="3" t="n">
        <f aca="false">IF(D651&lt;0,+D651,0)</f>
        <v>-58186.094208</v>
      </c>
    </row>
    <row r="652" customFormat="false" ht="12.75" hidden="false" customHeight="false" outlineLevel="0" collapsed="false">
      <c r="A652" s="41" t="n">
        <v>1966</v>
      </c>
      <c r="B652" s="42" t="n">
        <v>10</v>
      </c>
      <c r="C652" s="82" t="n">
        <f aca="false">+'S2. Monthly Data'!D652</f>
        <v>72776.68992</v>
      </c>
      <c r="D652" s="3" t="n">
        <f aca="false">+C652-HLOOKUP(+B652,'S6.  Trenton Monthly Analysis'!$B$95:$M$96,2,FALSE())</f>
        <v>-64232.9021688889</v>
      </c>
      <c r="Z652" s="39" t="n">
        <f aca="false">DATE(A652,B652,1)</f>
        <v>24381</v>
      </c>
      <c r="AA652" s="3" t="n">
        <f aca="false">IF(D652&gt;0,+D652,0)</f>
        <v>0</v>
      </c>
      <c r="AB652" s="3" t="n">
        <f aca="false">IF(D652&lt;0,+D652,0)</f>
        <v>-64232.9021688889</v>
      </c>
    </row>
    <row r="653" customFormat="false" ht="12.75" hidden="false" customHeight="false" outlineLevel="0" collapsed="false">
      <c r="A653" s="41" t="n">
        <v>1966</v>
      </c>
      <c r="B653" s="42" t="n">
        <v>11</v>
      </c>
      <c r="C653" s="82" t="n">
        <f aca="false">+'S2. Monthly Data'!D653</f>
        <v>88229.05344</v>
      </c>
      <c r="D653" s="3" t="n">
        <f aca="false">+C653-HLOOKUP(+B653,'S6.  Trenton Monthly Analysis'!$B$95:$M$96,2,FALSE())</f>
        <v>-112571.609095111</v>
      </c>
      <c r="Z653" s="39" t="n">
        <f aca="false">DATE(A653,B653,1)</f>
        <v>24412</v>
      </c>
      <c r="AA653" s="3" t="n">
        <f aca="false">IF(D653&gt;0,+D653,0)</f>
        <v>0</v>
      </c>
      <c r="AB653" s="3" t="n">
        <f aca="false">IF(D653&lt;0,+D653,0)</f>
        <v>-112571.609095111</v>
      </c>
    </row>
    <row r="654" customFormat="false" ht="12.75" hidden="false" customHeight="false" outlineLevel="0" collapsed="false">
      <c r="A654" s="41" t="n">
        <v>1966</v>
      </c>
      <c r="B654" s="42" t="n">
        <v>12</v>
      </c>
      <c r="C654" s="82" t="n">
        <f aca="false">+'S2. Monthly Data'!D654</f>
        <v>140648.17536</v>
      </c>
      <c r="D654" s="3" t="n">
        <f aca="false">+C654-HLOOKUP(+B654,'S6.  Trenton Monthly Analysis'!$B$95:$M$96,2,FALSE())</f>
        <v>-111118.644739556</v>
      </c>
      <c r="Z654" s="39" t="n">
        <f aca="false">DATE(A654,B654,1)</f>
        <v>24442</v>
      </c>
      <c r="AA654" s="3" t="n">
        <f aca="false">IF(D654&gt;0,+D654,0)</f>
        <v>0</v>
      </c>
      <c r="AB654" s="3" t="n">
        <f aca="false">IF(D654&lt;0,+D654,0)</f>
        <v>-111118.644739556</v>
      </c>
    </row>
    <row r="655" customFormat="false" ht="12.75" hidden="false" customHeight="false" outlineLevel="0" collapsed="false">
      <c r="A655" s="41" t="n">
        <v>1967</v>
      </c>
      <c r="B655" s="42" t="n">
        <v>1</v>
      </c>
      <c r="C655" s="82" t="n">
        <f aca="false">+'S2. Monthly Data'!D655</f>
        <v>202199.12064</v>
      </c>
      <c r="D655" s="3" t="n">
        <f aca="false">+C655-HLOOKUP(+B655,'S6.  Trenton Monthly Analysis'!$B$95:$M$96,2,FALSE())</f>
        <v>-45175.777152</v>
      </c>
      <c r="Z655" s="39" t="n">
        <f aca="false">DATE(A655,B655,1)</f>
        <v>24473</v>
      </c>
      <c r="AA655" s="3" t="n">
        <f aca="false">IF(D655&gt;0,+D655,0)</f>
        <v>0</v>
      </c>
      <c r="AB655" s="3" t="n">
        <f aca="false">IF(D655&lt;0,+D655,0)</f>
        <v>-45175.777152</v>
      </c>
    </row>
    <row r="656" customFormat="false" ht="12.75" hidden="false" customHeight="false" outlineLevel="0" collapsed="false">
      <c r="A656" s="41" t="n">
        <v>1967</v>
      </c>
      <c r="B656" s="42" t="n">
        <v>2</v>
      </c>
      <c r="C656" s="82" t="n">
        <f aca="false">+'S2. Monthly Data'!D656</f>
        <v>156914.8416</v>
      </c>
      <c r="D656" s="3" t="n">
        <f aca="false">+C656-HLOOKUP(+B656,'S6.  Trenton Monthly Analysis'!$B$95:$M$96,2,FALSE())</f>
        <v>-75899.332608</v>
      </c>
      <c r="Z656" s="39" t="n">
        <f aca="false">DATE(A656,B656,1)</f>
        <v>24504</v>
      </c>
      <c r="AA656" s="3" t="n">
        <f aca="false">IF(D656&gt;0,+D656,0)</f>
        <v>0</v>
      </c>
      <c r="AB656" s="3" t="n">
        <f aca="false">IF(D656&lt;0,+D656,0)</f>
        <v>-75899.332608</v>
      </c>
    </row>
    <row r="657" customFormat="false" ht="12.75" hidden="false" customHeight="false" outlineLevel="0" collapsed="false">
      <c r="A657" s="41" t="n">
        <v>1967</v>
      </c>
      <c r="B657" s="42" t="n">
        <v>3</v>
      </c>
      <c r="C657" s="82" t="n">
        <f aca="false">+'S2. Monthly Data'!D657</f>
        <v>369867.92832</v>
      </c>
      <c r="D657" s="3" t="n">
        <f aca="false">+C657-HLOOKUP(+B657,'S6.  Trenton Monthly Analysis'!$B$95:$M$96,2,FALSE())</f>
        <v>-40523.193216</v>
      </c>
      <c r="Z657" s="39" t="n">
        <f aca="false">DATE(A657,B657,1)</f>
        <v>24532</v>
      </c>
      <c r="AA657" s="3" t="n">
        <f aca="false">IF(D657&gt;0,+D657,0)</f>
        <v>0</v>
      </c>
      <c r="AB657" s="3" t="n">
        <f aca="false">IF(D657&lt;0,+D657,0)</f>
        <v>-40523.193216</v>
      </c>
    </row>
    <row r="658" customFormat="false" ht="12.75" hidden="false" customHeight="false" outlineLevel="0" collapsed="false">
      <c r="A658" s="41" t="n">
        <v>1967</v>
      </c>
      <c r="B658" s="42" t="n">
        <v>4</v>
      </c>
      <c r="C658" s="82" t="n">
        <f aca="false">+'S2. Monthly Data'!D658</f>
        <v>353581.87392</v>
      </c>
      <c r="D658" s="3" t="n">
        <f aca="false">+C658-HLOOKUP(+B658,'S6.  Trenton Monthly Analysis'!$B$95:$M$96,2,FALSE())</f>
        <v>-76338.0794879999</v>
      </c>
      <c r="Z658" s="39" t="n">
        <f aca="false">DATE(A658,B658,1)</f>
        <v>24563</v>
      </c>
      <c r="AA658" s="3" t="n">
        <f aca="false">IF(D658&gt;0,+D658,0)</f>
        <v>0</v>
      </c>
      <c r="AB658" s="3" t="n">
        <f aca="false">IF(D658&lt;0,+D658,0)</f>
        <v>-76338.0794879999</v>
      </c>
    </row>
    <row r="659" customFormat="false" ht="12.75" hidden="false" customHeight="false" outlineLevel="0" collapsed="false">
      <c r="A659" s="41" t="n">
        <v>1967</v>
      </c>
      <c r="B659" s="42" t="n">
        <v>5</v>
      </c>
      <c r="C659" s="82" t="n">
        <f aca="false">+'S2. Monthly Data'!D659</f>
        <v>301544.05248</v>
      </c>
      <c r="D659" s="3" t="n">
        <f aca="false">+C659-HLOOKUP(+B659,'S6.  Trenton Monthly Analysis'!$B$95:$M$96,2,FALSE())</f>
        <v>17503.774464</v>
      </c>
      <c r="Z659" s="39" t="n">
        <f aca="false">DATE(A659,B659,1)</f>
        <v>24593</v>
      </c>
      <c r="AA659" s="3" t="n">
        <f aca="false">IF(D659&gt;0,+D659,0)</f>
        <v>17503.774464</v>
      </c>
      <c r="AB659" s="3" t="n">
        <f aca="false">IF(D659&lt;0,+D659,0)</f>
        <v>0</v>
      </c>
    </row>
    <row r="660" customFormat="false" ht="12.75" hidden="false" customHeight="false" outlineLevel="0" collapsed="false">
      <c r="A660" s="41" t="n">
        <v>1967</v>
      </c>
      <c r="B660" s="42" t="n">
        <v>6</v>
      </c>
      <c r="C660" s="82" t="n">
        <f aca="false">+'S2. Monthly Data'!D660</f>
        <v>120788.2368</v>
      </c>
      <c r="D660" s="3" t="n">
        <f aca="false">+C660-HLOOKUP(+B660,'S6.  Trenton Monthly Analysis'!$B$95:$M$96,2,FALSE())</f>
        <v>-56586.068352</v>
      </c>
      <c r="Z660" s="39" t="n">
        <f aca="false">DATE(A660,B660,1)</f>
        <v>24624</v>
      </c>
      <c r="AA660" s="3" t="n">
        <f aca="false">IF(D660&gt;0,+D660,0)</f>
        <v>0</v>
      </c>
      <c r="AB660" s="3" t="n">
        <f aca="false">IF(D660&lt;0,+D660,0)</f>
        <v>-56586.068352</v>
      </c>
    </row>
    <row r="661" customFormat="false" ht="12.75" hidden="false" customHeight="false" outlineLevel="0" collapsed="false">
      <c r="A661" s="41" t="n">
        <v>1967</v>
      </c>
      <c r="B661" s="42" t="n">
        <v>7</v>
      </c>
      <c r="C661" s="82" t="n">
        <f aca="false">+'S2. Monthly Data'!D661</f>
        <v>112548.2688</v>
      </c>
      <c r="D661" s="3" t="n">
        <f aca="false">+C661-HLOOKUP(+B661,'S6.  Trenton Monthly Analysis'!$B$95:$M$96,2,FALSE())</f>
        <v>-27294.508032</v>
      </c>
      <c r="Z661" s="39" t="n">
        <f aca="false">DATE(A661,B661,1)</f>
        <v>24654</v>
      </c>
      <c r="AA661" s="3" t="n">
        <f aca="false">IF(D661&gt;0,+D661,0)</f>
        <v>0</v>
      </c>
      <c r="AB661" s="3" t="n">
        <f aca="false">IF(D661&lt;0,+D661,0)</f>
        <v>-27294.508032</v>
      </c>
    </row>
    <row r="662" customFormat="false" ht="12.75" hidden="false" customHeight="false" outlineLevel="0" collapsed="false">
      <c r="A662" s="41" t="n">
        <v>1967</v>
      </c>
      <c r="B662" s="42" t="n">
        <v>8</v>
      </c>
      <c r="C662" s="82" t="n">
        <f aca="false">+'S2. Monthly Data'!D662</f>
        <v>202399.46496</v>
      </c>
      <c r="D662" s="3" t="n">
        <f aca="false">+C662-HLOOKUP(+B662,'S6.  Trenton Monthly Analysis'!$B$95:$M$96,2,FALSE())</f>
        <v>85084.724736</v>
      </c>
      <c r="Z662" s="39" t="n">
        <f aca="false">DATE(A662,B662,1)</f>
        <v>24685</v>
      </c>
      <c r="AA662" s="3" t="n">
        <f aca="false">IF(D662&gt;0,+D662,0)</f>
        <v>85084.724736</v>
      </c>
      <c r="AB662" s="3" t="n">
        <f aca="false">IF(D662&lt;0,+D662,0)</f>
        <v>0</v>
      </c>
    </row>
    <row r="663" customFormat="false" ht="12.75" hidden="false" customHeight="false" outlineLevel="0" collapsed="false">
      <c r="A663" s="41" t="n">
        <v>1967</v>
      </c>
      <c r="B663" s="42" t="n">
        <v>9</v>
      </c>
      <c r="C663" s="82" t="n">
        <f aca="false">+'S2. Monthly Data'!D663</f>
        <v>92662.47936</v>
      </c>
      <c r="D663" s="3" t="n">
        <f aca="false">+C663-HLOOKUP(+B663,'S6.  Trenton Monthly Analysis'!$B$95:$M$96,2,FALSE())</f>
        <v>-18375.739008</v>
      </c>
      <c r="Z663" s="39" t="n">
        <f aca="false">DATE(A663,B663,1)</f>
        <v>24716</v>
      </c>
      <c r="AA663" s="3" t="n">
        <f aca="false">IF(D663&gt;0,+D663,0)</f>
        <v>0</v>
      </c>
      <c r="AB663" s="3" t="n">
        <f aca="false">IF(D663&lt;0,+D663,0)</f>
        <v>-18375.739008</v>
      </c>
    </row>
    <row r="664" customFormat="false" ht="12.75" hidden="false" customHeight="false" outlineLevel="0" collapsed="false">
      <c r="A664" s="41" t="n">
        <v>1967</v>
      </c>
      <c r="B664" s="42" t="n">
        <v>10</v>
      </c>
      <c r="C664" s="82" t="n">
        <f aca="false">+'S2. Monthly Data'!D664</f>
        <v>100631.01312</v>
      </c>
      <c r="D664" s="3" t="n">
        <f aca="false">+C664-HLOOKUP(+B664,'S6.  Trenton Monthly Analysis'!$B$95:$M$96,2,FALSE())</f>
        <v>-36378.5789688889</v>
      </c>
      <c r="Z664" s="39" t="n">
        <f aca="false">DATE(A664,B664,1)</f>
        <v>24746</v>
      </c>
      <c r="AA664" s="3" t="n">
        <f aca="false">IF(D664&gt;0,+D664,0)</f>
        <v>0</v>
      </c>
      <c r="AB664" s="3" t="n">
        <f aca="false">IF(D664&lt;0,+D664,0)</f>
        <v>-36378.5789688889</v>
      </c>
    </row>
    <row r="665" customFormat="false" ht="12.75" hidden="false" customHeight="false" outlineLevel="0" collapsed="false">
      <c r="A665" s="41" t="n">
        <v>1967</v>
      </c>
      <c r="B665" s="42" t="n">
        <v>11</v>
      </c>
      <c r="C665" s="82" t="n">
        <f aca="false">+'S2. Monthly Data'!D665</f>
        <v>172709.72928</v>
      </c>
      <c r="D665" s="3" t="n">
        <f aca="false">+C665-HLOOKUP(+B665,'S6.  Trenton Monthly Analysis'!$B$95:$M$96,2,FALSE())</f>
        <v>-28090.9332551111</v>
      </c>
      <c r="Z665" s="39" t="n">
        <f aca="false">DATE(A665,B665,1)</f>
        <v>24777</v>
      </c>
      <c r="AA665" s="3" t="n">
        <f aca="false">IF(D665&gt;0,+D665,0)</f>
        <v>0</v>
      </c>
      <c r="AB665" s="3" t="n">
        <f aca="false">IF(D665&lt;0,+D665,0)</f>
        <v>-28090.9332551111</v>
      </c>
    </row>
    <row r="666" customFormat="false" ht="12.75" hidden="false" customHeight="false" outlineLevel="0" collapsed="false">
      <c r="A666" s="41" t="n">
        <v>1967</v>
      </c>
      <c r="B666" s="42" t="n">
        <v>12</v>
      </c>
      <c r="C666" s="82" t="n">
        <f aca="false">+'S2. Monthly Data'!D666</f>
        <v>294525.53856</v>
      </c>
      <c r="D666" s="3" t="n">
        <f aca="false">+C666-HLOOKUP(+B666,'S6.  Trenton Monthly Analysis'!$B$95:$M$96,2,FALSE())</f>
        <v>42758.7184604444</v>
      </c>
      <c r="Z666" s="39" t="n">
        <f aca="false">DATE(A666,B666,1)</f>
        <v>24807</v>
      </c>
      <c r="AA666" s="3" t="n">
        <f aca="false">IF(D666&gt;0,+D666,0)</f>
        <v>42758.7184604444</v>
      </c>
      <c r="AB666" s="3" t="n">
        <f aca="false">IF(D666&lt;0,+D666,0)</f>
        <v>0</v>
      </c>
    </row>
    <row r="667" customFormat="false" ht="12.75" hidden="false" customHeight="false" outlineLevel="0" collapsed="false">
      <c r="A667" s="41" t="n">
        <v>1968</v>
      </c>
      <c r="B667" s="42" t="n">
        <v>1</v>
      </c>
      <c r="C667" s="82" t="n">
        <f aca="false">+'S2. Monthly Data'!D667</f>
        <v>136686.528</v>
      </c>
      <c r="D667" s="3" t="n">
        <f aca="false">+C667-HLOOKUP(+B667,'S6.  Trenton Monthly Analysis'!$B$95:$M$96,2,FALSE())</f>
        <v>-110688.369792</v>
      </c>
      <c r="Z667" s="39" t="n">
        <f aca="false">DATE(A667,B667,1)</f>
        <v>24838</v>
      </c>
      <c r="AA667" s="3" t="n">
        <f aca="false">IF(D667&gt;0,+D667,0)</f>
        <v>0</v>
      </c>
      <c r="AB667" s="3" t="n">
        <f aca="false">IF(D667&lt;0,+D667,0)</f>
        <v>-110688.369792</v>
      </c>
    </row>
    <row r="668" customFormat="false" ht="12.75" hidden="false" customHeight="false" outlineLevel="0" collapsed="false">
      <c r="A668" s="41" t="n">
        <v>1968</v>
      </c>
      <c r="B668" s="42" t="n">
        <v>2</v>
      </c>
      <c r="C668" s="82" t="n">
        <f aca="false">+'S2. Monthly Data'!D668</f>
        <v>184245.68448</v>
      </c>
      <c r="D668" s="3" t="n">
        <f aca="false">+C668-HLOOKUP(+B668,'S6.  Trenton Monthly Analysis'!$B$95:$M$96,2,FALSE())</f>
        <v>-48568.489728</v>
      </c>
      <c r="Z668" s="39" t="n">
        <f aca="false">DATE(A668,B668,1)</f>
        <v>24869</v>
      </c>
      <c r="AA668" s="3" t="n">
        <f aca="false">IF(D668&gt;0,+D668,0)</f>
        <v>0</v>
      </c>
      <c r="AB668" s="3" t="n">
        <f aca="false">IF(D668&lt;0,+D668,0)</f>
        <v>-48568.489728</v>
      </c>
    </row>
    <row r="669" customFormat="false" ht="12.75" hidden="false" customHeight="false" outlineLevel="0" collapsed="false">
      <c r="A669" s="41" t="n">
        <v>1968</v>
      </c>
      <c r="B669" s="42" t="n">
        <v>3</v>
      </c>
      <c r="C669" s="82" t="n">
        <f aca="false">+'S2. Monthly Data'!D669</f>
        <v>333618.53184</v>
      </c>
      <c r="D669" s="3" t="n">
        <f aca="false">+C669-HLOOKUP(+B669,'S6.  Trenton Monthly Analysis'!$B$95:$M$96,2,FALSE())</f>
        <v>-76772.589696</v>
      </c>
      <c r="Z669" s="39" t="n">
        <f aca="false">DATE(A669,B669,1)</f>
        <v>24898</v>
      </c>
      <c r="AA669" s="3" t="n">
        <f aca="false">IF(D669&gt;0,+D669,0)</f>
        <v>0</v>
      </c>
      <c r="AB669" s="3" t="n">
        <f aca="false">IF(D669&lt;0,+D669,0)</f>
        <v>-76772.589696</v>
      </c>
    </row>
    <row r="670" customFormat="false" ht="12.75" hidden="false" customHeight="false" outlineLevel="0" collapsed="false">
      <c r="A670" s="41" t="n">
        <v>1968</v>
      </c>
      <c r="B670" s="42" t="n">
        <v>4</v>
      </c>
      <c r="C670" s="82" t="n">
        <f aca="false">+'S2. Monthly Data'!D670</f>
        <v>229239.14112</v>
      </c>
      <c r="D670" s="3" t="n">
        <f aca="false">+C670-HLOOKUP(+B670,'S6.  Trenton Monthly Analysis'!$B$95:$M$96,2,FALSE())</f>
        <v>-200680.812288</v>
      </c>
      <c r="Z670" s="39" t="n">
        <f aca="false">DATE(A670,B670,1)</f>
        <v>24929</v>
      </c>
      <c r="AA670" s="3" t="n">
        <f aca="false">IF(D670&gt;0,+D670,0)</f>
        <v>0</v>
      </c>
      <c r="AB670" s="3" t="n">
        <f aca="false">IF(D670&lt;0,+D670,0)</f>
        <v>-200680.812288</v>
      </c>
    </row>
    <row r="671" customFormat="false" ht="12.75" hidden="false" customHeight="false" outlineLevel="0" collapsed="false">
      <c r="A671" s="41" t="n">
        <v>1968</v>
      </c>
      <c r="B671" s="42" t="n">
        <v>5</v>
      </c>
      <c r="C671" s="82" t="n">
        <f aca="false">+'S2. Monthly Data'!D671</f>
        <v>311509.56672</v>
      </c>
      <c r="D671" s="3" t="n">
        <f aca="false">+C671-HLOOKUP(+B671,'S6.  Trenton Monthly Analysis'!$B$95:$M$96,2,FALSE())</f>
        <v>27469.288704</v>
      </c>
      <c r="Z671" s="39" t="n">
        <f aca="false">DATE(A671,B671,1)</f>
        <v>24959</v>
      </c>
      <c r="AA671" s="3" t="n">
        <f aca="false">IF(D671&gt;0,+D671,0)</f>
        <v>27469.288704</v>
      </c>
      <c r="AB671" s="3" t="n">
        <f aca="false">IF(D671&lt;0,+D671,0)</f>
        <v>0</v>
      </c>
    </row>
    <row r="672" customFormat="false" ht="12.75" hidden="false" customHeight="false" outlineLevel="0" collapsed="false">
      <c r="A672" s="41" t="n">
        <v>1968</v>
      </c>
      <c r="B672" s="42" t="n">
        <v>6</v>
      </c>
      <c r="C672" s="82" t="n">
        <f aca="false">+'S2. Monthly Data'!D672</f>
        <v>393560.25984</v>
      </c>
      <c r="D672" s="3" t="n">
        <f aca="false">+C672-HLOOKUP(+B672,'S6.  Trenton Monthly Analysis'!$B$95:$M$96,2,FALSE())</f>
        <v>216185.954688</v>
      </c>
      <c r="Z672" s="39" t="n">
        <f aca="false">DATE(A672,B672,1)</f>
        <v>24990</v>
      </c>
      <c r="AA672" s="3" t="n">
        <f aca="false">IF(D672&gt;0,+D672,0)</f>
        <v>216185.954688</v>
      </c>
      <c r="AB672" s="3" t="n">
        <f aca="false">IF(D672&lt;0,+D672,0)</f>
        <v>0</v>
      </c>
    </row>
    <row r="673" customFormat="false" ht="12.75" hidden="false" customHeight="false" outlineLevel="0" collapsed="false">
      <c r="A673" s="41" t="n">
        <v>1968</v>
      </c>
      <c r="B673" s="42" t="n">
        <v>7</v>
      </c>
      <c r="C673" s="82" t="n">
        <f aca="false">+'S2. Monthly Data'!D673</f>
        <v>142341.408</v>
      </c>
      <c r="D673" s="3" t="n">
        <f aca="false">+C673-HLOOKUP(+B673,'S6.  Trenton Monthly Analysis'!$B$95:$M$96,2,FALSE())</f>
        <v>2498.63116799999</v>
      </c>
      <c r="Z673" s="39" t="n">
        <f aca="false">DATE(A673,B673,1)</f>
        <v>25020</v>
      </c>
      <c r="AA673" s="3" t="n">
        <f aca="false">IF(D673&gt;0,+D673,0)</f>
        <v>2498.63116799999</v>
      </c>
      <c r="AB673" s="3" t="n">
        <f aca="false">IF(D673&lt;0,+D673,0)</f>
        <v>0</v>
      </c>
    </row>
    <row r="674" customFormat="false" ht="12.75" hidden="false" customHeight="false" outlineLevel="0" collapsed="false">
      <c r="A674" s="41" t="n">
        <v>1968</v>
      </c>
      <c r="B674" s="42" t="n">
        <v>8</v>
      </c>
      <c r="C674" s="82" t="n">
        <f aca="false">+'S2. Monthly Data'!D674</f>
        <v>87854.21568</v>
      </c>
      <c r="D674" s="3" t="n">
        <f aca="false">+C674-HLOOKUP(+B674,'S6.  Trenton Monthly Analysis'!$B$95:$M$96,2,FALSE())</f>
        <v>-29460.524544</v>
      </c>
      <c r="Z674" s="39" t="n">
        <f aca="false">DATE(A674,B674,1)</f>
        <v>25051</v>
      </c>
      <c r="AA674" s="3" t="n">
        <f aca="false">IF(D674&gt;0,+D674,0)</f>
        <v>0</v>
      </c>
      <c r="AB674" s="3" t="n">
        <f aca="false">IF(D674&lt;0,+D674,0)</f>
        <v>-29460.524544</v>
      </c>
    </row>
    <row r="675" customFormat="false" ht="12.75" hidden="false" customHeight="false" outlineLevel="0" collapsed="false">
      <c r="A675" s="41" t="n">
        <v>1968</v>
      </c>
      <c r="B675" s="42" t="n">
        <v>9</v>
      </c>
      <c r="C675" s="82" t="n">
        <f aca="false">+'S2. Monthly Data'!D675</f>
        <v>91473.33888</v>
      </c>
      <c r="D675" s="3" t="n">
        <f aca="false">+C675-HLOOKUP(+B675,'S6.  Trenton Monthly Analysis'!$B$95:$M$96,2,FALSE())</f>
        <v>-19564.879488</v>
      </c>
      <c r="Z675" s="39" t="n">
        <f aca="false">DATE(A675,B675,1)</f>
        <v>25082</v>
      </c>
      <c r="AA675" s="3" t="n">
        <f aca="false">IF(D675&gt;0,+D675,0)</f>
        <v>0</v>
      </c>
      <c r="AB675" s="3" t="n">
        <f aca="false">IF(D675&lt;0,+D675,0)</f>
        <v>-19564.879488</v>
      </c>
    </row>
    <row r="676" customFormat="false" ht="12.75" hidden="false" customHeight="false" outlineLevel="0" collapsed="false">
      <c r="A676" s="41" t="n">
        <v>1968</v>
      </c>
      <c r="B676" s="42" t="n">
        <v>10</v>
      </c>
      <c r="C676" s="82" t="n">
        <f aca="false">+'S2. Monthly Data'!D676</f>
        <v>88358.30784</v>
      </c>
      <c r="D676" s="3" t="n">
        <f aca="false">+C676-HLOOKUP(+B676,'S6.  Trenton Monthly Analysis'!$B$95:$M$96,2,FALSE())</f>
        <v>-48651.2842488889</v>
      </c>
      <c r="Z676" s="39" t="n">
        <f aca="false">DATE(A676,B676,1)</f>
        <v>25112</v>
      </c>
      <c r="AA676" s="3" t="n">
        <f aca="false">IF(D676&gt;0,+D676,0)</f>
        <v>0</v>
      </c>
      <c r="AB676" s="3" t="n">
        <f aca="false">IF(D676&lt;0,+D676,0)</f>
        <v>-48651.2842488889</v>
      </c>
    </row>
    <row r="677" customFormat="false" ht="12.75" hidden="false" customHeight="false" outlineLevel="0" collapsed="false">
      <c r="A677" s="41" t="n">
        <v>1968</v>
      </c>
      <c r="B677" s="42" t="n">
        <v>11</v>
      </c>
      <c r="C677" s="82" t="n">
        <f aca="false">+'S2. Monthly Data'!D677</f>
        <v>188336.58624</v>
      </c>
      <c r="D677" s="3" t="n">
        <f aca="false">+C677-HLOOKUP(+B677,'S6.  Trenton Monthly Analysis'!$B$95:$M$96,2,FALSE())</f>
        <v>-12464.0762951111</v>
      </c>
      <c r="Z677" s="39" t="n">
        <f aca="false">DATE(A677,B677,1)</f>
        <v>25143</v>
      </c>
      <c r="AA677" s="3" t="n">
        <f aca="false">IF(D677&gt;0,+D677,0)</f>
        <v>0</v>
      </c>
      <c r="AB677" s="3" t="n">
        <f aca="false">IF(D677&lt;0,+D677,0)</f>
        <v>-12464.0762951111</v>
      </c>
    </row>
    <row r="678" customFormat="false" ht="12.75" hidden="false" customHeight="false" outlineLevel="0" collapsed="false">
      <c r="A678" s="41" t="n">
        <v>1968</v>
      </c>
      <c r="B678" s="42" t="n">
        <v>12</v>
      </c>
      <c r="C678" s="82" t="n">
        <f aca="false">+'S2. Monthly Data'!D678</f>
        <v>215047.008</v>
      </c>
      <c r="D678" s="3" t="n">
        <f aca="false">+C678-HLOOKUP(+B678,'S6.  Trenton Monthly Analysis'!$B$95:$M$96,2,FALSE())</f>
        <v>-36719.8120995555</v>
      </c>
      <c r="Z678" s="39" t="n">
        <f aca="false">DATE(A678,B678,1)</f>
        <v>25173</v>
      </c>
      <c r="AA678" s="3" t="n">
        <f aca="false">IF(D678&gt;0,+D678,0)</f>
        <v>0</v>
      </c>
      <c r="AB678" s="3" t="n">
        <f aca="false">IF(D678&lt;0,+D678,0)</f>
        <v>-36719.8120995555</v>
      </c>
    </row>
    <row r="679" customFormat="false" ht="12.75" hidden="false" customHeight="false" outlineLevel="0" collapsed="false">
      <c r="A679" s="41" t="n">
        <v>1969</v>
      </c>
      <c r="B679" s="42" t="n">
        <v>1</v>
      </c>
      <c r="C679" s="82" t="n">
        <f aca="false">+'S2. Monthly Data'!D679</f>
        <v>134786.48832</v>
      </c>
      <c r="D679" s="3" t="n">
        <f aca="false">+C679-HLOOKUP(+B679,'S6.  Trenton Monthly Analysis'!$B$95:$M$96,2,FALSE())</f>
        <v>-112588.409472</v>
      </c>
      <c r="Z679" s="39" t="n">
        <f aca="false">DATE(A679,B679,1)</f>
        <v>25204</v>
      </c>
      <c r="AA679" s="3" t="n">
        <f aca="false">IF(D679&gt;0,+D679,0)</f>
        <v>0</v>
      </c>
      <c r="AB679" s="3" t="n">
        <f aca="false">IF(D679&lt;0,+D679,0)</f>
        <v>-112588.409472</v>
      </c>
    </row>
    <row r="680" customFormat="false" ht="12.75" hidden="false" customHeight="false" outlineLevel="0" collapsed="false">
      <c r="A680" s="41" t="n">
        <v>1969</v>
      </c>
      <c r="B680" s="42" t="n">
        <v>2</v>
      </c>
      <c r="C680" s="82" t="n">
        <f aca="false">+'S2. Monthly Data'!D680</f>
        <v>120245.36832</v>
      </c>
      <c r="D680" s="3" t="n">
        <f aca="false">+C680-HLOOKUP(+B680,'S6.  Trenton Monthly Analysis'!$B$95:$M$96,2,FALSE())</f>
        <v>-112568.805888</v>
      </c>
      <c r="Z680" s="39" t="n">
        <f aca="false">DATE(A680,B680,1)</f>
        <v>25235</v>
      </c>
      <c r="AA680" s="3" t="n">
        <f aca="false">IF(D680&gt;0,+D680,0)</f>
        <v>0</v>
      </c>
      <c r="AB680" s="3" t="n">
        <f aca="false">IF(D680&lt;0,+D680,0)</f>
        <v>-112568.805888</v>
      </c>
    </row>
    <row r="681" customFormat="false" ht="12.75" hidden="false" customHeight="false" outlineLevel="0" collapsed="false">
      <c r="A681" s="41" t="n">
        <v>1969</v>
      </c>
      <c r="B681" s="42" t="n">
        <v>3</v>
      </c>
      <c r="C681" s="82" t="n">
        <f aca="false">+'S2. Monthly Data'!D681</f>
        <v>238209.39648</v>
      </c>
      <c r="D681" s="3" t="n">
        <f aca="false">+C681-HLOOKUP(+B681,'S6.  Trenton Monthly Analysis'!$B$95:$M$96,2,FALSE())</f>
        <v>-172181.725056</v>
      </c>
      <c r="Z681" s="39" t="n">
        <f aca="false">DATE(A681,B681,1)</f>
        <v>25263</v>
      </c>
      <c r="AA681" s="3" t="n">
        <f aca="false">IF(D681&gt;0,+D681,0)</f>
        <v>0</v>
      </c>
      <c r="AB681" s="3" t="n">
        <f aca="false">IF(D681&lt;0,+D681,0)</f>
        <v>-172181.725056</v>
      </c>
    </row>
    <row r="682" customFormat="false" ht="12.75" hidden="false" customHeight="false" outlineLevel="0" collapsed="false">
      <c r="A682" s="41" t="n">
        <v>1969</v>
      </c>
      <c r="B682" s="42" t="n">
        <v>4</v>
      </c>
      <c r="C682" s="82" t="n">
        <f aca="false">+'S2. Monthly Data'!D682</f>
        <v>329792.6016</v>
      </c>
      <c r="D682" s="3" t="n">
        <f aca="false">+C682-HLOOKUP(+B682,'S6.  Trenton Monthly Analysis'!$B$95:$M$96,2,FALSE())</f>
        <v>-100127.351808</v>
      </c>
      <c r="Z682" s="39" t="n">
        <f aca="false">DATE(A682,B682,1)</f>
        <v>25294</v>
      </c>
      <c r="AA682" s="3" t="n">
        <f aca="false">IF(D682&gt;0,+D682,0)</f>
        <v>0</v>
      </c>
      <c r="AB682" s="3" t="n">
        <f aca="false">IF(D682&lt;0,+D682,0)</f>
        <v>-100127.351808</v>
      </c>
    </row>
    <row r="683" customFormat="false" ht="12.75" hidden="false" customHeight="false" outlineLevel="0" collapsed="false">
      <c r="A683" s="41" t="n">
        <v>1969</v>
      </c>
      <c r="B683" s="42" t="n">
        <v>5</v>
      </c>
      <c r="C683" s="82" t="n">
        <f aca="false">+'S2. Monthly Data'!D683</f>
        <v>195342.17472</v>
      </c>
      <c r="D683" s="3" t="n">
        <f aca="false">+C683-HLOOKUP(+B683,'S6.  Trenton Monthly Analysis'!$B$95:$M$96,2,FALSE())</f>
        <v>-88698.103296</v>
      </c>
      <c r="Z683" s="39" t="n">
        <f aca="false">DATE(A683,B683,1)</f>
        <v>25324</v>
      </c>
      <c r="AA683" s="3" t="n">
        <f aca="false">IF(D683&gt;0,+D683,0)</f>
        <v>0</v>
      </c>
      <c r="AB683" s="3" t="n">
        <f aca="false">IF(D683&lt;0,+D683,0)</f>
        <v>-88698.103296</v>
      </c>
    </row>
    <row r="684" customFormat="false" ht="12.75" hidden="false" customHeight="false" outlineLevel="0" collapsed="false">
      <c r="A684" s="41" t="n">
        <v>1969</v>
      </c>
      <c r="B684" s="42" t="n">
        <v>6</v>
      </c>
      <c r="C684" s="82" t="n">
        <f aca="false">+'S2. Monthly Data'!D684</f>
        <v>157987.65312</v>
      </c>
      <c r="D684" s="3" t="n">
        <f aca="false">+C684-HLOOKUP(+B684,'S6.  Trenton Monthly Analysis'!$B$95:$M$96,2,FALSE())</f>
        <v>-19386.652032</v>
      </c>
      <c r="Z684" s="39" t="n">
        <f aca="false">DATE(A684,B684,1)</f>
        <v>25355</v>
      </c>
      <c r="AA684" s="3" t="n">
        <f aca="false">IF(D684&gt;0,+D684,0)</f>
        <v>0</v>
      </c>
      <c r="AB684" s="3" t="n">
        <f aca="false">IF(D684&lt;0,+D684,0)</f>
        <v>-19386.652032</v>
      </c>
    </row>
    <row r="685" customFormat="false" ht="12.75" hidden="false" customHeight="false" outlineLevel="0" collapsed="false">
      <c r="A685" s="41" t="n">
        <v>1969</v>
      </c>
      <c r="B685" s="42" t="n">
        <v>7</v>
      </c>
      <c r="C685" s="82" t="n">
        <f aca="false">+'S2. Monthly Data'!D685</f>
        <v>223370.99136</v>
      </c>
      <c r="D685" s="3" t="n">
        <f aca="false">+C685-HLOOKUP(+B685,'S6.  Trenton Monthly Analysis'!$B$95:$M$96,2,FALSE())</f>
        <v>83528.214528</v>
      </c>
      <c r="Z685" s="39" t="n">
        <f aca="false">DATE(A685,B685,1)</f>
        <v>25385</v>
      </c>
      <c r="AA685" s="3" t="n">
        <f aca="false">IF(D685&gt;0,+D685,0)</f>
        <v>83528.214528</v>
      </c>
      <c r="AB685" s="3" t="n">
        <f aca="false">IF(D685&lt;0,+D685,0)</f>
        <v>0</v>
      </c>
    </row>
    <row r="686" customFormat="false" ht="12.75" hidden="false" customHeight="false" outlineLevel="0" collapsed="false">
      <c r="A686" s="41" t="n">
        <v>1969</v>
      </c>
      <c r="B686" s="42" t="n">
        <v>8</v>
      </c>
      <c r="C686" s="82" t="n">
        <f aca="false">+'S2. Monthly Data'!D686</f>
        <v>310410.90432</v>
      </c>
      <c r="D686" s="3" t="n">
        <f aca="false">+C686-HLOOKUP(+B686,'S6.  Trenton Monthly Analysis'!$B$95:$M$96,2,FALSE())</f>
        <v>193096.164096</v>
      </c>
      <c r="Z686" s="39" t="n">
        <f aca="false">DATE(A686,B686,1)</f>
        <v>25416</v>
      </c>
      <c r="AA686" s="3" t="n">
        <f aca="false">IF(D686&gt;0,+D686,0)</f>
        <v>193096.164096</v>
      </c>
      <c r="AB686" s="3" t="n">
        <f aca="false">IF(D686&lt;0,+D686,0)</f>
        <v>0</v>
      </c>
    </row>
    <row r="687" customFormat="false" ht="12.75" hidden="false" customHeight="false" outlineLevel="0" collapsed="false">
      <c r="A687" s="41" t="n">
        <v>1969</v>
      </c>
      <c r="B687" s="42" t="n">
        <v>9</v>
      </c>
      <c r="C687" s="82" t="n">
        <f aca="false">+'S2. Monthly Data'!D687</f>
        <v>106919.23968</v>
      </c>
      <c r="D687" s="3" t="n">
        <f aca="false">+C687-HLOOKUP(+B687,'S6.  Trenton Monthly Analysis'!$B$95:$M$96,2,FALSE())</f>
        <v>-4118.97868799999</v>
      </c>
      <c r="Z687" s="39" t="n">
        <f aca="false">DATE(A687,B687,1)</f>
        <v>25447</v>
      </c>
      <c r="AA687" s="3" t="n">
        <f aca="false">IF(D687&gt;0,+D687,0)</f>
        <v>0</v>
      </c>
      <c r="AB687" s="3" t="n">
        <f aca="false">IF(D687&lt;0,+D687,0)</f>
        <v>-4118.97868799999</v>
      </c>
    </row>
    <row r="688" customFormat="false" ht="12.75" hidden="false" customHeight="false" outlineLevel="0" collapsed="false">
      <c r="A688" s="41" t="n">
        <v>1969</v>
      </c>
      <c r="B688" s="42" t="n">
        <v>10</v>
      </c>
      <c r="C688" s="82" t="n">
        <f aca="false">+'S2. Monthly Data'!D688</f>
        <v>96430.24512</v>
      </c>
      <c r="D688" s="3" t="n">
        <f aca="false">+C688-HLOOKUP(+B688,'S6.  Trenton Monthly Analysis'!$B$95:$M$96,2,FALSE())</f>
        <v>-40579.3469688888</v>
      </c>
      <c r="Z688" s="39" t="n">
        <f aca="false">DATE(A688,B688,1)</f>
        <v>25477</v>
      </c>
      <c r="AA688" s="3" t="n">
        <f aca="false">IF(D688&gt;0,+D688,0)</f>
        <v>0</v>
      </c>
      <c r="AB688" s="3" t="n">
        <f aca="false">IF(D688&lt;0,+D688,0)</f>
        <v>-40579.3469688888</v>
      </c>
    </row>
    <row r="689" customFormat="false" ht="12.75" hidden="false" customHeight="false" outlineLevel="0" collapsed="false">
      <c r="A689" s="41" t="n">
        <v>1969</v>
      </c>
      <c r="B689" s="42" t="n">
        <v>11</v>
      </c>
      <c r="C689" s="82" t="n">
        <f aca="false">+'S2. Monthly Data'!D689</f>
        <v>177181.93152</v>
      </c>
      <c r="D689" s="3" t="n">
        <f aca="false">+C689-HLOOKUP(+B689,'S6.  Trenton Monthly Analysis'!$B$95:$M$96,2,FALSE())</f>
        <v>-23618.7310151111</v>
      </c>
      <c r="Z689" s="39" t="n">
        <f aca="false">DATE(A689,B689,1)</f>
        <v>25508</v>
      </c>
      <c r="AA689" s="3" t="n">
        <f aca="false">IF(D689&gt;0,+D689,0)</f>
        <v>0</v>
      </c>
      <c r="AB689" s="3" t="n">
        <f aca="false">IF(D689&lt;0,+D689,0)</f>
        <v>-23618.7310151111</v>
      </c>
    </row>
    <row r="690" customFormat="false" ht="12.75" hidden="false" customHeight="false" outlineLevel="0" collapsed="false">
      <c r="A690" s="41" t="n">
        <v>1969</v>
      </c>
      <c r="B690" s="42" t="n">
        <v>12</v>
      </c>
      <c r="C690" s="82" t="n">
        <f aca="false">+'S2. Monthly Data'!D690</f>
        <v>240057.7344</v>
      </c>
      <c r="D690" s="3" t="n">
        <f aca="false">+C690-HLOOKUP(+B690,'S6.  Trenton Monthly Analysis'!$B$95:$M$96,2,FALSE())</f>
        <v>-11709.0856995556</v>
      </c>
      <c r="Z690" s="39" t="n">
        <f aca="false">DATE(A690,B690,1)</f>
        <v>25538</v>
      </c>
      <c r="AA690" s="3" t="n">
        <f aca="false">IF(D690&gt;0,+D690,0)</f>
        <v>0</v>
      </c>
      <c r="AB690" s="3" t="n">
        <f aca="false">IF(D690&lt;0,+D690,0)</f>
        <v>-11709.0856995556</v>
      </c>
    </row>
    <row r="691" customFormat="false" ht="12.75" hidden="false" customHeight="false" outlineLevel="0" collapsed="false">
      <c r="A691" s="41" t="n">
        <v>1970</v>
      </c>
      <c r="B691" s="42" t="n">
        <v>1</v>
      </c>
      <c r="C691" s="82" t="n">
        <f aca="false">+'S2. Monthly Data'!D691</f>
        <v>135814.0608</v>
      </c>
      <c r="D691" s="3" t="n">
        <f aca="false">+C691-HLOOKUP(+B691,'S6.  Trenton Monthly Analysis'!$B$95:$M$96,2,FALSE())</f>
        <v>-111560.836992</v>
      </c>
      <c r="Z691" s="39" t="n">
        <f aca="false">DATE(A691,B691,1)</f>
        <v>25569</v>
      </c>
      <c r="AA691" s="3" t="n">
        <f aca="false">IF(D691&gt;0,+D691,0)</f>
        <v>0</v>
      </c>
      <c r="AB691" s="3" t="n">
        <f aca="false">IF(D691&lt;0,+D691,0)</f>
        <v>-111560.836992</v>
      </c>
    </row>
    <row r="692" customFormat="false" ht="12.75" hidden="false" customHeight="false" outlineLevel="0" collapsed="false">
      <c r="A692" s="41" t="n">
        <v>1970</v>
      </c>
      <c r="B692" s="42" t="n">
        <v>2</v>
      </c>
      <c r="C692" s="82" t="n">
        <f aca="false">+'S2. Monthly Data'!D692</f>
        <v>328306.176</v>
      </c>
      <c r="D692" s="3" t="n">
        <f aca="false">+C692-HLOOKUP(+B692,'S6.  Trenton Monthly Analysis'!$B$95:$M$96,2,FALSE())</f>
        <v>95492.0017919999</v>
      </c>
      <c r="Z692" s="39" t="n">
        <f aca="false">DATE(A692,B692,1)</f>
        <v>25600</v>
      </c>
      <c r="AA692" s="3" t="n">
        <f aca="false">IF(D692&gt;0,+D692,0)</f>
        <v>95492.0017919999</v>
      </c>
      <c r="AB692" s="3" t="n">
        <f aca="false">IF(D692&lt;0,+D692,0)</f>
        <v>0</v>
      </c>
    </row>
    <row r="693" customFormat="false" ht="12.75" hidden="false" customHeight="false" outlineLevel="0" collapsed="false">
      <c r="A693" s="41" t="n">
        <v>1970</v>
      </c>
      <c r="B693" s="42" t="n">
        <v>3</v>
      </c>
      <c r="C693" s="82" t="n">
        <f aca="false">+'S2. Monthly Data'!D693</f>
        <v>227099.9808</v>
      </c>
      <c r="D693" s="3" t="n">
        <f aca="false">+C693-HLOOKUP(+B693,'S6.  Trenton Monthly Analysis'!$B$95:$M$96,2,FALSE())</f>
        <v>-183291.140736</v>
      </c>
      <c r="Z693" s="39" t="n">
        <f aca="false">DATE(A693,B693,1)</f>
        <v>25628</v>
      </c>
      <c r="AA693" s="3" t="n">
        <f aca="false">IF(D693&gt;0,+D693,0)</f>
        <v>0</v>
      </c>
      <c r="AB693" s="3" t="n">
        <f aca="false">IF(D693&lt;0,+D693,0)</f>
        <v>-183291.140736</v>
      </c>
    </row>
    <row r="694" customFormat="false" ht="12.75" hidden="false" customHeight="false" outlineLevel="0" collapsed="false">
      <c r="A694" s="41" t="n">
        <v>1970</v>
      </c>
      <c r="B694" s="42" t="n">
        <v>4</v>
      </c>
      <c r="C694" s="82" t="n">
        <f aca="false">+'S2. Monthly Data'!D694</f>
        <v>678133.2096</v>
      </c>
      <c r="D694" s="3" t="n">
        <f aca="false">+C694-HLOOKUP(+B694,'S6.  Trenton Monthly Analysis'!$B$95:$M$96,2,FALSE())</f>
        <v>248213.256192</v>
      </c>
      <c r="Z694" s="39" t="n">
        <f aca="false">DATE(A694,B694,1)</f>
        <v>25659</v>
      </c>
      <c r="AA694" s="3" t="n">
        <f aca="false">IF(D694&gt;0,+D694,0)</f>
        <v>248213.256192</v>
      </c>
      <c r="AB694" s="3" t="n">
        <f aca="false">IF(D694&lt;0,+D694,0)</f>
        <v>0</v>
      </c>
    </row>
    <row r="695" customFormat="false" ht="12.75" hidden="false" customHeight="false" outlineLevel="0" collapsed="false">
      <c r="A695" s="41" t="n">
        <v>1970</v>
      </c>
      <c r="B695" s="42" t="n">
        <v>5</v>
      </c>
      <c r="C695" s="82" t="n">
        <f aca="false">+'S2. Monthly Data'!D695</f>
        <v>228916.00512</v>
      </c>
      <c r="D695" s="3" t="n">
        <f aca="false">+C695-HLOOKUP(+B695,'S6.  Trenton Monthly Analysis'!$B$95:$M$96,2,FALSE())</f>
        <v>-55124.2728959999</v>
      </c>
      <c r="Z695" s="39" t="n">
        <f aca="false">DATE(A695,B695,1)</f>
        <v>25689</v>
      </c>
      <c r="AA695" s="3" t="n">
        <f aca="false">IF(D695&gt;0,+D695,0)</f>
        <v>0</v>
      </c>
      <c r="AB695" s="3" t="n">
        <f aca="false">IF(D695&lt;0,+D695,0)</f>
        <v>-55124.2728959999</v>
      </c>
    </row>
    <row r="696" customFormat="false" ht="12.75" hidden="false" customHeight="false" outlineLevel="0" collapsed="false">
      <c r="A696" s="41" t="n">
        <v>1970</v>
      </c>
      <c r="B696" s="42" t="n">
        <v>6</v>
      </c>
      <c r="C696" s="82" t="n">
        <f aca="false">+'S2. Monthly Data'!D696</f>
        <v>110292.77952</v>
      </c>
      <c r="D696" s="3" t="n">
        <f aca="false">+C696-HLOOKUP(+B696,'S6.  Trenton Monthly Analysis'!$B$95:$M$96,2,FALSE())</f>
        <v>-67081.525632</v>
      </c>
      <c r="Z696" s="39" t="n">
        <f aca="false">DATE(A696,B696,1)</f>
        <v>25720</v>
      </c>
      <c r="AA696" s="3" t="n">
        <f aca="false">IF(D696&gt;0,+D696,0)</f>
        <v>0</v>
      </c>
      <c r="AB696" s="3" t="n">
        <f aca="false">IF(D696&lt;0,+D696,0)</f>
        <v>-67081.525632</v>
      </c>
    </row>
    <row r="697" customFormat="false" ht="12.75" hidden="false" customHeight="false" outlineLevel="0" collapsed="false">
      <c r="A697" s="41" t="n">
        <v>1970</v>
      </c>
      <c r="B697" s="42" t="n">
        <v>7</v>
      </c>
      <c r="C697" s="82" t="n">
        <f aca="false">+'S2. Monthly Data'!D697</f>
        <v>105943.36896</v>
      </c>
      <c r="D697" s="3" t="n">
        <f aca="false">+C697-HLOOKUP(+B697,'S6.  Trenton Monthly Analysis'!$B$95:$M$96,2,FALSE())</f>
        <v>-33899.407872</v>
      </c>
      <c r="Z697" s="39" t="n">
        <f aca="false">DATE(A697,B697,1)</f>
        <v>25750</v>
      </c>
      <c r="AA697" s="3" t="n">
        <f aca="false">IF(D697&gt;0,+D697,0)</f>
        <v>0</v>
      </c>
      <c r="AB697" s="3" t="n">
        <f aca="false">IF(D697&lt;0,+D697,0)</f>
        <v>-33899.407872</v>
      </c>
    </row>
    <row r="698" customFormat="false" ht="12.75" hidden="false" customHeight="false" outlineLevel="0" collapsed="false">
      <c r="A698" s="41" t="n">
        <v>1970</v>
      </c>
      <c r="B698" s="42" t="n">
        <v>8</v>
      </c>
      <c r="C698" s="82" t="n">
        <f aca="false">+'S2. Monthly Data'!D698</f>
        <v>94329.86112</v>
      </c>
      <c r="D698" s="3" t="n">
        <f aca="false">+C698-HLOOKUP(+B698,'S6.  Trenton Monthly Analysis'!$B$95:$M$96,2,FALSE())</f>
        <v>-22984.879104</v>
      </c>
      <c r="Z698" s="39" t="n">
        <f aca="false">DATE(A698,B698,1)</f>
        <v>25781</v>
      </c>
      <c r="AA698" s="3" t="n">
        <f aca="false">IF(D698&gt;0,+D698,0)</f>
        <v>0</v>
      </c>
      <c r="AB698" s="3" t="n">
        <f aca="false">IF(D698&lt;0,+D698,0)</f>
        <v>-22984.879104</v>
      </c>
    </row>
    <row r="699" customFormat="false" ht="12.75" hidden="false" customHeight="false" outlineLevel="0" collapsed="false">
      <c r="A699" s="41" t="n">
        <v>1970</v>
      </c>
      <c r="B699" s="42" t="n">
        <v>9</v>
      </c>
      <c r="C699" s="82" t="n">
        <f aca="false">+'S2. Monthly Data'!D699</f>
        <v>80383.31136</v>
      </c>
      <c r="D699" s="3" t="n">
        <f aca="false">+C699-HLOOKUP(+B699,'S6.  Trenton Monthly Analysis'!$B$95:$M$96,2,FALSE())</f>
        <v>-30654.907008</v>
      </c>
      <c r="Z699" s="39" t="n">
        <f aca="false">DATE(A699,B699,1)</f>
        <v>25812</v>
      </c>
      <c r="AA699" s="3" t="n">
        <f aca="false">IF(D699&gt;0,+D699,0)</f>
        <v>0</v>
      </c>
      <c r="AB699" s="3" t="n">
        <f aca="false">IF(D699&lt;0,+D699,0)</f>
        <v>-30654.907008</v>
      </c>
    </row>
    <row r="700" customFormat="false" ht="12.75" hidden="false" customHeight="false" outlineLevel="0" collapsed="false">
      <c r="A700" s="41" t="n">
        <v>1970</v>
      </c>
      <c r="B700" s="42" t="n">
        <v>10</v>
      </c>
      <c r="C700" s="82" t="n">
        <f aca="false">+'S2. Monthly Data'!D700</f>
        <v>169898.44608</v>
      </c>
      <c r="D700" s="3" t="n">
        <f aca="false">+C700-HLOOKUP(+B700,'S6.  Trenton Monthly Analysis'!$B$95:$M$96,2,FALSE())</f>
        <v>32888.8539911112</v>
      </c>
      <c r="Z700" s="39" t="n">
        <f aca="false">DATE(A700,B700,1)</f>
        <v>25842</v>
      </c>
      <c r="AA700" s="3" t="n">
        <f aca="false">IF(D700&gt;0,+D700,0)</f>
        <v>32888.8539911112</v>
      </c>
      <c r="AB700" s="3" t="n">
        <f aca="false">IF(D700&lt;0,+D700,0)</f>
        <v>0</v>
      </c>
    </row>
    <row r="701" customFormat="false" ht="12.75" hidden="false" customHeight="false" outlineLevel="0" collapsed="false">
      <c r="A701" s="41" t="n">
        <v>1970</v>
      </c>
      <c r="B701" s="42" t="n">
        <v>11</v>
      </c>
      <c r="C701" s="82" t="n">
        <f aca="false">+'S2. Monthly Data'!D701</f>
        <v>308026.16064</v>
      </c>
      <c r="D701" s="3" t="n">
        <f aca="false">+C701-HLOOKUP(+B701,'S6.  Trenton Monthly Analysis'!$B$95:$M$96,2,FALSE())</f>
        <v>107225.498104889</v>
      </c>
      <c r="Z701" s="39" t="n">
        <f aca="false">DATE(A701,B701,1)</f>
        <v>25873</v>
      </c>
      <c r="AA701" s="3" t="n">
        <f aca="false">IF(D701&gt;0,+D701,0)</f>
        <v>107225.498104889</v>
      </c>
      <c r="AB701" s="3" t="n">
        <f aca="false">IF(D701&lt;0,+D701,0)</f>
        <v>0</v>
      </c>
    </row>
    <row r="702" customFormat="false" ht="12.75" hidden="false" customHeight="false" outlineLevel="0" collapsed="false">
      <c r="A702" s="41" t="n">
        <v>1970</v>
      </c>
      <c r="B702" s="42" t="n">
        <v>12</v>
      </c>
      <c r="C702" s="82" t="n">
        <f aca="false">+'S2. Monthly Data'!D702</f>
        <v>165484.40832</v>
      </c>
      <c r="D702" s="3" t="n">
        <f aca="false">+C702-HLOOKUP(+B702,'S6.  Trenton Monthly Analysis'!$B$95:$M$96,2,FALSE())</f>
        <v>-86282.4117795556</v>
      </c>
      <c r="Z702" s="39" t="n">
        <f aca="false">DATE(A702,B702,1)</f>
        <v>25903</v>
      </c>
      <c r="AA702" s="3" t="n">
        <f aca="false">IF(D702&gt;0,+D702,0)</f>
        <v>0</v>
      </c>
      <c r="AB702" s="3" t="n">
        <f aca="false">IF(D702&lt;0,+D702,0)</f>
        <v>-86282.4117795556</v>
      </c>
    </row>
    <row r="703" customFormat="false" ht="12.75" hidden="false" customHeight="false" outlineLevel="0" collapsed="false">
      <c r="A703" s="41" t="n">
        <v>1971</v>
      </c>
      <c r="B703" s="42" t="n">
        <v>1</v>
      </c>
      <c r="C703" s="82" t="n">
        <f aca="false">+'S2. Monthly Data'!D703</f>
        <v>153476.67456</v>
      </c>
      <c r="D703" s="3" t="n">
        <f aca="false">+C703-HLOOKUP(+B703,'S6.  Trenton Monthly Analysis'!$B$95:$M$96,2,FALSE())</f>
        <v>-93898.223232</v>
      </c>
      <c r="Z703" s="39" t="n">
        <f aca="false">DATE(A703,B703,1)</f>
        <v>25934</v>
      </c>
      <c r="AA703" s="3" t="n">
        <f aca="false">IF(D703&gt;0,+D703,0)</f>
        <v>0</v>
      </c>
      <c r="AB703" s="3" t="n">
        <f aca="false">IF(D703&lt;0,+D703,0)</f>
        <v>-93898.223232</v>
      </c>
    </row>
    <row r="704" customFormat="false" ht="12.75" hidden="false" customHeight="false" outlineLevel="0" collapsed="false">
      <c r="A704" s="41" t="n">
        <v>1971</v>
      </c>
      <c r="B704" s="42" t="n">
        <v>2</v>
      </c>
      <c r="C704" s="82" t="n">
        <f aca="false">+'S2. Monthly Data'!D704</f>
        <v>300432.46464</v>
      </c>
      <c r="D704" s="3" t="n">
        <f aca="false">+C704-HLOOKUP(+B704,'S6.  Trenton Monthly Analysis'!$B$95:$M$96,2,FALSE())</f>
        <v>67618.290432</v>
      </c>
      <c r="Z704" s="39" t="n">
        <f aca="false">DATE(A704,B704,1)</f>
        <v>25965</v>
      </c>
      <c r="AA704" s="3" t="n">
        <f aca="false">IF(D704&gt;0,+D704,0)</f>
        <v>67618.290432</v>
      </c>
      <c r="AB704" s="3" t="n">
        <f aca="false">IF(D704&lt;0,+D704,0)</f>
        <v>0</v>
      </c>
    </row>
    <row r="705" customFormat="false" ht="12.75" hidden="false" customHeight="false" outlineLevel="0" collapsed="false">
      <c r="A705" s="41" t="n">
        <v>1971</v>
      </c>
      <c r="B705" s="42" t="n">
        <v>3</v>
      </c>
      <c r="C705" s="82" t="n">
        <f aca="false">+'S2. Monthly Data'!D705</f>
        <v>477724.2624</v>
      </c>
      <c r="D705" s="3" t="n">
        <f aca="false">+C705-HLOOKUP(+B705,'S6.  Trenton Monthly Analysis'!$B$95:$M$96,2,FALSE())</f>
        <v>67333.1408639998</v>
      </c>
      <c r="Z705" s="39" t="n">
        <f aca="false">DATE(A705,B705,1)</f>
        <v>25993</v>
      </c>
      <c r="AA705" s="3" t="n">
        <f aca="false">IF(D705&gt;0,+D705,0)</f>
        <v>67333.1408639998</v>
      </c>
      <c r="AB705" s="3" t="n">
        <f aca="false">IF(D705&lt;0,+D705,0)</f>
        <v>0</v>
      </c>
    </row>
    <row r="706" customFormat="false" ht="12.75" hidden="false" customHeight="false" outlineLevel="0" collapsed="false">
      <c r="A706" s="41" t="n">
        <v>1971</v>
      </c>
      <c r="B706" s="42" t="n">
        <v>4</v>
      </c>
      <c r="C706" s="82" t="n">
        <f aca="false">+'S2. Monthly Data'!D706</f>
        <v>371347.8912</v>
      </c>
      <c r="D706" s="3" t="n">
        <f aca="false">+C706-HLOOKUP(+B706,'S6.  Trenton Monthly Analysis'!$B$95:$M$96,2,FALSE())</f>
        <v>-58572.062208</v>
      </c>
      <c r="Z706" s="39" t="n">
        <f aca="false">DATE(A706,B706,1)</f>
        <v>26024</v>
      </c>
      <c r="AA706" s="3" t="n">
        <f aca="false">IF(D706&gt;0,+D706,0)</f>
        <v>0</v>
      </c>
      <c r="AB706" s="3" t="n">
        <f aca="false">IF(D706&lt;0,+D706,0)</f>
        <v>-58572.062208</v>
      </c>
    </row>
    <row r="707" customFormat="false" ht="12.75" hidden="false" customHeight="false" outlineLevel="0" collapsed="false">
      <c r="A707" s="41" t="n">
        <v>1971</v>
      </c>
      <c r="B707" s="42" t="n">
        <v>5</v>
      </c>
      <c r="C707" s="82" t="n">
        <f aca="false">+'S2. Monthly Data'!D707</f>
        <v>252905.62176</v>
      </c>
      <c r="D707" s="3" t="n">
        <f aca="false">+C707-HLOOKUP(+B707,'S6.  Trenton Monthly Analysis'!$B$95:$M$96,2,FALSE())</f>
        <v>-31134.656256</v>
      </c>
      <c r="Z707" s="39" t="n">
        <f aca="false">DATE(A707,B707,1)</f>
        <v>26054</v>
      </c>
      <c r="AA707" s="3" t="n">
        <f aca="false">IF(D707&gt;0,+D707,0)</f>
        <v>0</v>
      </c>
      <c r="AB707" s="3" t="n">
        <f aca="false">IF(D707&lt;0,+D707,0)</f>
        <v>-31134.656256</v>
      </c>
    </row>
    <row r="708" customFormat="false" ht="12.75" hidden="false" customHeight="false" outlineLevel="0" collapsed="false">
      <c r="A708" s="41" t="n">
        <v>1971</v>
      </c>
      <c r="B708" s="42" t="n">
        <v>6</v>
      </c>
      <c r="C708" s="82" t="n">
        <f aca="false">+'S2. Monthly Data'!D708</f>
        <v>140331.50208</v>
      </c>
      <c r="D708" s="3" t="n">
        <f aca="false">+C708-HLOOKUP(+B708,'S6.  Trenton Monthly Analysis'!$B$95:$M$96,2,FALSE())</f>
        <v>-37042.803072</v>
      </c>
      <c r="Z708" s="39" t="n">
        <f aca="false">DATE(A708,B708,1)</f>
        <v>26085</v>
      </c>
      <c r="AA708" s="3" t="n">
        <f aca="false">IF(D708&gt;0,+D708,0)</f>
        <v>0</v>
      </c>
      <c r="AB708" s="3" t="n">
        <f aca="false">IF(D708&lt;0,+D708,0)</f>
        <v>-37042.803072</v>
      </c>
    </row>
    <row r="709" customFormat="false" ht="12.75" hidden="false" customHeight="false" outlineLevel="0" collapsed="false">
      <c r="A709" s="41" t="n">
        <v>1971</v>
      </c>
      <c r="B709" s="42" t="n">
        <v>7</v>
      </c>
      <c r="C709" s="82" t="n">
        <f aca="false">+'S2. Monthly Data'!D709</f>
        <v>84777.96096</v>
      </c>
      <c r="D709" s="3" t="n">
        <f aca="false">+C709-HLOOKUP(+B709,'S6.  Trenton Monthly Analysis'!$B$95:$M$96,2,FALSE())</f>
        <v>-55064.815872</v>
      </c>
      <c r="Z709" s="39" t="n">
        <f aca="false">DATE(A709,B709,1)</f>
        <v>26115</v>
      </c>
      <c r="AA709" s="3" t="n">
        <f aca="false">IF(D709&gt;0,+D709,0)</f>
        <v>0</v>
      </c>
      <c r="AB709" s="3" t="n">
        <f aca="false">IF(D709&lt;0,+D709,0)</f>
        <v>-55064.815872</v>
      </c>
    </row>
    <row r="710" customFormat="false" ht="12.75" hidden="false" customHeight="false" outlineLevel="0" collapsed="false">
      <c r="A710" s="41" t="n">
        <v>1971</v>
      </c>
      <c r="B710" s="42" t="n">
        <v>8</v>
      </c>
      <c r="C710" s="82" t="n">
        <f aca="false">+'S2. Monthly Data'!D710</f>
        <v>175230.19008</v>
      </c>
      <c r="D710" s="3" t="n">
        <f aca="false">+C710-HLOOKUP(+B710,'S6.  Trenton Monthly Analysis'!$B$95:$M$96,2,FALSE())</f>
        <v>57915.449856</v>
      </c>
      <c r="Z710" s="39" t="n">
        <f aca="false">DATE(A710,B710,1)</f>
        <v>26146</v>
      </c>
      <c r="AA710" s="3" t="n">
        <f aca="false">IF(D710&gt;0,+D710,0)</f>
        <v>57915.449856</v>
      </c>
      <c r="AB710" s="3" t="n">
        <f aca="false">IF(D710&lt;0,+D710,0)</f>
        <v>0</v>
      </c>
    </row>
    <row r="711" customFormat="false" ht="12.75" hidden="false" customHeight="false" outlineLevel="0" collapsed="false">
      <c r="A711" s="41" t="n">
        <v>1971</v>
      </c>
      <c r="B711" s="42" t="n">
        <v>9</v>
      </c>
      <c r="C711" s="82" t="n">
        <f aca="false">+'S2. Monthly Data'!D711</f>
        <v>180290.49984</v>
      </c>
      <c r="D711" s="3" t="n">
        <f aca="false">+C711-HLOOKUP(+B711,'S6.  Trenton Monthly Analysis'!$B$95:$M$96,2,FALSE())</f>
        <v>69252.281472</v>
      </c>
      <c r="Z711" s="39" t="n">
        <f aca="false">DATE(A711,B711,1)</f>
        <v>26177</v>
      </c>
      <c r="AA711" s="3" t="n">
        <f aca="false">IF(D711&gt;0,+D711,0)</f>
        <v>69252.281472</v>
      </c>
      <c r="AB711" s="3" t="n">
        <f aca="false">IF(D711&lt;0,+D711,0)</f>
        <v>0</v>
      </c>
    </row>
    <row r="712" customFormat="false" ht="12.75" hidden="false" customHeight="false" outlineLevel="0" collapsed="false">
      <c r="A712" s="41" t="n">
        <v>1971</v>
      </c>
      <c r="B712" s="42" t="n">
        <v>10</v>
      </c>
      <c r="C712" s="82" t="n">
        <f aca="false">+'S2. Monthly Data'!D712</f>
        <v>153050.13504</v>
      </c>
      <c r="D712" s="3" t="n">
        <f aca="false">+C712-HLOOKUP(+B712,'S6.  Trenton Monthly Analysis'!$B$95:$M$96,2,FALSE())</f>
        <v>16040.5429511112</v>
      </c>
      <c r="Z712" s="39" t="n">
        <f aca="false">DATE(A712,B712,1)</f>
        <v>26207</v>
      </c>
      <c r="AA712" s="3" t="n">
        <f aca="false">IF(D712&gt;0,+D712,0)</f>
        <v>16040.5429511112</v>
      </c>
      <c r="AB712" s="3" t="n">
        <f aca="false">IF(D712&lt;0,+D712,0)</f>
        <v>0</v>
      </c>
    </row>
    <row r="713" customFormat="false" ht="12.75" hidden="false" customHeight="false" outlineLevel="0" collapsed="false">
      <c r="A713" s="41" t="n">
        <v>1971</v>
      </c>
      <c r="B713" s="42" t="n">
        <v>11</v>
      </c>
      <c r="C713" s="82" t="n">
        <f aca="false">+'S2. Monthly Data'!D713</f>
        <v>192634.29504</v>
      </c>
      <c r="D713" s="3" t="n">
        <f aca="false">+C713-HLOOKUP(+B713,'S6.  Trenton Monthly Analysis'!$B$95:$M$96,2,FALSE())</f>
        <v>-8166.36749511113</v>
      </c>
      <c r="Z713" s="39" t="n">
        <f aca="false">DATE(A713,B713,1)</f>
        <v>26238</v>
      </c>
      <c r="AA713" s="3" t="n">
        <f aca="false">IF(D713&gt;0,+D713,0)</f>
        <v>0</v>
      </c>
      <c r="AB713" s="3" t="n">
        <f aca="false">IF(D713&lt;0,+D713,0)</f>
        <v>-8166.36749511113</v>
      </c>
    </row>
    <row r="714" customFormat="false" ht="12.75" hidden="false" customHeight="false" outlineLevel="0" collapsed="false">
      <c r="A714" s="41" t="n">
        <v>1971</v>
      </c>
      <c r="B714" s="42" t="n">
        <v>12</v>
      </c>
      <c r="C714" s="82" t="n">
        <f aca="false">+'S2. Monthly Data'!D714</f>
        <v>395066.0736</v>
      </c>
      <c r="D714" s="3" t="n">
        <f aca="false">+C714-HLOOKUP(+B714,'S6.  Trenton Monthly Analysis'!$B$95:$M$96,2,FALSE())</f>
        <v>143299.253500444</v>
      </c>
      <c r="Z714" s="39" t="n">
        <f aca="false">DATE(A714,B714,1)</f>
        <v>26268</v>
      </c>
      <c r="AA714" s="3" t="n">
        <f aca="false">IF(D714&gt;0,+D714,0)</f>
        <v>143299.253500444</v>
      </c>
      <c r="AB714" s="3" t="n">
        <f aca="false">IF(D714&lt;0,+D714,0)</f>
        <v>0</v>
      </c>
    </row>
    <row r="715" customFormat="false" ht="12.75" hidden="false" customHeight="false" outlineLevel="0" collapsed="false">
      <c r="A715" s="41" t="n">
        <v>1972</v>
      </c>
      <c r="B715" s="42" t="n">
        <v>1</v>
      </c>
      <c r="C715" s="82" t="n">
        <f aca="false">+'S2. Monthly Data'!D715</f>
        <v>261087.42528</v>
      </c>
      <c r="D715" s="3" t="n">
        <f aca="false">+C715-HLOOKUP(+B715,'S6.  Trenton Monthly Analysis'!$B$95:$M$96,2,FALSE())</f>
        <v>13712.527488</v>
      </c>
      <c r="Z715" s="39" t="n">
        <f aca="false">DATE(A715,B715,1)</f>
        <v>26299</v>
      </c>
      <c r="AA715" s="3" t="n">
        <f aca="false">IF(D715&gt;0,+D715,0)</f>
        <v>13712.527488</v>
      </c>
      <c r="AB715" s="3" t="n">
        <f aca="false">IF(D715&lt;0,+D715,0)</f>
        <v>0</v>
      </c>
    </row>
    <row r="716" customFormat="false" ht="12.75" hidden="false" customHeight="false" outlineLevel="0" collapsed="false">
      <c r="A716" s="41" t="n">
        <v>1972</v>
      </c>
      <c r="B716" s="42" t="n">
        <v>2</v>
      </c>
      <c r="C716" s="82" t="n">
        <f aca="false">+'S2. Monthly Data'!D716</f>
        <v>198709.25184</v>
      </c>
      <c r="D716" s="3" t="n">
        <f aca="false">+C716-HLOOKUP(+B716,'S6.  Trenton Monthly Analysis'!$B$95:$M$96,2,FALSE())</f>
        <v>-34104.922368</v>
      </c>
      <c r="Z716" s="39" t="n">
        <f aca="false">DATE(A716,B716,1)</f>
        <v>26330</v>
      </c>
      <c r="AA716" s="3" t="n">
        <f aca="false">IF(D716&gt;0,+D716,0)</f>
        <v>0</v>
      </c>
      <c r="AB716" s="3" t="n">
        <f aca="false">IF(D716&lt;0,+D716,0)</f>
        <v>-34104.922368</v>
      </c>
    </row>
    <row r="717" customFormat="false" ht="12.75" hidden="false" customHeight="false" outlineLevel="0" collapsed="false">
      <c r="A717" s="41" t="n">
        <v>1972</v>
      </c>
      <c r="B717" s="42" t="n">
        <v>3</v>
      </c>
      <c r="C717" s="82" t="n">
        <f aca="false">+'S2. Monthly Data'!D717</f>
        <v>509843.9808</v>
      </c>
      <c r="D717" s="3" t="n">
        <f aca="false">+C717-HLOOKUP(+B717,'S6.  Trenton Monthly Analysis'!$B$95:$M$96,2,FALSE())</f>
        <v>99452.8592639999</v>
      </c>
      <c r="Z717" s="39" t="n">
        <f aca="false">DATE(A717,B717,1)</f>
        <v>26359</v>
      </c>
      <c r="AA717" s="3" t="n">
        <f aca="false">IF(D717&gt;0,+D717,0)</f>
        <v>99452.8592639999</v>
      </c>
      <c r="AB717" s="3" t="n">
        <f aca="false">IF(D717&lt;0,+D717,0)</f>
        <v>0</v>
      </c>
    </row>
    <row r="718" customFormat="false" ht="12.75" hidden="false" customHeight="false" outlineLevel="0" collapsed="false">
      <c r="A718" s="41" t="n">
        <v>1972</v>
      </c>
      <c r="B718" s="42" t="n">
        <v>4</v>
      </c>
      <c r="C718" s="82" t="n">
        <f aca="false">+'S2. Monthly Data'!D718</f>
        <v>456785.0496</v>
      </c>
      <c r="D718" s="3" t="n">
        <f aca="false">+C718-HLOOKUP(+B718,'S6.  Trenton Monthly Analysis'!$B$95:$M$96,2,FALSE())</f>
        <v>26865.0961920001</v>
      </c>
      <c r="Z718" s="39" t="n">
        <f aca="false">DATE(A718,B718,1)</f>
        <v>26390</v>
      </c>
      <c r="AA718" s="3" t="n">
        <f aca="false">IF(D718&gt;0,+D718,0)</f>
        <v>26865.0961920001</v>
      </c>
      <c r="AB718" s="3" t="n">
        <f aca="false">IF(D718&lt;0,+D718,0)</f>
        <v>0</v>
      </c>
    </row>
    <row r="719" customFormat="false" ht="12.75" hidden="false" customHeight="false" outlineLevel="0" collapsed="false">
      <c r="A719" s="41" t="n">
        <v>1972</v>
      </c>
      <c r="B719" s="42" t="n">
        <v>5</v>
      </c>
      <c r="C719" s="82" t="n">
        <f aca="false">+'S2. Monthly Data'!D719</f>
        <v>374618.02752</v>
      </c>
      <c r="D719" s="3" t="n">
        <f aca="false">+C719-HLOOKUP(+B719,'S6.  Trenton Monthly Analysis'!$B$95:$M$96,2,FALSE())</f>
        <v>90577.7495040001</v>
      </c>
      <c r="Z719" s="39" t="n">
        <f aca="false">DATE(A719,B719,1)</f>
        <v>26420</v>
      </c>
      <c r="AA719" s="3" t="n">
        <f aca="false">IF(D719&gt;0,+D719,0)</f>
        <v>90577.7495040001</v>
      </c>
      <c r="AB719" s="3" t="n">
        <f aca="false">IF(D719&lt;0,+D719,0)</f>
        <v>0</v>
      </c>
    </row>
    <row r="720" customFormat="false" ht="12.75" hidden="false" customHeight="false" outlineLevel="0" collapsed="false">
      <c r="A720" s="41" t="n">
        <v>1972</v>
      </c>
      <c r="B720" s="42" t="n">
        <v>6</v>
      </c>
      <c r="C720" s="82" t="n">
        <f aca="false">+'S2. Monthly Data'!D720</f>
        <v>648727.8336</v>
      </c>
      <c r="D720" s="3" t="n">
        <f aca="false">+C720-HLOOKUP(+B720,'S6.  Trenton Monthly Analysis'!$B$95:$M$96,2,FALSE())</f>
        <v>471353.528448</v>
      </c>
      <c r="Z720" s="39" t="n">
        <f aca="false">DATE(A720,B720,1)</f>
        <v>26451</v>
      </c>
      <c r="AA720" s="3" t="n">
        <f aca="false">IF(D720&gt;0,+D720,0)</f>
        <v>471353.528448</v>
      </c>
      <c r="AB720" s="3" t="n">
        <f aca="false">IF(D720&lt;0,+D720,0)</f>
        <v>0</v>
      </c>
    </row>
    <row r="721" customFormat="false" ht="12.75" hidden="false" customHeight="false" outlineLevel="0" collapsed="false">
      <c r="A721" s="41" t="n">
        <v>1972</v>
      </c>
      <c r="B721" s="42" t="n">
        <v>7</v>
      </c>
      <c r="C721" s="82" t="n">
        <f aca="false">+'S2. Monthly Data'!D721</f>
        <v>308459.16288</v>
      </c>
      <c r="D721" s="3" t="n">
        <f aca="false">+C721-HLOOKUP(+B721,'S6.  Trenton Monthly Analysis'!$B$95:$M$96,2,FALSE())</f>
        <v>168616.386048</v>
      </c>
      <c r="Z721" s="39" t="n">
        <f aca="false">DATE(A721,B721,1)</f>
        <v>26481</v>
      </c>
      <c r="AA721" s="3" t="n">
        <f aca="false">IF(D721&gt;0,+D721,0)</f>
        <v>168616.386048</v>
      </c>
      <c r="AB721" s="3" t="n">
        <f aca="false">IF(D721&lt;0,+D721,0)</f>
        <v>0</v>
      </c>
    </row>
    <row r="722" customFormat="false" ht="12.75" hidden="false" customHeight="false" outlineLevel="0" collapsed="false">
      <c r="A722" s="41" t="n">
        <v>1972</v>
      </c>
      <c r="B722" s="42" t="n">
        <v>8</v>
      </c>
      <c r="C722" s="82" t="n">
        <f aca="false">+'S2. Monthly Data'!D722</f>
        <v>97496.59392</v>
      </c>
      <c r="D722" s="3" t="n">
        <f aca="false">+C722-HLOOKUP(+B722,'S6.  Trenton Monthly Analysis'!$B$95:$M$96,2,FALSE())</f>
        <v>-19818.146304</v>
      </c>
      <c r="Z722" s="39" t="n">
        <f aca="false">DATE(A722,B722,1)</f>
        <v>26512</v>
      </c>
      <c r="AA722" s="3" t="n">
        <f aca="false">IF(D722&gt;0,+D722,0)</f>
        <v>0</v>
      </c>
      <c r="AB722" s="3" t="n">
        <f aca="false">IF(D722&lt;0,+D722,0)</f>
        <v>-19818.146304</v>
      </c>
    </row>
    <row r="723" customFormat="false" ht="12.75" hidden="false" customHeight="false" outlineLevel="0" collapsed="false">
      <c r="A723" s="41" t="n">
        <v>1972</v>
      </c>
      <c r="B723" s="42" t="n">
        <v>9</v>
      </c>
      <c r="C723" s="82" t="n">
        <f aca="false">+'S2. Monthly Data'!D723</f>
        <v>78618.9888</v>
      </c>
      <c r="D723" s="3" t="n">
        <f aca="false">+C723-HLOOKUP(+B723,'S6.  Trenton Monthly Analysis'!$B$95:$M$96,2,FALSE())</f>
        <v>-32419.229568</v>
      </c>
      <c r="Z723" s="39" t="n">
        <f aca="false">DATE(A723,B723,1)</f>
        <v>26543</v>
      </c>
      <c r="AA723" s="3" t="n">
        <f aca="false">IF(D723&gt;0,+D723,0)</f>
        <v>0</v>
      </c>
      <c r="AB723" s="3" t="n">
        <f aca="false">IF(D723&lt;0,+D723,0)</f>
        <v>-32419.229568</v>
      </c>
    </row>
    <row r="724" customFormat="false" ht="12.75" hidden="false" customHeight="false" outlineLevel="0" collapsed="false">
      <c r="A724" s="41" t="n">
        <v>1972</v>
      </c>
      <c r="B724" s="42" t="n">
        <v>10</v>
      </c>
      <c r="C724" s="82" t="n">
        <f aca="false">+'S2. Monthly Data'!D724</f>
        <v>83188.13184</v>
      </c>
      <c r="D724" s="3" t="n">
        <f aca="false">+C724-HLOOKUP(+B724,'S6.  Trenton Monthly Analysis'!$B$95:$M$96,2,FALSE())</f>
        <v>-53821.4602488889</v>
      </c>
      <c r="Z724" s="39" t="n">
        <f aca="false">DATE(A724,B724,1)</f>
        <v>26573</v>
      </c>
      <c r="AA724" s="3" t="n">
        <f aca="false">IF(D724&gt;0,+D724,0)</f>
        <v>0</v>
      </c>
      <c r="AB724" s="3" t="n">
        <f aca="false">IF(D724&lt;0,+D724,0)</f>
        <v>-53821.4602488889</v>
      </c>
    </row>
    <row r="725" customFormat="false" ht="12.75" hidden="false" customHeight="false" outlineLevel="0" collapsed="false">
      <c r="A725" s="41" t="n">
        <v>1972</v>
      </c>
      <c r="B725" s="42" t="n">
        <v>11</v>
      </c>
      <c r="C725" s="82" t="n">
        <f aca="false">+'S2. Monthly Data'!D725</f>
        <v>484555.35744</v>
      </c>
      <c r="D725" s="3" t="n">
        <f aca="false">+C725-HLOOKUP(+B725,'S6.  Trenton Monthly Analysis'!$B$95:$M$96,2,FALSE())</f>
        <v>283754.694904889</v>
      </c>
      <c r="Z725" s="39" t="n">
        <f aca="false">DATE(A725,B725,1)</f>
        <v>26604</v>
      </c>
      <c r="AA725" s="3" t="n">
        <f aca="false">IF(D725&gt;0,+D725,0)</f>
        <v>283754.694904889</v>
      </c>
      <c r="AB725" s="3" t="n">
        <f aca="false">IF(D725&lt;0,+D725,0)</f>
        <v>0</v>
      </c>
    </row>
    <row r="726" customFormat="false" ht="12.75" hidden="false" customHeight="false" outlineLevel="0" collapsed="false">
      <c r="A726" s="41" t="n">
        <v>1972</v>
      </c>
      <c r="B726" s="42" t="n">
        <v>12</v>
      </c>
      <c r="C726" s="82" t="n">
        <f aca="false">+'S2. Monthly Data'!D726</f>
        <v>501054.6816</v>
      </c>
      <c r="D726" s="3" t="n">
        <f aca="false">+C726-HLOOKUP(+B726,'S6.  Trenton Monthly Analysis'!$B$95:$M$96,2,FALSE())</f>
        <v>249287.861500444</v>
      </c>
      <c r="Z726" s="39" t="n">
        <f aca="false">DATE(A726,B726,1)</f>
        <v>26634</v>
      </c>
      <c r="AA726" s="3" t="n">
        <f aca="false">IF(D726&gt;0,+D726,0)</f>
        <v>249287.861500444</v>
      </c>
      <c r="AB726" s="3" t="n">
        <f aca="false">IF(D726&lt;0,+D726,0)</f>
        <v>0</v>
      </c>
    </row>
    <row r="727" customFormat="false" ht="12.75" hidden="false" customHeight="false" outlineLevel="0" collapsed="false">
      <c r="A727" s="41" t="n">
        <v>1973</v>
      </c>
      <c r="B727" s="42" t="n">
        <v>1</v>
      </c>
      <c r="C727" s="82" t="n">
        <f aca="false">+'S2. Monthly Data'!D727</f>
        <v>400817.8944</v>
      </c>
      <c r="D727" s="3" t="n">
        <f aca="false">+C727-HLOOKUP(+B727,'S6.  Trenton Monthly Analysis'!$B$95:$M$96,2,FALSE())</f>
        <v>153442.996608</v>
      </c>
      <c r="Z727" s="39" t="n">
        <f aca="false">DATE(A727,B727,1)</f>
        <v>26665</v>
      </c>
      <c r="AA727" s="3" t="n">
        <f aca="false">IF(D727&gt;0,+D727,0)</f>
        <v>153442.996608</v>
      </c>
      <c r="AB727" s="3" t="n">
        <f aca="false">IF(D727&lt;0,+D727,0)</f>
        <v>0</v>
      </c>
    </row>
    <row r="728" customFormat="false" ht="12.75" hidden="false" customHeight="false" outlineLevel="0" collapsed="false">
      <c r="A728" s="41" t="n">
        <v>1973</v>
      </c>
      <c r="B728" s="42" t="n">
        <v>2</v>
      </c>
      <c r="C728" s="82" t="n">
        <f aca="false">+'S2. Monthly Data'!D728</f>
        <v>350628.41088</v>
      </c>
      <c r="D728" s="3" t="n">
        <f aca="false">+C728-HLOOKUP(+B728,'S6.  Trenton Monthly Analysis'!$B$95:$M$96,2,FALSE())</f>
        <v>117814.236672</v>
      </c>
      <c r="Z728" s="39" t="n">
        <f aca="false">DATE(A728,B728,1)</f>
        <v>26696</v>
      </c>
      <c r="AA728" s="3" t="n">
        <f aca="false">IF(D728&gt;0,+D728,0)</f>
        <v>117814.236672</v>
      </c>
      <c r="AB728" s="3" t="n">
        <f aca="false">IF(D728&lt;0,+D728,0)</f>
        <v>0</v>
      </c>
    </row>
    <row r="729" customFormat="false" ht="12.75" hidden="false" customHeight="false" outlineLevel="0" collapsed="false">
      <c r="A729" s="41" t="n">
        <v>1973</v>
      </c>
      <c r="B729" s="42" t="n">
        <v>3</v>
      </c>
      <c r="C729" s="82" t="n">
        <f aca="false">+'S2. Monthly Data'!D729</f>
        <v>318114.46656</v>
      </c>
      <c r="D729" s="3" t="n">
        <f aca="false">+C729-HLOOKUP(+B729,'S6.  Trenton Monthly Analysis'!$B$95:$M$96,2,FALSE())</f>
        <v>-92276.654976</v>
      </c>
      <c r="Z729" s="39" t="n">
        <f aca="false">DATE(A729,B729,1)</f>
        <v>26724</v>
      </c>
      <c r="AA729" s="3" t="n">
        <f aca="false">IF(D729&gt;0,+D729,0)</f>
        <v>0</v>
      </c>
      <c r="AB729" s="3" t="n">
        <f aca="false">IF(D729&lt;0,+D729,0)</f>
        <v>-92276.654976</v>
      </c>
    </row>
    <row r="730" customFormat="false" ht="12.75" hidden="false" customHeight="false" outlineLevel="0" collapsed="false">
      <c r="A730" s="41" t="n">
        <v>1973</v>
      </c>
      <c r="B730" s="42" t="n">
        <v>4</v>
      </c>
      <c r="C730" s="82" t="n">
        <f aca="false">+'S2. Monthly Data'!D730</f>
        <v>517276.1088</v>
      </c>
      <c r="D730" s="3" t="n">
        <f aca="false">+C730-HLOOKUP(+B730,'S6.  Trenton Monthly Analysis'!$B$95:$M$96,2,FALSE())</f>
        <v>87356.155392</v>
      </c>
      <c r="Z730" s="39" t="n">
        <f aca="false">DATE(A730,B730,1)</f>
        <v>26755</v>
      </c>
      <c r="AA730" s="3" t="n">
        <f aca="false">IF(D730&gt;0,+D730,0)</f>
        <v>87356.155392</v>
      </c>
      <c r="AB730" s="3" t="n">
        <f aca="false">IF(D730&lt;0,+D730,0)</f>
        <v>0</v>
      </c>
    </row>
    <row r="731" customFormat="false" ht="12.75" hidden="false" customHeight="false" outlineLevel="0" collapsed="false">
      <c r="A731" s="41" t="n">
        <v>1973</v>
      </c>
      <c r="B731" s="42" t="n">
        <v>5</v>
      </c>
      <c r="C731" s="82" t="n">
        <f aca="false">+'S2. Monthly Data'!D731</f>
        <v>473329.6128</v>
      </c>
      <c r="D731" s="3" t="n">
        <f aca="false">+C731-HLOOKUP(+B731,'S6.  Trenton Monthly Analysis'!$B$95:$M$96,2,FALSE())</f>
        <v>189289.334784</v>
      </c>
      <c r="Z731" s="39" t="n">
        <f aca="false">DATE(A731,B731,1)</f>
        <v>26785</v>
      </c>
      <c r="AA731" s="3" t="n">
        <f aca="false">IF(D731&gt;0,+D731,0)</f>
        <v>189289.334784</v>
      </c>
      <c r="AB731" s="3" t="n">
        <f aca="false">IF(D731&lt;0,+D731,0)</f>
        <v>0</v>
      </c>
    </row>
    <row r="732" customFormat="false" ht="12.75" hidden="false" customHeight="false" outlineLevel="0" collapsed="false">
      <c r="A732" s="41" t="n">
        <v>1973</v>
      </c>
      <c r="B732" s="42" t="n">
        <v>6</v>
      </c>
      <c r="C732" s="82" t="n">
        <f aca="false">+'S2. Monthly Data'!D732</f>
        <v>346123.89504</v>
      </c>
      <c r="D732" s="3" t="n">
        <f aca="false">+C732-HLOOKUP(+B732,'S6.  Trenton Monthly Analysis'!$B$95:$M$96,2,FALSE())</f>
        <v>168749.589888</v>
      </c>
      <c r="Z732" s="39" t="n">
        <f aca="false">DATE(A732,B732,1)</f>
        <v>26816</v>
      </c>
      <c r="AA732" s="3" t="n">
        <f aca="false">IF(D732&gt;0,+D732,0)</f>
        <v>168749.589888</v>
      </c>
      <c r="AB732" s="3" t="n">
        <f aca="false">IF(D732&lt;0,+D732,0)</f>
        <v>0</v>
      </c>
    </row>
    <row r="733" customFormat="false" ht="12.75" hidden="false" customHeight="false" outlineLevel="0" collapsed="false">
      <c r="A733" s="41" t="n">
        <v>1973</v>
      </c>
      <c r="B733" s="42" t="n">
        <v>7</v>
      </c>
      <c r="C733" s="82" t="n">
        <f aca="false">+'S2. Monthly Data'!D733</f>
        <v>370585.29024</v>
      </c>
      <c r="D733" s="3" t="n">
        <f aca="false">+C733-HLOOKUP(+B733,'S6.  Trenton Monthly Analysis'!$B$95:$M$96,2,FALSE())</f>
        <v>230742.513408</v>
      </c>
      <c r="Z733" s="39" t="n">
        <f aca="false">DATE(A733,B733,1)</f>
        <v>26846</v>
      </c>
      <c r="AA733" s="3" t="n">
        <f aca="false">IF(D733&gt;0,+D733,0)</f>
        <v>230742.513408</v>
      </c>
      <c r="AB733" s="3" t="n">
        <f aca="false">IF(D733&lt;0,+D733,0)</f>
        <v>0</v>
      </c>
    </row>
    <row r="734" customFormat="false" ht="12.75" hidden="false" customHeight="false" outlineLevel="0" collapsed="false">
      <c r="A734" s="41" t="n">
        <v>1973</v>
      </c>
      <c r="B734" s="42" t="n">
        <v>8</v>
      </c>
      <c r="C734" s="82" t="n">
        <f aca="false">+'S2. Monthly Data'!D734</f>
        <v>183463.69536</v>
      </c>
      <c r="D734" s="3" t="n">
        <f aca="false">+C734-HLOOKUP(+B734,'S6.  Trenton Monthly Analysis'!$B$95:$M$96,2,FALSE())</f>
        <v>66148.955136</v>
      </c>
      <c r="Z734" s="39" t="n">
        <f aca="false">DATE(A734,B734,1)</f>
        <v>26877</v>
      </c>
      <c r="AA734" s="3" t="n">
        <f aca="false">IF(D734&gt;0,+D734,0)</f>
        <v>66148.955136</v>
      </c>
      <c r="AB734" s="3" t="n">
        <f aca="false">IF(D734&lt;0,+D734,0)</f>
        <v>0</v>
      </c>
    </row>
    <row r="735" customFormat="false" ht="12.75" hidden="false" customHeight="false" outlineLevel="0" collapsed="false">
      <c r="A735" s="41" t="n">
        <v>1973</v>
      </c>
      <c r="B735" s="42" t="n">
        <v>9</v>
      </c>
      <c r="C735" s="82" t="n">
        <f aca="false">+'S2. Monthly Data'!D735</f>
        <v>107487.95904</v>
      </c>
      <c r="D735" s="3" t="n">
        <f aca="false">+C735-HLOOKUP(+B735,'S6.  Trenton Monthly Analysis'!$B$95:$M$96,2,FALSE())</f>
        <v>-3550.259328</v>
      </c>
      <c r="Z735" s="39" t="n">
        <f aca="false">DATE(A735,B735,1)</f>
        <v>26908</v>
      </c>
      <c r="AA735" s="3" t="n">
        <f aca="false">IF(D735&gt;0,+D735,0)</f>
        <v>0</v>
      </c>
      <c r="AB735" s="3" t="n">
        <f aca="false">IF(D735&lt;0,+D735,0)</f>
        <v>-3550.259328</v>
      </c>
    </row>
    <row r="736" customFormat="false" ht="12.75" hidden="false" customHeight="false" outlineLevel="0" collapsed="false">
      <c r="A736" s="41" t="n">
        <v>1973</v>
      </c>
      <c r="B736" s="42" t="n">
        <v>10</v>
      </c>
      <c r="C736" s="82" t="n">
        <f aca="false">+'S2. Monthly Data'!D736</f>
        <v>102395.33568</v>
      </c>
      <c r="D736" s="3" t="n">
        <f aca="false">+C736-HLOOKUP(+B736,'S6.  Trenton Monthly Analysis'!$B$95:$M$96,2,FALSE())</f>
        <v>-34614.2564088889</v>
      </c>
      <c r="Z736" s="39" t="n">
        <f aca="false">DATE(A736,B736,1)</f>
        <v>26938</v>
      </c>
      <c r="AA736" s="3" t="n">
        <f aca="false">IF(D736&gt;0,+D736,0)</f>
        <v>0</v>
      </c>
      <c r="AB736" s="3" t="n">
        <f aca="false">IF(D736&lt;0,+D736,0)</f>
        <v>-34614.2564088889</v>
      </c>
    </row>
    <row r="737" customFormat="false" ht="12.75" hidden="false" customHeight="false" outlineLevel="0" collapsed="false">
      <c r="A737" s="41" t="n">
        <v>1973</v>
      </c>
      <c r="B737" s="42" t="n">
        <v>11</v>
      </c>
      <c r="C737" s="82" t="n">
        <f aca="false">+'S2. Monthly Data'!D737</f>
        <v>122261.73696</v>
      </c>
      <c r="D737" s="3" t="n">
        <f aca="false">+C737-HLOOKUP(+B737,'S6.  Trenton Monthly Analysis'!$B$95:$M$96,2,FALSE())</f>
        <v>-78538.9255751111</v>
      </c>
      <c r="Z737" s="39" t="n">
        <f aca="false">DATE(A737,B737,1)</f>
        <v>26969</v>
      </c>
      <c r="AA737" s="3" t="n">
        <f aca="false">IF(D737&gt;0,+D737,0)</f>
        <v>0</v>
      </c>
      <c r="AB737" s="3" t="n">
        <f aca="false">IF(D737&lt;0,+D737,0)</f>
        <v>-78538.9255751111</v>
      </c>
    </row>
    <row r="738" customFormat="false" ht="12.75" hidden="false" customHeight="false" outlineLevel="0" collapsed="false">
      <c r="A738" s="41" t="n">
        <v>1973</v>
      </c>
      <c r="B738" s="42" t="n">
        <v>12</v>
      </c>
      <c r="C738" s="82" t="n">
        <f aca="false">+'S2. Monthly Data'!D738</f>
        <v>622392.2496</v>
      </c>
      <c r="D738" s="3" t="n">
        <f aca="false">+C738-HLOOKUP(+B738,'S6.  Trenton Monthly Analysis'!$B$95:$M$96,2,FALSE())</f>
        <v>370625.429500445</v>
      </c>
      <c r="Z738" s="39" t="n">
        <f aca="false">DATE(A738,B738,1)</f>
        <v>26999</v>
      </c>
      <c r="AA738" s="3" t="n">
        <f aca="false">IF(D738&gt;0,+D738,0)</f>
        <v>370625.429500445</v>
      </c>
      <c r="AB738" s="3" t="n">
        <f aca="false">IF(D738&lt;0,+D738,0)</f>
        <v>0</v>
      </c>
    </row>
    <row r="739" customFormat="false" ht="12.75" hidden="false" customHeight="false" outlineLevel="0" collapsed="false">
      <c r="A739" s="41" t="n">
        <v>1974</v>
      </c>
      <c r="B739" s="42" t="n">
        <v>1</v>
      </c>
      <c r="C739" s="82" t="n">
        <f aca="false">+'S2. Monthly Data'!D739</f>
        <v>389508.1344</v>
      </c>
      <c r="D739" s="3" t="n">
        <f aca="false">+C739-HLOOKUP(+B739,'S6.  Trenton Monthly Analysis'!$B$95:$M$96,2,FALSE())</f>
        <v>142133.236608</v>
      </c>
      <c r="Z739" s="39" t="n">
        <f aca="false">DATE(A739,B739,1)</f>
        <v>27030</v>
      </c>
      <c r="AA739" s="3" t="n">
        <f aca="false">IF(D739&gt;0,+D739,0)</f>
        <v>142133.236608</v>
      </c>
      <c r="AB739" s="3" t="n">
        <f aca="false">IF(D739&lt;0,+D739,0)</f>
        <v>0</v>
      </c>
    </row>
    <row r="740" customFormat="false" ht="12.75" hidden="false" customHeight="false" outlineLevel="0" collapsed="false">
      <c r="A740" s="41" t="n">
        <v>1974</v>
      </c>
      <c r="B740" s="42" t="n">
        <v>2</v>
      </c>
      <c r="C740" s="82" t="n">
        <f aca="false">+'S2. Monthly Data'!D740</f>
        <v>296083.05408</v>
      </c>
      <c r="D740" s="3" t="n">
        <f aca="false">+C740-HLOOKUP(+B740,'S6.  Trenton Monthly Analysis'!$B$95:$M$96,2,FALSE())</f>
        <v>63268.879872</v>
      </c>
      <c r="Z740" s="39" t="n">
        <f aca="false">DATE(A740,B740,1)</f>
        <v>27061</v>
      </c>
      <c r="AA740" s="3" t="n">
        <f aca="false">IF(D740&gt;0,+D740,0)</f>
        <v>63268.879872</v>
      </c>
      <c r="AB740" s="3" t="n">
        <f aca="false">IF(D740&lt;0,+D740,0)</f>
        <v>0</v>
      </c>
    </row>
    <row r="741" customFormat="false" ht="12.75" hidden="false" customHeight="false" outlineLevel="0" collapsed="false">
      <c r="A741" s="41" t="n">
        <v>1974</v>
      </c>
      <c r="B741" s="42" t="n">
        <v>3</v>
      </c>
      <c r="C741" s="82" t="n">
        <f aca="false">+'S2. Monthly Data'!D741</f>
        <v>385759.7568</v>
      </c>
      <c r="D741" s="3" t="n">
        <f aca="false">+C741-HLOOKUP(+B741,'S6.  Trenton Monthly Analysis'!$B$95:$M$96,2,FALSE())</f>
        <v>-24631.3647360001</v>
      </c>
      <c r="Z741" s="39" t="n">
        <f aca="false">DATE(A741,B741,1)</f>
        <v>27089</v>
      </c>
      <c r="AA741" s="3" t="n">
        <f aca="false">IF(D741&gt;0,+D741,0)</f>
        <v>0</v>
      </c>
      <c r="AB741" s="3" t="n">
        <f aca="false">IF(D741&lt;0,+D741,0)</f>
        <v>-24631.3647360001</v>
      </c>
    </row>
    <row r="742" customFormat="false" ht="12.75" hidden="false" customHeight="false" outlineLevel="0" collapsed="false">
      <c r="A742" s="41" t="n">
        <v>1974</v>
      </c>
      <c r="B742" s="42" t="n">
        <v>4</v>
      </c>
      <c r="C742" s="82" t="n">
        <f aca="false">+'S2. Monthly Data'!D742</f>
        <v>511459.6608</v>
      </c>
      <c r="D742" s="3" t="n">
        <f aca="false">+C742-HLOOKUP(+B742,'S6.  Trenton Monthly Analysis'!$B$95:$M$96,2,FALSE())</f>
        <v>81539.707392</v>
      </c>
      <c r="Z742" s="39" t="n">
        <f aca="false">DATE(A742,B742,1)</f>
        <v>27120</v>
      </c>
      <c r="AA742" s="3" t="n">
        <f aca="false">IF(D742&gt;0,+D742,0)</f>
        <v>81539.707392</v>
      </c>
      <c r="AB742" s="3" t="n">
        <f aca="false">IF(D742&lt;0,+D742,0)</f>
        <v>0</v>
      </c>
    </row>
    <row r="743" customFormat="false" ht="12.75" hidden="false" customHeight="false" outlineLevel="0" collapsed="false">
      <c r="A743" s="41" t="n">
        <v>1974</v>
      </c>
      <c r="B743" s="42" t="n">
        <v>5</v>
      </c>
      <c r="C743" s="82" t="n">
        <f aca="false">+'S2. Monthly Data'!D743</f>
        <v>292832.30592</v>
      </c>
      <c r="D743" s="3" t="n">
        <f aca="false">+C743-HLOOKUP(+B743,'S6.  Trenton Monthly Analysis'!$B$95:$M$96,2,FALSE())</f>
        <v>8792.02790400008</v>
      </c>
      <c r="Z743" s="39" t="n">
        <f aca="false">DATE(A743,B743,1)</f>
        <v>27150</v>
      </c>
      <c r="AA743" s="3" t="n">
        <f aca="false">IF(D743&gt;0,+D743,0)</f>
        <v>8792.02790400008</v>
      </c>
      <c r="AB743" s="3" t="n">
        <f aca="false">IF(D743&lt;0,+D743,0)</f>
        <v>0</v>
      </c>
    </row>
    <row r="744" customFormat="false" ht="12.75" hidden="false" customHeight="false" outlineLevel="0" collapsed="false">
      <c r="A744" s="41" t="n">
        <v>1974</v>
      </c>
      <c r="B744" s="42" t="n">
        <v>6</v>
      </c>
      <c r="C744" s="82" t="n">
        <f aca="false">+'S2. Monthly Data'!D744</f>
        <v>147227.22432</v>
      </c>
      <c r="D744" s="3" t="n">
        <f aca="false">+C744-HLOOKUP(+B744,'S6.  Trenton Monthly Analysis'!$B$95:$M$96,2,FALSE())</f>
        <v>-30147.080832</v>
      </c>
      <c r="Z744" s="39" t="n">
        <f aca="false">DATE(A744,B744,1)</f>
        <v>27181</v>
      </c>
      <c r="AA744" s="3" t="n">
        <f aca="false">IF(D744&gt;0,+D744,0)</f>
        <v>0</v>
      </c>
      <c r="AB744" s="3" t="n">
        <f aca="false">IF(D744&lt;0,+D744,0)</f>
        <v>-30147.080832</v>
      </c>
    </row>
    <row r="745" customFormat="false" ht="12.75" hidden="false" customHeight="false" outlineLevel="0" collapsed="false">
      <c r="A745" s="41" t="n">
        <v>1974</v>
      </c>
      <c r="B745" s="42" t="n">
        <v>7</v>
      </c>
      <c r="C745" s="82" t="n">
        <f aca="false">+'S2. Monthly Data'!D745</f>
        <v>96675.82848</v>
      </c>
      <c r="D745" s="3" t="n">
        <f aca="false">+C745-HLOOKUP(+B745,'S6.  Trenton Monthly Analysis'!$B$95:$M$96,2,FALSE())</f>
        <v>-43166.948352</v>
      </c>
      <c r="Z745" s="39" t="n">
        <f aca="false">DATE(A745,B745,1)</f>
        <v>27211</v>
      </c>
      <c r="AA745" s="3" t="n">
        <f aca="false">IF(D745&gt;0,+D745,0)</f>
        <v>0</v>
      </c>
      <c r="AB745" s="3" t="n">
        <f aca="false">IF(D745&lt;0,+D745,0)</f>
        <v>-43166.948352</v>
      </c>
    </row>
    <row r="746" customFormat="false" ht="12.75" hidden="false" customHeight="false" outlineLevel="0" collapsed="false">
      <c r="A746" s="41" t="n">
        <v>1974</v>
      </c>
      <c r="B746" s="42" t="n">
        <v>8</v>
      </c>
      <c r="C746" s="82" t="n">
        <f aca="false">+'S2. Monthly Data'!D746</f>
        <v>114777.9072</v>
      </c>
      <c r="D746" s="3" t="n">
        <f aca="false">+C746-HLOOKUP(+B746,'S6.  Trenton Monthly Analysis'!$B$95:$M$96,2,FALSE())</f>
        <v>-2536.83302400002</v>
      </c>
      <c r="Z746" s="39" t="n">
        <f aca="false">DATE(A746,B746,1)</f>
        <v>27242</v>
      </c>
      <c r="AA746" s="3" t="n">
        <f aca="false">IF(D746&gt;0,+D746,0)</f>
        <v>0</v>
      </c>
      <c r="AB746" s="3" t="n">
        <f aca="false">IF(D746&lt;0,+D746,0)</f>
        <v>-2536.83302400002</v>
      </c>
    </row>
    <row r="747" customFormat="false" ht="12.75" hidden="false" customHeight="false" outlineLevel="0" collapsed="false">
      <c r="A747" s="41" t="n">
        <v>1974</v>
      </c>
      <c r="B747" s="42" t="n">
        <v>9</v>
      </c>
      <c r="C747" s="82" t="n">
        <f aca="false">+'S2. Monthly Data'!D747</f>
        <v>226738.06848</v>
      </c>
      <c r="D747" s="3" t="n">
        <f aca="false">+C747-HLOOKUP(+B747,'S6.  Trenton Monthly Analysis'!$B$95:$M$96,2,FALSE())</f>
        <v>115699.850112</v>
      </c>
      <c r="Z747" s="39" t="n">
        <f aca="false">DATE(A747,B747,1)</f>
        <v>27273</v>
      </c>
      <c r="AA747" s="3" t="n">
        <f aca="false">IF(D747&gt;0,+D747,0)</f>
        <v>115699.850112</v>
      </c>
      <c r="AB747" s="3" t="n">
        <f aca="false">IF(D747&lt;0,+D747,0)</f>
        <v>0</v>
      </c>
    </row>
    <row r="748" customFormat="false" ht="12.75" hidden="false" customHeight="false" outlineLevel="0" collapsed="false">
      <c r="A748" s="41" t="n">
        <v>1974</v>
      </c>
      <c r="B748" s="42" t="n">
        <v>10</v>
      </c>
      <c r="C748" s="82" t="n">
        <f aca="false">+'S2. Monthly Data'!D748</f>
        <v>171688.61952</v>
      </c>
      <c r="D748" s="3" t="n">
        <f aca="false">+C748-HLOOKUP(+B748,'S6.  Trenton Monthly Analysis'!$B$95:$M$96,2,FALSE())</f>
        <v>34679.0274311111</v>
      </c>
      <c r="Z748" s="39" t="n">
        <f aca="false">DATE(A748,B748,1)</f>
        <v>27303</v>
      </c>
      <c r="AA748" s="3" t="n">
        <f aca="false">IF(D748&gt;0,+D748,0)</f>
        <v>34679.0274311111</v>
      </c>
      <c r="AB748" s="3" t="n">
        <f aca="false">IF(D748&lt;0,+D748,0)</f>
        <v>0</v>
      </c>
    </row>
    <row r="749" customFormat="false" ht="12.75" hidden="false" customHeight="false" outlineLevel="0" collapsed="false">
      <c r="A749" s="41" t="n">
        <v>1974</v>
      </c>
      <c r="B749" s="42" t="n">
        <v>11</v>
      </c>
      <c r="C749" s="82" t="n">
        <f aca="false">+'S2. Monthly Data'!D749</f>
        <v>179418.03264</v>
      </c>
      <c r="D749" s="3" t="n">
        <f aca="false">+C749-HLOOKUP(+B749,'S6.  Trenton Monthly Analysis'!$B$95:$M$96,2,FALSE())</f>
        <v>-21382.6298951111</v>
      </c>
      <c r="Z749" s="39" t="n">
        <f aca="false">DATE(A749,B749,1)</f>
        <v>27334</v>
      </c>
      <c r="AA749" s="3" t="n">
        <f aca="false">IF(D749&gt;0,+D749,0)</f>
        <v>0</v>
      </c>
      <c r="AB749" s="3" t="n">
        <f aca="false">IF(D749&lt;0,+D749,0)</f>
        <v>-21382.6298951111</v>
      </c>
    </row>
    <row r="750" customFormat="false" ht="12.75" hidden="false" customHeight="false" outlineLevel="0" collapsed="false">
      <c r="A750" s="41" t="n">
        <v>1974</v>
      </c>
      <c r="B750" s="42" t="n">
        <v>12</v>
      </c>
      <c r="C750" s="82" t="n">
        <f aca="false">+'S2. Monthly Data'!D750</f>
        <v>394652.45952</v>
      </c>
      <c r="D750" s="3" t="n">
        <f aca="false">+C750-HLOOKUP(+B750,'S6.  Trenton Monthly Analysis'!$B$95:$M$96,2,FALSE())</f>
        <v>142885.639420445</v>
      </c>
      <c r="Z750" s="39" t="n">
        <f aca="false">DATE(A750,B750,1)</f>
        <v>27364</v>
      </c>
      <c r="AA750" s="3" t="n">
        <f aca="false">IF(D750&gt;0,+D750,0)</f>
        <v>142885.639420445</v>
      </c>
      <c r="AB750" s="3" t="n">
        <f aca="false">IF(D750&lt;0,+D750,0)</f>
        <v>0</v>
      </c>
    </row>
    <row r="751" customFormat="false" ht="12.75" hidden="false" customHeight="false" outlineLevel="0" collapsed="false">
      <c r="A751" s="41" t="n">
        <v>1975</v>
      </c>
      <c r="B751" s="42" t="n">
        <v>1</v>
      </c>
      <c r="C751" s="82" t="n">
        <f aca="false">+'S2. Monthly Data'!D751</f>
        <v>373403.03616</v>
      </c>
      <c r="D751" s="3" t="n">
        <f aca="false">+C751-HLOOKUP(+B751,'S6.  Trenton Monthly Analysis'!$B$95:$M$96,2,FALSE())</f>
        <v>126028.138368</v>
      </c>
      <c r="Z751" s="39" t="n">
        <f aca="false">DATE(A751,B751,1)</f>
        <v>27395</v>
      </c>
      <c r="AA751" s="3" t="n">
        <f aca="false">IF(D751&gt;0,+D751,0)</f>
        <v>126028.138368</v>
      </c>
      <c r="AB751" s="3" t="n">
        <f aca="false">IF(D751&lt;0,+D751,0)</f>
        <v>0</v>
      </c>
    </row>
    <row r="752" customFormat="false" ht="12.75" hidden="false" customHeight="false" outlineLevel="0" collapsed="false">
      <c r="A752" s="41" t="n">
        <v>1975</v>
      </c>
      <c r="B752" s="42" t="n">
        <v>2</v>
      </c>
      <c r="C752" s="82" t="n">
        <f aca="false">+'S2. Monthly Data'!D752</f>
        <v>389178.53568</v>
      </c>
      <c r="D752" s="3" t="n">
        <f aca="false">+C752-HLOOKUP(+B752,'S6.  Trenton Monthly Analysis'!$B$95:$M$96,2,FALSE())</f>
        <v>156364.361472</v>
      </c>
      <c r="Z752" s="39" t="n">
        <f aca="false">DATE(A752,B752,1)</f>
        <v>27426</v>
      </c>
      <c r="AA752" s="3" t="n">
        <f aca="false">IF(D752&gt;0,+D752,0)</f>
        <v>156364.361472</v>
      </c>
      <c r="AB752" s="3" t="n">
        <f aca="false">IF(D752&lt;0,+D752,0)</f>
        <v>0</v>
      </c>
    </row>
    <row r="753" customFormat="false" ht="12.75" hidden="false" customHeight="false" outlineLevel="0" collapsed="false">
      <c r="A753" s="41" t="n">
        <v>1975</v>
      </c>
      <c r="B753" s="42" t="n">
        <v>3</v>
      </c>
      <c r="C753" s="82" t="n">
        <f aca="false">+'S2. Monthly Data'!D753</f>
        <v>470033.6256</v>
      </c>
      <c r="D753" s="3" t="n">
        <f aca="false">+C753-HLOOKUP(+B753,'S6.  Trenton Monthly Analysis'!$B$95:$M$96,2,FALSE())</f>
        <v>59642.5040639999</v>
      </c>
      <c r="Z753" s="39" t="n">
        <f aca="false">DATE(A753,B753,1)</f>
        <v>27454</v>
      </c>
      <c r="AA753" s="3" t="n">
        <f aca="false">IF(D753&gt;0,+D753,0)</f>
        <v>59642.5040639999</v>
      </c>
      <c r="AB753" s="3" t="n">
        <f aca="false">IF(D753&lt;0,+D753,0)</f>
        <v>0</v>
      </c>
    </row>
    <row r="754" customFormat="false" ht="12.75" hidden="false" customHeight="false" outlineLevel="0" collapsed="false">
      <c r="A754" s="41" t="n">
        <v>1975</v>
      </c>
      <c r="B754" s="42" t="n">
        <v>4</v>
      </c>
      <c r="C754" s="82" t="n">
        <f aca="false">+'S2. Monthly Data'!D754</f>
        <v>351313.4592</v>
      </c>
      <c r="D754" s="3" t="n">
        <f aca="false">+C754-HLOOKUP(+B754,'S6.  Trenton Monthly Analysis'!$B$95:$M$96,2,FALSE())</f>
        <v>-78606.4942079999</v>
      </c>
      <c r="Z754" s="39" t="n">
        <f aca="false">DATE(A754,B754,1)</f>
        <v>27485</v>
      </c>
      <c r="AA754" s="3" t="n">
        <f aca="false">IF(D754&gt;0,+D754,0)</f>
        <v>0</v>
      </c>
      <c r="AB754" s="3" t="n">
        <f aca="false">IF(D754&lt;0,+D754,0)</f>
        <v>-78606.4942079999</v>
      </c>
    </row>
    <row r="755" customFormat="false" ht="12.75" hidden="false" customHeight="false" outlineLevel="0" collapsed="false">
      <c r="A755" s="41" t="n">
        <v>1975</v>
      </c>
      <c r="B755" s="42" t="n">
        <v>5</v>
      </c>
      <c r="C755" s="82" t="n">
        <f aca="false">+'S2. Monthly Data'!D755</f>
        <v>337392.76032</v>
      </c>
      <c r="D755" s="3" t="n">
        <f aca="false">+C755-HLOOKUP(+B755,'S6.  Trenton Monthly Analysis'!$B$95:$M$96,2,FALSE())</f>
        <v>53352.482304</v>
      </c>
      <c r="Z755" s="39" t="n">
        <f aca="false">DATE(A755,B755,1)</f>
        <v>27515</v>
      </c>
      <c r="AA755" s="3" t="n">
        <f aca="false">IF(D755&gt;0,+D755,0)</f>
        <v>53352.482304</v>
      </c>
      <c r="AB755" s="3" t="n">
        <f aca="false">IF(D755&lt;0,+D755,0)</f>
        <v>0</v>
      </c>
    </row>
    <row r="756" customFormat="false" ht="12.75" hidden="false" customHeight="false" outlineLevel="0" collapsed="false">
      <c r="A756" s="41" t="n">
        <v>1975</v>
      </c>
      <c r="B756" s="42" t="n">
        <v>6</v>
      </c>
      <c r="C756" s="82" t="n">
        <f aca="false">+'S2. Monthly Data'!D756</f>
        <v>286253.25696</v>
      </c>
      <c r="D756" s="3" t="n">
        <f aca="false">+C756-HLOOKUP(+B756,'S6.  Trenton Monthly Analysis'!$B$95:$M$96,2,FALSE())</f>
        <v>108878.951808</v>
      </c>
      <c r="Z756" s="39" t="n">
        <f aca="false">DATE(A756,B756,1)</f>
        <v>27546</v>
      </c>
      <c r="AA756" s="3" t="n">
        <f aca="false">IF(D756&gt;0,+D756,0)</f>
        <v>108878.951808</v>
      </c>
      <c r="AB756" s="3" t="n">
        <f aca="false">IF(D756&lt;0,+D756,0)</f>
        <v>0</v>
      </c>
    </row>
    <row r="757" customFormat="false" ht="12.75" hidden="false" customHeight="false" outlineLevel="0" collapsed="false">
      <c r="A757" s="41" t="n">
        <v>1975</v>
      </c>
      <c r="B757" s="42" t="n">
        <v>7</v>
      </c>
      <c r="C757" s="82" t="n">
        <f aca="false">+'S2. Monthly Data'!D757</f>
        <v>275538.0672</v>
      </c>
      <c r="D757" s="3" t="n">
        <f aca="false">+C757-HLOOKUP(+B757,'S6.  Trenton Monthly Analysis'!$B$95:$M$96,2,FALSE())</f>
        <v>135695.290368</v>
      </c>
      <c r="Z757" s="39" t="n">
        <f aca="false">DATE(A757,B757,1)</f>
        <v>27576</v>
      </c>
      <c r="AA757" s="3" t="n">
        <f aca="false">IF(D757&gt;0,+D757,0)</f>
        <v>135695.290368</v>
      </c>
      <c r="AB757" s="3" t="n">
        <f aca="false">IF(D757&lt;0,+D757,0)</f>
        <v>0</v>
      </c>
    </row>
    <row r="758" customFormat="false" ht="12.75" hidden="false" customHeight="false" outlineLevel="0" collapsed="false">
      <c r="A758" s="41" t="n">
        <v>1975</v>
      </c>
      <c r="B758" s="42" t="n">
        <v>8</v>
      </c>
      <c r="C758" s="82" t="n">
        <f aca="false">+'S2. Monthly Data'!D758</f>
        <v>134107.90272</v>
      </c>
      <c r="D758" s="3" t="n">
        <f aca="false">+C758-HLOOKUP(+B758,'S6.  Trenton Monthly Analysis'!$B$95:$M$96,2,FALSE())</f>
        <v>16793.162496</v>
      </c>
      <c r="Z758" s="39" t="n">
        <f aca="false">DATE(A758,B758,1)</f>
        <v>27607</v>
      </c>
      <c r="AA758" s="3" t="n">
        <f aca="false">IF(D758&gt;0,+D758,0)</f>
        <v>16793.162496</v>
      </c>
      <c r="AB758" s="3" t="n">
        <f aca="false">IF(D758&lt;0,+D758,0)</f>
        <v>0</v>
      </c>
    </row>
    <row r="759" customFormat="false" ht="12.75" hidden="false" customHeight="false" outlineLevel="0" collapsed="false">
      <c r="A759" s="41" t="n">
        <v>1975</v>
      </c>
      <c r="B759" s="42" t="n">
        <v>9</v>
      </c>
      <c r="C759" s="82" t="n">
        <f aca="false">+'S2. Monthly Data'!D759</f>
        <v>235960.36992</v>
      </c>
      <c r="D759" s="3" t="n">
        <f aca="false">+C759-HLOOKUP(+B759,'S6.  Trenton Monthly Analysis'!$B$95:$M$96,2,FALSE())</f>
        <v>124922.151552</v>
      </c>
      <c r="Z759" s="39" t="n">
        <f aca="false">DATE(A759,B759,1)</f>
        <v>27638</v>
      </c>
      <c r="AA759" s="3" t="n">
        <f aca="false">IF(D759&gt;0,+D759,0)</f>
        <v>124922.151552</v>
      </c>
      <c r="AB759" s="3" t="n">
        <f aca="false">IF(D759&lt;0,+D759,0)</f>
        <v>0</v>
      </c>
    </row>
    <row r="760" customFormat="false" ht="12.75" hidden="false" customHeight="false" outlineLevel="0" collapsed="false">
      <c r="A760" s="41" t="n">
        <v>1975</v>
      </c>
      <c r="B760" s="42" t="n">
        <v>10</v>
      </c>
      <c r="C760" s="82" t="n">
        <f aca="false">+'S2. Monthly Data'!D760</f>
        <v>354182.90688</v>
      </c>
      <c r="D760" s="3" t="n">
        <f aca="false">+C760-HLOOKUP(+B760,'S6.  Trenton Monthly Analysis'!$B$95:$M$96,2,FALSE())</f>
        <v>217173.314791111</v>
      </c>
      <c r="Z760" s="39" t="n">
        <f aca="false">DATE(A760,B760,1)</f>
        <v>27668</v>
      </c>
      <c r="AA760" s="3" t="n">
        <f aca="false">IF(D760&gt;0,+D760,0)</f>
        <v>217173.314791111</v>
      </c>
      <c r="AB760" s="3" t="n">
        <f aca="false">IF(D760&lt;0,+D760,0)</f>
        <v>0</v>
      </c>
    </row>
    <row r="761" customFormat="false" ht="12.75" hidden="false" customHeight="false" outlineLevel="0" collapsed="false">
      <c r="A761" s="41" t="n">
        <v>1975</v>
      </c>
      <c r="B761" s="42" t="n">
        <v>11</v>
      </c>
      <c r="C761" s="82" t="n">
        <f aca="false">+'S2. Monthly Data'!D761</f>
        <v>322050.26304</v>
      </c>
      <c r="D761" s="3" t="n">
        <f aca="false">+C761-HLOOKUP(+B761,'S6.  Trenton Monthly Analysis'!$B$95:$M$96,2,FALSE())</f>
        <v>121249.600504889</v>
      </c>
      <c r="Z761" s="39" t="n">
        <f aca="false">DATE(A761,B761,1)</f>
        <v>27699</v>
      </c>
      <c r="AA761" s="3" t="n">
        <f aca="false">IF(D761&gt;0,+D761,0)</f>
        <v>121249.600504889</v>
      </c>
      <c r="AB761" s="3" t="n">
        <f aca="false">IF(D761&lt;0,+D761,0)</f>
        <v>0</v>
      </c>
    </row>
    <row r="762" customFormat="false" ht="12.75" hidden="false" customHeight="false" outlineLevel="0" collapsed="false">
      <c r="A762" s="41" t="n">
        <v>1975</v>
      </c>
      <c r="B762" s="42" t="n">
        <v>12</v>
      </c>
      <c r="C762" s="82" t="n">
        <f aca="false">+'S2. Monthly Data'!D762</f>
        <v>209812.2048</v>
      </c>
      <c r="D762" s="3" t="n">
        <f aca="false">+C762-HLOOKUP(+B762,'S6.  Trenton Monthly Analysis'!$B$95:$M$96,2,FALSE())</f>
        <v>-41954.6152995555</v>
      </c>
      <c r="Z762" s="39" t="n">
        <f aca="false">DATE(A762,B762,1)</f>
        <v>27729</v>
      </c>
      <c r="AA762" s="3" t="n">
        <f aca="false">IF(D762&gt;0,+D762,0)</f>
        <v>0</v>
      </c>
      <c r="AB762" s="3" t="n">
        <f aca="false">IF(D762&lt;0,+D762,0)</f>
        <v>-41954.6152995555</v>
      </c>
    </row>
    <row r="763" customFormat="false" ht="12.75" hidden="false" customHeight="false" outlineLevel="0" collapsed="false">
      <c r="A763" s="41" t="n">
        <v>1976</v>
      </c>
      <c r="B763" s="42" t="n">
        <v>1</v>
      </c>
      <c r="C763" s="82" t="n">
        <f aca="false">+'S2. Monthly Data'!D763</f>
        <v>396164.736</v>
      </c>
      <c r="D763" s="3" t="n">
        <f aca="false">+C763-HLOOKUP(+B763,'S6.  Trenton Monthly Analysis'!$B$95:$M$96,2,FALSE())</f>
        <v>148789.838208</v>
      </c>
      <c r="Z763" s="39" t="n">
        <f aca="false">DATE(A763,B763,1)</f>
        <v>27760</v>
      </c>
      <c r="AA763" s="3" t="n">
        <f aca="false">IF(D763&gt;0,+D763,0)</f>
        <v>148789.838208</v>
      </c>
      <c r="AB763" s="3" t="n">
        <f aca="false">IF(D763&lt;0,+D763,0)</f>
        <v>0</v>
      </c>
    </row>
    <row r="764" customFormat="false" ht="12.75" hidden="false" customHeight="false" outlineLevel="0" collapsed="false">
      <c r="A764" s="41" t="n">
        <v>1976</v>
      </c>
      <c r="B764" s="42" t="n">
        <v>2</v>
      </c>
      <c r="C764" s="82" t="n">
        <f aca="false">+'S2. Monthly Data'!D764</f>
        <v>502864.2432</v>
      </c>
      <c r="D764" s="3" t="n">
        <f aca="false">+C764-HLOOKUP(+B764,'S6.  Trenton Monthly Analysis'!$B$95:$M$96,2,FALSE())</f>
        <v>270050.068992</v>
      </c>
      <c r="Z764" s="39" t="n">
        <f aca="false">DATE(A764,B764,1)</f>
        <v>27791</v>
      </c>
      <c r="AA764" s="3" t="n">
        <f aca="false">IF(D764&gt;0,+D764,0)</f>
        <v>270050.068992</v>
      </c>
      <c r="AB764" s="3" t="n">
        <f aca="false">IF(D764&lt;0,+D764,0)</f>
        <v>0</v>
      </c>
    </row>
    <row r="765" customFormat="false" ht="12.75" hidden="false" customHeight="false" outlineLevel="0" collapsed="false">
      <c r="A765" s="41" t="n">
        <v>1976</v>
      </c>
      <c r="B765" s="42" t="n">
        <v>3</v>
      </c>
      <c r="C765" s="82" t="n">
        <f aca="false">+'S2. Monthly Data'!D765</f>
        <v>329534.0928</v>
      </c>
      <c r="D765" s="3" t="n">
        <f aca="false">+C765-HLOOKUP(+B765,'S6.  Trenton Monthly Analysis'!$B$95:$M$96,2,FALSE())</f>
        <v>-80857.028736</v>
      </c>
      <c r="Z765" s="39" t="n">
        <f aca="false">DATE(A765,B765,1)</f>
        <v>27820</v>
      </c>
      <c r="AA765" s="3" t="n">
        <f aca="false">IF(D765&gt;0,+D765,0)</f>
        <v>0</v>
      </c>
      <c r="AB765" s="3" t="n">
        <f aca="false">IF(D765&lt;0,+D765,0)</f>
        <v>-80857.028736</v>
      </c>
    </row>
    <row r="766" customFormat="false" ht="12.75" hidden="false" customHeight="false" outlineLevel="0" collapsed="false">
      <c r="A766" s="41" t="n">
        <v>1976</v>
      </c>
      <c r="B766" s="42" t="n">
        <v>4</v>
      </c>
      <c r="C766" s="82" t="n">
        <f aca="false">+'S2. Monthly Data'!D766</f>
        <v>260092.1664</v>
      </c>
      <c r="D766" s="3" t="n">
        <f aca="false">+C766-HLOOKUP(+B766,'S6.  Trenton Monthly Analysis'!$B$95:$M$96,2,FALSE())</f>
        <v>-169827.787008</v>
      </c>
      <c r="Z766" s="39" t="n">
        <f aca="false">DATE(A766,B766,1)</f>
        <v>27851</v>
      </c>
      <c r="AA766" s="3" t="n">
        <f aca="false">IF(D766&gt;0,+D766,0)</f>
        <v>0</v>
      </c>
      <c r="AB766" s="3" t="n">
        <f aca="false">IF(D766&lt;0,+D766,0)</f>
        <v>-169827.787008</v>
      </c>
    </row>
    <row r="767" customFormat="false" ht="12.75" hidden="false" customHeight="false" outlineLevel="0" collapsed="false">
      <c r="A767" s="41" t="n">
        <v>1976</v>
      </c>
      <c r="B767" s="42" t="n">
        <v>5</v>
      </c>
      <c r="C767" s="82" t="n">
        <f aca="false">+'S2. Monthly Data'!D767</f>
        <v>253739.31264</v>
      </c>
      <c r="D767" s="3" t="n">
        <f aca="false">+C767-HLOOKUP(+B767,'S6.  Trenton Monthly Analysis'!$B$95:$M$96,2,FALSE())</f>
        <v>-30300.9653759999</v>
      </c>
      <c r="Z767" s="39" t="n">
        <f aca="false">DATE(A767,B767,1)</f>
        <v>27881</v>
      </c>
      <c r="AA767" s="3" t="n">
        <f aca="false">IF(D767&gt;0,+D767,0)</f>
        <v>0</v>
      </c>
      <c r="AB767" s="3" t="n">
        <f aca="false">IF(D767&lt;0,+D767,0)</f>
        <v>-30300.9653759999</v>
      </c>
    </row>
    <row r="768" customFormat="false" ht="12.75" hidden="false" customHeight="false" outlineLevel="0" collapsed="false">
      <c r="A768" s="41" t="n">
        <v>1976</v>
      </c>
      <c r="B768" s="42" t="n">
        <v>6</v>
      </c>
      <c r="C768" s="82" t="n">
        <f aca="false">+'S2. Monthly Data'!D768</f>
        <v>145210.85568</v>
      </c>
      <c r="D768" s="3" t="n">
        <f aca="false">+C768-HLOOKUP(+B768,'S6.  Trenton Monthly Analysis'!$B$95:$M$96,2,FALSE())</f>
        <v>-32163.449472</v>
      </c>
      <c r="Z768" s="39" t="n">
        <f aca="false">DATE(A768,B768,1)</f>
        <v>27912</v>
      </c>
      <c r="AA768" s="3" t="n">
        <f aca="false">IF(D768&gt;0,+D768,0)</f>
        <v>0</v>
      </c>
      <c r="AB768" s="3" t="n">
        <f aca="false">IF(D768&lt;0,+D768,0)</f>
        <v>-32163.449472</v>
      </c>
    </row>
    <row r="769" customFormat="false" ht="12.75" hidden="false" customHeight="false" outlineLevel="0" collapsed="false">
      <c r="A769" s="41" t="n">
        <v>1976</v>
      </c>
      <c r="B769" s="42" t="n">
        <v>7</v>
      </c>
      <c r="C769" s="82" t="n">
        <f aca="false">+'S2. Monthly Data'!D769</f>
        <v>172502.92224</v>
      </c>
      <c r="D769" s="3" t="n">
        <f aca="false">+C769-HLOOKUP(+B769,'S6.  Trenton Monthly Analysis'!$B$95:$M$96,2,FALSE())</f>
        <v>32660.145408</v>
      </c>
      <c r="Z769" s="39" t="n">
        <f aca="false">DATE(A769,B769,1)</f>
        <v>27942</v>
      </c>
      <c r="AA769" s="3" t="n">
        <f aca="false">IF(D769&gt;0,+D769,0)</f>
        <v>32660.145408</v>
      </c>
      <c r="AB769" s="3" t="n">
        <f aca="false">IF(D769&lt;0,+D769,0)</f>
        <v>0</v>
      </c>
    </row>
    <row r="770" customFormat="false" ht="12.75" hidden="false" customHeight="false" outlineLevel="0" collapsed="false">
      <c r="A770" s="41" t="n">
        <v>1976</v>
      </c>
      <c r="B770" s="42" t="n">
        <v>8</v>
      </c>
      <c r="C770" s="82" t="n">
        <f aca="false">+'S2. Monthly Data'!D770</f>
        <v>160417.63584</v>
      </c>
      <c r="D770" s="3" t="n">
        <f aca="false">+C770-HLOOKUP(+B770,'S6.  Trenton Monthly Analysis'!$B$95:$M$96,2,FALSE())</f>
        <v>43102.8956159999</v>
      </c>
      <c r="Z770" s="39" t="n">
        <f aca="false">DATE(A770,B770,1)</f>
        <v>27973</v>
      </c>
      <c r="AA770" s="3" t="n">
        <f aca="false">IF(D770&gt;0,+D770,0)</f>
        <v>43102.8956159999</v>
      </c>
      <c r="AB770" s="3" t="n">
        <f aca="false">IF(D770&lt;0,+D770,0)</f>
        <v>0</v>
      </c>
    </row>
    <row r="771" customFormat="false" ht="12.75" hidden="false" customHeight="false" outlineLevel="0" collapsed="false">
      <c r="A771" s="41" t="n">
        <v>1976</v>
      </c>
      <c r="B771" s="42" t="n">
        <v>9</v>
      </c>
      <c r="C771" s="82" t="n">
        <f aca="false">+'S2. Monthly Data'!D771</f>
        <v>93056.70528</v>
      </c>
      <c r="D771" s="3" t="n">
        <f aca="false">+C771-HLOOKUP(+B771,'S6.  Trenton Monthly Analysis'!$B$95:$M$96,2,FALSE())</f>
        <v>-17981.513088</v>
      </c>
      <c r="Z771" s="39" t="n">
        <f aca="false">DATE(A771,B771,1)</f>
        <v>28004</v>
      </c>
      <c r="AA771" s="3" t="n">
        <f aca="false">IF(D771&gt;0,+D771,0)</f>
        <v>0</v>
      </c>
      <c r="AB771" s="3" t="n">
        <f aca="false">IF(D771&lt;0,+D771,0)</f>
        <v>-17981.513088</v>
      </c>
    </row>
    <row r="772" customFormat="false" ht="12.75" hidden="false" customHeight="false" outlineLevel="0" collapsed="false">
      <c r="A772" s="41" t="n">
        <v>1976</v>
      </c>
      <c r="B772" s="42" t="n">
        <v>10</v>
      </c>
      <c r="C772" s="82" t="n">
        <f aca="false">+'S2. Monthly Data'!D772</f>
        <v>361001.07648</v>
      </c>
      <c r="D772" s="3" t="n">
        <f aca="false">+C772-HLOOKUP(+B772,'S6.  Trenton Monthly Analysis'!$B$95:$M$96,2,FALSE())</f>
        <v>223991.484391111</v>
      </c>
      <c r="Z772" s="39" t="n">
        <f aca="false">DATE(A772,B772,1)</f>
        <v>28034</v>
      </c>
      <c r="AA772" s="3" t="n">
        <f aca="false">IF(D772&gt;0,+D772,0)</f>
        <v>223991.484391111</v>
      </c>
      <c r="AB772" s="3" t="n">
        <f aca="false">IF(D772&lt;0,+D772,0)</f>
        <v>0</v>
      </c>
    </row>
    <row r="773" customFormat="false" ht="12.75" hidden="false" customHeight="false" outlineLevel="0" collapsed="false">
      <c r="A773" s="41" t="n">
        <v>1976</v>
      </c>
      <c r="B773" s="42" t="n">
        <v>11</v>
      </c>
      <c r="C773" s="82" t="n">
        <f aca="false">+'S2. Monthly Data'!D773</f>
        <v>209398.59072</v>
      </c>
      <c r="D773" s="3" t="n">
        <f aca="false">+C773-HLOOKUP(+B773,'S6.  Trenton Monthly Analysis'!$B$95:$M$96,2,FALSE())</f>
        <v>8597.92818488885</v>
      </c>
      <c r="Z773" s="39" t="n">
        <f aca="false">DATE(A773,B773,1)</f>
        <v>28065</v>
      </c>
      <c r="AA773" s="3" t="n">
        <f aca="false">IF(D773&gt;0,+D773,0)</f>
        <v>8597.92818488885</v>
      </c>
      <c r="AB773" s="3" t="n">
        <f aca="false">IF(D773&lt;0,+D773,0)</f>
        <v>0</v>
      </c>
    </row>
    <row r="774" customFormat="false" ht="12.75" hidden="false" customHeight="false" outlineLevel="0" collapsed="false">
      <c r="A774" s="41" t="n">
        <v>1976</v>
      </c>
      <c r="B774" s="42" t="n">
        <v>12</v>
      </c>
      <c r="C774" s="82" t="n">
        <f aca="false">+'S2. Monthly Data'!D774</f>
        <v>149786.46144</v>
      </c>
      <c r="D774" s="3" t="n">
        <f aca="false">+C774-HLOOKUP(+B774,'S6.  Trenton Monthly Analysis'!$B$95:$M$96,2,FALSE())</f>
        <v>-101980.358659556</v>
      </c>
      <c r="Z774" s="39" t="n">
        <f aca="false">DATE(A774,B774,1)</f>
        <v>28095</v>
      </c>
      <c r="AA774" s="3" t="n">
        <f aca="false">IF(D774&gt;0,+D774,0)</f>
        <v>0</v>
      </c>
      <c r="AB774" s="3" t="n">
        <f aca="false">IF(D774&lt;0,+D774,0)</f>
        <v>-101980.358659556</v>
      </c>
    </row>
    <row r="775" customFormat="false" ht="12.75" hidden="false" customHeight="false" outlineLevel="0" collapsed="false">
      <c r="A775" s="41" t="n">
        <v>1977</v>
      </c>
      <c r="B775" s="42" t="n">
        <v>1</v>
      </c>
      <c r="C775" s="82" t="n">
        <f aca="false">+'S2. Monthly Data'!D775</f>
        <v>75226.0608</v>
      </c>
      <c r="D775" s="3" t="n">
        <f aca="false">+C775-HLOOKUP(+B775,'S6.  Trenton Monthly Analysis'!$B$95:$M$96,2,FALSE())</f>
        <v>-172148.836992</v>
      </c>
      <c r="Z775" s="39" t="n">
        <f aca="false">DATE(A775,B775,1)</f>
        <v>28126</v>
      </c>
      <c r="AA775" s="3" t="n">
        <f aca="false">IF(D775&gt;0,+D775,0)</f>
        <v>0</v>
      </c>
      <c r="AB775" s="3" t="n">
        <f aca="false">IF(D775&lt;0,+D775,0)</f>
        <v>-172148.836992</v>
      </c>
    </row>
    <row r="776" customFormat="false" ht="12.75" hidden="false" customHeight="false" outlineLevel="0" collapsed="false">
      <c r="A776" s="41" t="n">
        <v>1977</v>
      </c>
      <c r="B776" s="42" t="n">
        <v>2</v>
      </c>
      <c r="C776" s="82" t="n">
        <f aca="false">+'S2. Monthly Data'!D776</f>
        <v>135911.0016</v>
      </c>
      <c r="D776" s="3" t="n">
        <f aca="false">+C776-HLOOKUP(+B776,'S6.  Trenton Monthly Analysis'!$B$95:$M$96,2,FALSE())</f>
        <v>-96903.172608</v>
      </c>
      <c r="Z776" s="39" t="n">
        <f aca="false">DATE(A776,B776,1)</f>
        <v>28157</v>
      </c>
      <c r="AA776" s="3" t="n">
        <f aca="false">IF(D776&gt;0,+D776,0)</f>
        <v>0</v>
      </c>
      <c r="AB776" s="3" t="n">
        <f aca="false">IF(D776&lt;0,+D776,0)</f>
        <v>-96903.172608</v>
      </c>
    </row>
    <row r="777" customFormat="false" ht="12.75" hidden="false" customHeight="false" outlineLevel="0" collapsed="false">
      <c r="A777" s="41" t="n">
        <v>1977</v>
      </c>
      <c r="B777" s="42" t="n">
        <v>3</v>
      </c>
      <c r="C777" s="82" t="n">
        <f aca="false">+'S2. Monthly Data'!D777</f>
        <v>769451.4432</v>
      </c>
      <c r="D777" s="3" t="n">
        <f aca="false">+C777-HLOOKUP(+B777,'S6.  Trenton Monthly Analysis'!$B$95:$M$96,2,FALSE())</f>
        <v>359060.321664</v>
      </c>
      <c r="Z777" s="39" t="n">
        <f aca="false">DATE(A777,B777,1)</f>
        <v>28185</v>
      </c>
      <c r="AA777" s="3" t="n">
        <f aca="false">IF(D777&gt;0,+D777,0)</f>
        <v>359060.321664</v>
      </c>
      <c r="AB777" s="3" t="n">
        <f aca="false">IF(D777&lt;0,+D777,0)</f>
        <v>0</v>
      </c>
    </row>
    <row r="778" customFormat="false" ht="12.75" hidden="false" customHeight="false" outlineLevel="0" collapsed="false">
      <c r="A778" s="41" t="n">
        <v>1977</v>
      </c>
      <c r="B778" s="42" t="n">
        <v>4</v>
      </c>
      <c r="C778" s="82" t="n">
        <f aca="false">+'S2. Monthly Data'!D778</f>
        <v>514296.79488</v>
      </c>
      <c r="D778" s="3" t="n">
        <f aca="false">+C778-HLOOKUP(+B778,'S6.  Trenton Monthly Analysis'!$B$95:$M$96,2,FALSE())</f>
        <v>84376.8414719999</v>
      </c>
      <c r="Z778" s="39" t="n">
        <f aca="false">DATE(A778,B778,1)</f>
        <v>28216</v>
      </c>
      <c r="AA778" s="3" t="n">
        <f aca="false">IF(D778&gt;0,+D778,0)</f>
        <v>84376.8414719999</v>
      </c>
      <c r="AB778" s="3" t="n">
        <f aca="false">IF(D778&lt;0,+D778,0)</f>
        <v>0</v>
      </c>
    </row>
    <row r="779" customFormat="false" ht="12.75" hidden="false" customHeight="false" outlineLevel="0" collapsed="false">
      <c r="A779" s="41" t="n">
        <v>1977</v>
      </c>
      <c r="B779" s="42" t="n">
        <v>5</v>
      </c>
      <c r="C779" s="82" t="n">
        <f aca="false">+'S2. Monthly Data'!D779</f>
        <v>225923.76576</v>
      </c>
      <c r="D779" s="3" t="n">
        <f aca="false">+C779-HLOOKUP(+B779,'S6.  Trenton Monthly Analysis'!$B$95:$M$96,2,FALSE())</f>
        <v>-58116.5122559999</v>
      </c>
      <c r="Z779" s="39" t="n">
        <f aca="false">DATE(A779,B779,1)</f>
        <v>28246</v>
      </c>
      <c r="AA779" s="3" t="n">
        <f aca="false">IF(D779&gt;0,+D779,0)</f>
        <v>0</v>
      </c>
      <c r="AB779" s="3" t="n">
        <f aca="false">IF(D779&lt;0,+D779,0)</f>
        <v>-58116.5122559999</v>
      </c>
    </row>
    <row r="780" customFormat="false" ht="12.75" hidden="false" customHeight="false" outlineLevel="0" collapsed="false">
      <c r="A780" s="41" t="n">
        <v>1977</v>
      </c>
      <c r="B780" s="42" t="n">
        <v>6</v>
      </c>
      <c r="C780" s="82" t="n">
        <f aca="false">+'S2. Monthly Data'!D780</f>
        <v>86361.32736</v>
      </c>
      <c r="D780" s="3" t="n">
        <f aca="false">+C780-HLOOKUP(+B780,'S6.  Trenton Monthly Analysis'!$B$95:$M$96,2,FALSE())</f>
        <v>-91012.977792</v>
      </c>
      <c r="Z780" s="39" t="n">
        <f aca="false">DATE(A780,B780,1)</f>
        <v>28277</v>
      </c>
      <c r="AA780" s="3" t="n">
        <f aca="false">IF(D780&gt;0,+D780,0)</f>
        <v>0</v>
      </c>
      <c r="AB780" s="3" t="n">
        <f aca="false">IF(D780&lt;0,+D780,0)</f>
        <v>-91012.977792</v>
      </c>
    </row>
    <row r="781" customFormat="false" ht="12.75" hidden="false" customHeight="false" outlineLevel="0" collapsed="false">
      <c r="A781" s="41" t="n">
        <v>1977</v>
      </c>
      <c r="B781" s="42" t="n">
        <v>7</v>
      </c>
      <c r="C781" s="82" t="n">
        <f aca="false">+'S2. Monthly Data'!D781</f>
        <v>74579.7888</v>
      </c>
      <c r="D781" s="3" t="n">
        <f aca="false">+C781-HLOOKUP(+B781,'S6.  Trenton Monthly Analysis'!$B$95:$M$96,2,FALSE())</f>
        <v>-65262.988032</v>
      </c>
      <c r="Z781" s="39" t="n">
        <f aca="false">DATE(A781,B781,1)</f>
        <v>28307</v>
      </c>
      <c r="AA781" s="3" t="n">
        <f aca="false">IF(D781&gt;0,+D781,0)</f>
        <v>0</v>
      </c>
      <c r="AB781" s="3" t="n">
        <f aca="false">IF(D781&lt;0,+D781,0)</f>
        <v>-65262.988032</v>
      </c>
    </row>
    <row r="782" customFormat="false" ht="12.75" hidden="false" customHeight="false" outlineLevel="0" collapsed="false">
      <c r="A782" s="41" t="n">
        <v>1977</v>
      </c>
      <c r="B782" s="42" t="n">
        <v>8</v>
      </c>
      <c r="C782" s="82" t="n">
        <f aca="false">+'S2. Monthly Data'!D782</f>
        <v>70417.79712</v>
      </c>
      <c r="D782" s="3" t="n">
        <f aca="false">+C782-HLOOKUP(+B782,'S6.  Trenton Monthly Analysis'!$B$95:$M$96,2,FALSE())</f>
        <v>-46896.943104</v>
      </c>
      <c r="Z782" s="39" t="n">
        <f aca="false">DATE(A782,B782,1)</f>
        <v>28338</v>
      </c>
      <c r="AA782" s="3" t="n">
        <f aca="false">IF(D782&gt;0,+D782,0)</f>
        <v>0</v>
      </c>
      <c r="AB782" s="3" t="n">
        <f aca="false">IF(D782&lt;0,+D782,0)</f>
        <v>-46896.943104</v>
      </c>
    </row>
    <row r="783" customFormat="false" ht="12.75" hidden="false" customHeight="false" outlineLevel="0" collapsed="false">
      <c r="A783" s="41" t="n">
        <v>1977</v>
      </c>
      <c r="B783" s="42" t="n">
        <v>9</v>
      </c>
      <c r="C783" s="82" t="n">
        <f aca="false">+'S2. Monthly Data'!D783</f>
        <v>160437.024</v>
      </c>
      <c r="D783" s="3" t="n">
        <f aca="false">+C783-HLOOKUP(+B783,'S6.  Trenton Monthly Analysis'!$B$95:$M$96,2,FALSE())</f>
        <v>49398.805632</v>
      </c>
      <c r="Z783" s="39" t="n">
        <f aca="false">DATE(A783,B783,1)</f>
        <v>28369</v>
      </c>
      <c r="AA783" s="3" t="n">
        <f aca="false">IF(D783&gt;0,+D783,0)</f>
        <v>49398.805632</v>
      </c>
      <c r="AB783" s="3" t="n">
        <f aca="false">IF(D783&lt;0,+D783,0)</f>
        <v>0</v>
      </c>
    </row>
    <row r="784" customFormat="false" ht="12.75" hidden="false" customHeight="false" outlineLevel="0" collapsed="false">
      <c r="A784" s="41" t="n">
        <v>1977</v>
      </c>
      <c r="B784" s="42" t="n">
        <v>10</v>
      </c>
      <c r="C784" s="82" t="n">
        <f aca="false">+'S2. Monthly Data'!D784</f>
        <v>399202.2144</v>
      </c>
      <c r="D784" s="3" t="n">
        <f aca="false">+C784-HLOOKUP(+B784,'S6.  Trenton Monthly Analysis'!$B$95:$M$96,2,FALSE())</f>
        <v>262192.622311111</v>
      </c>
      <c r="Z784" s="39" t="n">
        <f aca="false">DATE(A784,B784,1)</f>
        <v>28399</v>
      </c>
      <c r="AA784" s="3" t="n">
        <f aca="false">IF(D784&gt;0,+D784,0)</f>
        <v>262192.622311111</v>
      </c>
      <c r="AB784" s="3" t="n">
        <f aca="false">IF(D784&lt;0,+D784,0)</f>
        <v>0</v>
      </c>
    </row>
    <row r="785" customFormat="false" ht="12.75" hidden="false" customHeight="false" outlineLevel="0" collapsed="false">
      <c r="A785" s="41" t="n">
        <v>1977</v>
      </c>
      <c r="B785" s="42" t="n">
        <v>11</v>
      </c>
      <c r="C785" s="82" t="n">
        <f aca="false">+'S2. Monthly Data'!D785</f>
        <v>334290.65472</v>
      </c>
      <c r="D785" s="3" t="n">
        <f aca="false">+C785-HLOOKUP(+B785,'S6.  Trenton Monthly Analysis'!$B$95:$M$96,2,FALSE())</f>
        <v>133489.992184889</v>
      </c>
      <c r="Z785" s="39" t="n">
        <f aca="false">DATE(A785,B785,1)</f>
        <v>28430</v>
      </c>
      <c r="AA785" s="3" t="n">
        <f aca="false">IF(D785&gt;0,+D785,0)</f>
        <v>133489.992184889</v>
      </c>
      <c r="AB785" s="3" t="n">
        <f aca="false">IF(D785&lt;0,+D785,0)</f>
        <v>0</v>
      </c>
    </row>
    <row r="786" customFormat="false" ht="12.75" hidden="false" customHeight="false" outlineLevel="0" collapsed="false">
      <c r="A786" s="41" t="n">
        <v>1977</v>
      </c>
      <c r="B786" s="42" t="n">
        <v>12</v>
      </c>
      <c r="C786" s="82" t="n">
        <f aca="false">+'S2. Monthly Data'!D786</f>
        <v>511912.0512</v>
      </c>
      <c r="D786" s="3" t="n">
        <f aca="false">+C786-HLOOKUP(+B786,'S6.  Trenton Monthly Analysis'!$B$95:$M$96,2,FALSE())</f>
        <v>260145.231100445</v>
      </c>
      <c r="Z786" s="39" t="n">
        <f aca="false">DATE(A786,B786,1)</f>
        <v>28460</v>
      </c>
      <c r="AA786" s="3" t="n">
        <f aca="false">IF(D786&gt;0,+D786,0)</f>
        <v>260145.231100445</v>
      </c>
      <c r="AB786" s="3" t="n">
        <f aca="false">IF(D786&lt;0,+D786,0)</f>
        <v>0</v>
      </c>
    </row>
    <row r="787" customFormat="false" ht="12.75" hidden="false" customHeight="false" outlineLevel="0" collapsed="false">
      <c r="A787" s="41" t="n">
        <v>1978</v>
      </c>
      <c r="B787" s="42" t="n">
        <v>1</v>
      </c>
      <c r="C787" s="82" t="n">
        <f aca="false">+'S2. Monthly Data'!D787</f>
        <v>583325.1072</v>
      </c>
      <c r="D787" s="3" t="n">
        <f aca="false">+C787-HLOOKUP(+B787,'S6.  Trenton Monthly Analysis'!$B$95:$M$96,2,FALSE())</f>
        <v>335950.209408</v>
      </c>
      <c r="Z787" s="39" t="n">
        <f aca="false">DATE(A787,B787,1)</f>
        <v>28491</v>
      </c>
      <c r="AA787" s="3" t="n">
        <f aca="false">IF(D787&gt;0,+D787,0)</f>
        <v>335950.209408</v>
      </c>
      <c r="AB787" s="3" t="n">
        <f aca="false">IF(D787&lt;0,+D787,0)</f>
        <v>0</v>
      </c>
    </row>
    <row r="788" customFormat="false" ht="12.75" hidden="false" customHeight="false" outlineLevel="0" collapsed="false">
      <c r="A788" s="41" t="n">
        <v>1978</v>
      </c>
      <c r="B788" s="42" t="n">
        <v>2</v>
      </c>
      <c r="C788" s="82" t="n">
        <f aca="false">+'S2. Monthly Data'!D788</f>
        <v>223480.8576</v>
      </c>
      <c r="D788" s="3" t="n">
        <f aca="false">+C788-HLOOKUP(+B788,'S6.  Trenton Monthly Analysis'!$B$95:$M$96,2,FALSE())</f>
        <v>-9333.31660800002</v>
      </c>
      <c r="Z788" s="39" t="n">
        <f aca="false">DATE(A788,B788,1)</f>
        <v>28522</v>
      </c>
      <c r="AA788" s="3" t="n">
        <f aca="false">IF(D788&gt;0,+D788,0)</f>
        <v>0</v>
      </c>
      <c r="AB788" s="3" t="n">
        <f aca="false">IF(D788&lt;0,+D788,0)</f>
        <v>-9333.31660800002</v>
      </c>
    </row>
    <row r="789" customFormat="false" ht="12.75" hidden="false" customHeight="false" outlineLevel="0" collapsed="false">
      <c r="A789" s="41" t="n">
        <v>1978</v>
      </c>
      <c r="B789" s="42" t="n">
        <v>3</v>
      </c>
      <c r="C789" s="82" t="n">
        <f aca="false">+'S2. Monthly Data'!D789</f>
        <v>501843.13344</v>
      </c>
      <c r="D789" s="3" t="n">
        <f aca="false">+C789-HLOOKUP(+B789,'S6.  Trenton Monthly Analysis'!$B$95:$M$96,2,FALSE())</f>
        <v>91452.011904</v>
      </c>
      <c r="Z789" s="39" t="n">
        <f aca="false">DATE(A789,B789,1)</f>
        <v>28550</v>
      </c>
      <c r="AA789" s="3" t="n">
        <f aca="false">IF(D789&gt;0,+D789,0)</f>
        <v>91452.011904</v>
      </c>
      <c r="AB789" s="3" t="n">
        <f aca="false">IF(D789&lt;0,+D789,0)</f>
        <v>0</v>
      </c>
    </row>
    <row r="790" customFormat="false" ht="12.75" hidden="false" customHeight="false" outlineLevel="0" collapsed="false">
      <c r="A790" s="41" t="n">
        <v>1978</v>
      </c>
      <c r="B790" s="42" t="n">
        <v>4</v>
      </c>
      <c r="C790" s="82" t="n">
        <f aca="false">+'S2. Monthly Data'!D790</f>
        <v>449844.08832</v>
      </c>
      <c r="D790" s="3" t="n">
        <f aca="false">+C790-HLOOKUP(+B790,'S6.  Trenton Monthly Analysis'!$B$95:$M$96,2,FALSE())</f>
        <v>19924.134912</v>
      </c>
      <c r="Z790" s="39" t="n">
        <f aca="false">DATE(A790,B790,1)</f>
        <v>28581</v>
      </c>
      <c r="AA790" s="3" t="n">
        <f aca="false">IF(D790&gt;0,+D790,0)</f>
        <v>19924.134912</v>
      </c>
      <c r="AB790" s="3" t="n">
        <f aca="false">IF(D790&lt;0,+D790,0)</f>
        <v>0</v>
      </c>
    </row>
    <row r="791" customFormat="false" ht="12.75" hidden="false" customHeight="false" outlineLevel="0" collapsed="false">
      <c r="A791" s="41" t="n">
        <v>1978</v>
      </c>
      <c r="B791" s="42" t="n">
        <v>5</v>
      </c>
      <c r="C791" s="82" t="n">
        <f aca="false">+'S2. Monthly Data'!D791</f>
        <v>412625.28384</v>
      </c>
      <c r="D791" s="3" t="n">
        <f aca="false">+C791-HLOOKUP(+B791,'S6.  Trenton Monthly Analysis'!$B$95:$M$96,2,FALSE())</f>
        <v>128585.005824</v>
      </c>
      <c r="Z791" s="39" t="n">
        <f aca="false">DATE(A791,B791,1)</f>
        <v>28611</v>
      </c>
      <c r="AA791" s="3" t="n">
        <f aca="false">IF(D791&gt;0,+D791,0)</f>
        <v>128585.005824</v>
      </c>
      <c r="AB791" s="3" t="n">
        <f aca="false">IF(D791&lt;0,+D791,0)</f>
        <v>0</v>
      </c>
    </row>
    <row r="792" customFormat="false" ht="12.75" hidden="false" customHeight="false" outlineLevel="0" collapsed="false">
      <c r="A792" s="41" t="n">
        <v>1978</v>
      </c>
      <c r="B792" s="42" t="n">
        <v>6</v>
      </c>
      <c r="C792" s="82" t="n">
        <f aca="false">+'S2. Monthly Data'!D792</f>
        <v>187470.58176</v>
      </c>
      <c r="D792" s="3" t="n">
        <f aca="false">+C792-HLOOKUP(+B792,'S6.  Trenton Monthly Analysis'!$B$95:$M$96,2,FALSE())</f>
        <v>10096.276608</v>
      </c>
      <c r="Z792" s="39" t="n">
        <f aca="false">DATE(A792,B792,1)</f>
        <v>28642</v>
      </c>
      <c r="AA792" s="3" t="n">
        <f aca="false">IF(D792&gt;0,+D792,0)</f>
        <v>10096.276608</v>
      </c>
      <c r="AB792" s="3" t="n">
        <f aca="false">IF(D792&lt;0,+D792,0)</f>
        <v>0</v>
      </c>
    </row>
    <row r="793" customFormat="false" ht="12.75" hidden="false" customHeight="false" outlineLevel="0" collapsed="false">
      <c r="A793" s="41" t="n">
        <v>1978</v>
      </c>
      <c r="B793" s="42" t="n">
        <v>7</v>
      </c>
      <c r="C793" s="82" t="n">
        <f aca="false">+'S2. Monthly Data'!D793</f>
        <v>96533.64864</v>
      </c>
      <c r="D793" s="3" t="n">
        <f aca="false">+C793-HLOOKUP(+B793,'S6.  Trenton Monthly Analysis'!$B$95:$M$96,2,FALSE())</f>
        <v>-43309.128192</v>
      </c>
      <c r="Z793" s="39" t="n">
        <f aca="false">DATE(A793,B793,1)</f>
        <v>28672</v>
      </c>
      <c r="AA793" s="3" t="n">
        <f aca="false">IF(D793&gt;0,+D793,0)</f>
        <v>0</v>
      </c>
      <c r="AB793" s="3" t="n">
        <f aca="false">IF(D793&lt;0,+D793,0)</f>
        <v>-43309.128192</v>
      </c>
    </row>
    <row r="794" customFormat="false" ht="12.75" hidden="false" customHeight="false" outlineLevel="0" collapsed="false">
      <c r="A794" s="41" t="n">
        <v>1978</v>
      </c>
      <c r="B794" s="42" t="n">
        <v>8</v>
      </c>
      <c r="C794" s="82" t="n">
        <f aca="false">+'S2. Monthly Data'!D794</f>
        <v>123037.26336</v>
      </c>
      <c r="D794" s="3" t="n">
        <f aca="false">+C794-HLOOKUP(+B794,'S6.  Trenton Monthly Analysis'!$B$95:$M$96,2,FALSE())</f>
        <v>5722.52313599999</v>
      </c>
      <c r="Z794" s="39" t="n">
        <f aca="false">DATE(A794,B794,1)</f>
        <v>28703</v>
      </c>
      <c r="AA794" s="3" t="n">
        <f aca="false">IF(D794&gt;0,+D794,0)</f>
        <v>5722.52313599999</v>
      </c>
      <c r="AB794" s="3" t="n">
        <f aca="false">IF(D794&lt;0,+D794,0)</f>
        <v>0</v>
      </c>
    </row>
    <row r="795" customFormat="false" ht="12.75" hidden="false" customHeight="false" outlineLevel="0" collapsed="false">
      <c r="A795" s="41" t="n">
        <v>1978</v>
      </c>
      <c r="B795" s="42" t="n">
        <v>9</v>
      </c>
      <c r="C795" s="82" t="n">
        <f aca="false">+'S2. Monthly Data'!D795</f>
        <v>83149.35552</v>
      </c>
      <c r="D795" s="3" t="n">
        <f aca="false">+C795-HLOOKUP(+B795,'S6.  Trenton Monthly Analysis'!$B$95:$M$96,2,FALSE())</f>
        <v>-27888.862848</v>
      </c>
      <c r="Z795" s="39" t="n">
        <f aca="false">DATE(A795,B795,1)</f>
        <v>28734</v>
      </c>
      <c r="AA795" s="3" t="n">
        <f aca="false">IF(D795&gt;0,+D795,0)</f>
        <v>0</v>
      </c>
      <c r="AB795" s="3" t="n">
        <f aca="false">IF(D795&lt;0,+D795,0)</f>
        <v>-27888.862848</v>
      </c>
    </row>
    <row r="796" customFormat="false" ht="12.75" hidden="false" customHeight="false" outlineLevel="0" collapsed="false">
      <c r="A796" s="41" t="n">
        <v>1978</v>
      </c>
      <c r="B796" s="42" t="n">
        <v>10</v>
      </c>
      <c r="C796" s="82" t="n">
        <f aca="false">+'S2. Monthly Data'!D796</f>
        <v>81042.5088</v>
      </c>
      <c r="D796" s="3" t="n">
        <f aca="false">+C796-HLOOKUP(+B796,'S6.  Trenton Monthly Analysis'!$B$95:$M$96,2,FALSE())</f>
        <v>-55967.0832888889</v>
      </c>
      <c r="Z796" s="39" t="n">
        <f aca="false">DATE(A796,B796,1)</f>
        <v>28764</v>
      </c>
      <c r="AA796" s="3" t="n">
        <f aca="false">IF(D796&gt;0,+D796,0)</f>
        <v>0</v>
      </c>
      <c r="AB796" s="3" t="n">
        <f aca="false">IF(D796&lt;0,+D796,0)</f>
        <v>-55967.0832888889</v>
      </c>
    </row>
    <row r="797" customFormat="false" ht="12.75" hidden="false" customHeight="false" outlineLevel="0" collapsed="false">
      <c r="A797" s="41" t="n">
        <v>1978</v>
      </c>
      <c r="B797" s="42" t="n">
        <v>11</v>
      </c>
      <c r="C797" s="82" t="n">
        <f aca="false">+'S2. Monthly Data'!D797</f>
        <v>80014.93632</v>
      </c>
      <c r="D797" s="3" t="n">
        <f aca="false">+C797-HLOOKUP(+B797,'S6.  Trenton Monthly Analysis'!$B$95:$M$96,2,FALSE())</f>
        <v>-120785.726215111</v>
      </c>
      <c r="Z797" s="39" t="n">
        <f aca="false">DATE(A797,B797,1)</f>
        <v>28795</v>
      </c>
      <c r="AA797" s="3" t="n">
        <f aca="false">IF(D797&gt;0,+D797,0)</f>
        <v>0</v>
      </c>
      <c r="AB797" s="3" t="n">
        <f aca="false">IF(D797&lt;0,+D797,0)</f>
        <v>-120785.726215111</v>
      </c>
    </row>
    <row r="798" customFormat="false" ht="12.75" hidden="false" customHeight="false" outlineLevel="0" collapsed="false">
      <c r="A798" s="41" t="n">
        <v>1978</v>
      </c>
      <c r="B798" s="42" t="n">
        <v>12</v>
      </c>
      <c r="C798" s="82" t="n">
        <f aca="false">+'S2. Monthly Data'!D798</f>
        <v>176729.54112</v>
      </c>
      <c r="D798" s="3" t="n">
        <f aca="false">+C798-HLOOKUP(+B798,'S6.  Trenton Monthly Analysis'!$B$95:$M$96,2,FALSE())</f>
        <v>-75037.2789795556</v>
      </c>
      <c r="Z798" s="39" t="n">
        <f aca="false">DATE(A798,B798,1)</f>
        <v>28825</v>
      </c>
      <c r="AA798" s="3" t="n">
        <f aca="false">IF(D798&gt;0,+D798,0)</f>
        <v>0</v>
      </c>
      <c r="AB798" s="3" t="n">
        <f aca="false">IF(D798&lt;0,+D798,0)</f>
        <v>-75037.2789795556</v>
      </c>
    </row>
    <row r="799" customFormat="false" ht="12.75" hidden="false" customHeight="false" outlineLevel="0" collapsed="false">
      <c r="A799" s="41" t="n">
        <v>1979</v>
      </c>
      <c r="B799" s="42" t="n">
        <v>1</v>
      </c>
      <c r="C799" s="82" t="n">
        <f aca="false">+'S2. Monthly Data'!D799</f>
        <v>700125.84576</v>
      </c>
      <c r="D799" s="3" t="n">
        <f aca="false">+C799-HLOOKUP(+B799,'S6.  Trenton Monthly Analysis'!$B$95:$M$96,2,FALSE())</f>
        <v>452750.947968</v>
      </c>
      <c r="Z799" s="39" t="n">
        <f aca="false">DATE(A799,B799,1)</f>
        <v>28856</v>
      </c>
      <c r="AA799" s="3" t="n">
        <f aca="false">IF(D799&gt;0,+D799,0)</f>
        <v>452750.947968</v>
      </c>
      <c r="AB799" s="3" t="n">
        <f aca="false">IF(D799&lt;0,+D799,0)</f>
        <v>0</v>
      </c>
    </row>
    <row r="800" customFormat="false" ht="12.75" hidden="false" customHeight="false" outlineLevel="0" collapsed="false">
      <c r="A800" s="41" t="n">
        <v>1979</v>
      </c>
      <c r="B800" s="42" t="n">
        <v>2</v>
      </c>
      <c r="C800" s="82" t="n">
        <f aca="false">+'S2. Monthly Data'!D800</f>
        <v>274504.032</v>
      </c>
      <c r="D800" s="3" t="n">
        <f aca="false">+C800-HLOOKUP(+B800,'S6.  Trenton Monthly Analysis'!$B$95:$M$96,2,FALSE())</f>
        <v>41689.857792</v>
      </c>
      <c r="Z800" s="39" t="n">
        <f aca="false">DATE(A800,B800,1)</f>
        <v>28887</v>
      </c>
      <c r="AA800" s="3" t="n">
        <f aca="false">IF(D800&gt;0,+D800,0)</f>
        <v>41689.857792</v>
      </c>
      <c r="AB800" s="3" t="n">
        <f aca="false">IF(D800&lt;0,+D800,0)</f>
        <v>0</v>
      </c>
    </row>
    <row r="801" customFormat="false" ht="12.75" hidden="false" customHeight="false" outlineLevel="0" collapsed="false">
      <c r="A801" s="41" t="n">
        <v>1979</v>
      </c>
      <c r="B801" s="42" t="n">
        <v>3</v>
      </c>
      <c r="C801" s="82" t="n">
        <f aca="false">+'S2. Monthly Data'!D801</f>
        <v>605750.7456</v>
      </c>
      <c r="D801" s="3" t="n">
        <f aca="false">+C801-HLOOKUP(+B801,'S6.  Trenton Monthly Analysis'!$B$95:$M$96,2,FALSE())</f>
        <v>195359.624064</v>
      </c>
      <c r="Z801" s="39" t="n">
        <f aca="false">DATE(A801,B801,1)</f>
        <v>28915</v>
      </c>
      <c r="AA801" s="3" t="n">
        <f aca="false">IF(D801&gt;0,+D801,0)</f>
        <v>195359.624064</v>
      </c>
      <c r="AB801" s="3" t="n">
        <f aca="false">IF(D801&lt;0,+D801,0)</f>
        <v>0</v>
      </c>
    </row>
    <row r="802" customFormat="false" ht="12.75" hidden="false" customHeight="false" outlineLevel="0" collapsed="false">
      <c r="A802" s="41" t="n">
        <v>1979</v>
      </c>
      <c r="B802" s="42" t="n">
        <v>4</v>
      </c>
      <c r="C802" s="82" t="n">
        <f aca="false">+'S2. Monthly Data'!D802</f>
        <v>355643.4816</v>
      </c>
      <c r="D802" s="3" t="n">
        <f aca="false">+C802-HLOOKUP(+B802,'S6.  Trenton Monthly Analysis'!$B$95:$M$96,2,FALSE())</f>
        <v>-74276.4718079999</v>
      </c>
      <c r="Z802" s="39" t="n">
        <f aca="false">DATE(A802,B802,1)</f>
        <v>28946</v>
      </c>
      <c r="AA802" s="3" t="n">
        <f aca="false">IF(D802&gt;0,+D802,0)</f>
        <v>0</v>
      </c>
      <c r="AB802" s="3" t="n">
        <f aca="false">IF(D802&lt;0,+D802,0)</f>
        <v>-74276.4718079999</v>
      </c>
    </row>
    <row r="803" customFormat="false" ht="12.75" hidden="false" customHeight="false" outlineLevel="0" collapsed="false">
      <c r="A803" s="41" t="n">
        <v>1979</v>
      </c>
      <c r="B803" s="42" t="n">
        <v>5</v>
      </c>
      <c r="C803" s="82" t="n">
        <f aca="false">+'S2. Monthly Data'!D803</f>
        <v>399001.87008</v>
      </c>
      <c r="D803" s="3" t="n">
        <f aca="false">+C803-HLOOKUP(+B803,'S6.  Trenton Monthly Analysis'!$B$95:$M$96,2,FALSE())</f>
        <v>114961.592064</v>
      </c>
      <c r="Z803" s="39" t="n">
        <f aca="false">DATE(A803,B803,1)</f>
        <v>28976</v>
      </c>
      <c r="AA803" s="3" t="n">
        <f aca="false">IF(D803&gt;0,+D803,0)</f>
        <v>114961.592064</v>
      </c>
      <c r="AB803" s="3" t="n">
        <f aca="false">IF(D803&lt;0,+D803,0)</f>
        <v>0</v>
      </c>
    </row>
    <row r="804" customFormat="false" ht="12.75" hidden="false" customHeight="false" outlineLevel="0" collapsed="false">
      <c r="A804" s="41" t="n">
        <v>1979</v>
      </c>
      <c r="B804" s="42" t="n">
        <v>6</v>
      </c>
      <c r="C804" s="82" t="n">
        <f aca="false">+'S2. Monthly Data'!D804</f>
        <v>204312.43008</v>
      </c>
      <c r="D804" s="3" t="n">
        <f aca="false">+C804-HLOOKUP(+B804,'S6.  Trenton Monthly Analysis'!$B$95:$M$96,2,FALSE())</f>
        <v>26938.124928</v>
      </c>
      <c r="Z804" s="39" t="n">
        <f aca="false">DATE(A804,B804,1)</f>
        <v>29007</v>
      </c>
      <c r="AA804" s="3" t="n">
        <f aca="false">IF(D804&gt;0,+D804,0)</f>
        <v>26938.124928</v>
      </c>
      <c r="AB804" s="3" t="n">
        <f aca="false">IF(D804&lt;0,+D804,0)</f>
        <v>0</v>
      </c>
    </row>
    <row r="805" customFormat="false" ht="12.75" hidden="false" customHeight="false" outlineLevel="0" collapsed="false">
      <c r="A805" s="41" t="n">
        <v>1979</v>
      </c>
      <c r="B805" s="42" t="n">
        <v>7</v>
      </c>
      <c r="C805" s="82" t="n">
        <f aca="false">+'S2. Monthly Data'!D805</f>
        <v>106777.05984</v>
      </c>
      <c r="D805" s="3" t="n">
        <f aca="false">+C805-HLOOKUP(+B805,'S6.  Trenton Monthly Analysis'!$B$95:$M$96,2,FALSE())</f>
        <v>-33065.716992</v>
      </c>
      <c r="Z805" s="39" t="n">
        <f aca="false">DATE(A805,B805,1)</f>
        <v>29037</v>
      </c>
      <c r="AA805" s="3" t="n">
        <f aca="false">IF(D805&gt;0,+D805,0)</f>
        <v>0</v>
      </c>
      <c r="AB805" s="3" t="n">
        <f aca="false">IF(D805&lt;0,+D805,0)</f>
        <v>-33065.716992</v>
      </c>
    </row>
    <row r="806" customFormat="false" ht="12.75" hidden="false" customHeight="false" outlineLevel="0" collapsed="false">
      <c r="A806" s="41" t="n">
        <v>1979</v>
      </c>
      <c r="B806" s="42" t="n">
        <v>8</v>
      </c>
      <c r="C806" s="82" t="n">
        <f aca="false">+'S2. Monthly Data'!D806</f>
        <v>87466.45248</v>
      </c>
      <c r="D806" s="3" t="n">
        <f aca="false">+C806-HLOOKUP(+B806,'S6.  Trenton Monthly Analysis'!$B$95:$M$96,2,FALSE())</f>
        <v>-29848.287744</v>
      </c>
      <c r="Z806" s="39" t="n">
        <f aca="false">DATE(A806,B806,1)</f>
        <v>29068</v>
      </c>
      <c r="AA806" s="3" t="n">
        <f aca="false">IF(D806&gt;0,+D806,0)</f>
        <v>0</v>
      </c>
      <c r="AB806" s="3" t="n">
        <f aca="false">IF(D806&lt;0,+D806,0)</f>
        <v>-29848.287744</v>
      </c>
    </row>
    <row r="807" customFormat="false" ht="12.75" hidden="false" customHeight="false" outlineLevel="0" collapsed="false">
      <c r="A807" s="41" t="n">
        <v>1979</v>
      </c>
      <c r="B807" s="42" t="n">
        <v>9</v>
      </c>
      <c r="C807" s="82" t="n">
        <f aca="false">+'S2. Monthly Data'!D807</f>
        <v>175689.0432</v>
      </c>
      <c r="D807" s="3" t="n">
        <f aca="false">+C807-HLOOKUP(+B807,'S6.  Trenton Monthly Analysis'!$B$95:$M$96,2,FALSE())</f>
        <v>64650.824832</v>
      </c>
      <c r="Z807" s="39" t="n">
        <f aca="false">DATE(A807,B807,1)</f>
        <v>29099</v>
      </c>
      <c r="AA807" s="3" t="n">
        <f aca="false">IF(D807&gt;0,+D807,0)</f>
        <v>64650.824832</v>
      </c>
      <c r="AB807" s="3" t="n">
        <f aca="false">IF(D807&lt;0,+D807,0)</f>
        <v>0</v>
      </c>
    </row>
    <row r="808" customFormat="false" ht="12.75" hidden="false" customHeight="false" outlineLevel="0" collapsed="false">
      <c r="A808" s="41" t="n">
        <v>1979</v>
      </c>
      <c r="B808" s="42" t="n">
        <v>10</v>
      </c>
      <c r="C808" s="82" t="n">
        <f aca="false">+'S2. Monthly Data'!D808</f>
        <v>310339.8144</v>
      </c>
      <c r="D808" s="3" t="n">
        <f aca="false">+C808-HLOOKUP(+B808,'S6.  Trenton Monthly Analysis'!$B$95:$M$96,2,FALSE())</f>
        <v>173330.222311111</v>
      </c>
      <c r="Z808" s="39" t="n">
        <f aca="false">DATE(A808,B808,1)</f>
        <v>29129</v>
      </c>
      <c r="AA808" s="3" t="n">
        <f aca="false">IF(D808&gt;0,+D808,0)</f>
        <v>173330.222311111</v>
      </c>
      <c r="AB808" s="3" t="n">
        <f aca="false">IF(D808&lt;0,+D808,0)</f>
        <v>0</v>
      </c>
    </row>
    <row r="809" customFormat="false" ht="12.75" hidden="false" customHeight="false" outlineLevel="0" collapsed="false">
      <c r="A809" s="41" t="n">
        <v>1979</v>
      </c>
      <c r="B809" s="42" t="n">
        <v>11</v>
      </c>
      <c r="C809" s="82" t="n">
        <f aca="false">+'S2. Monthly Data'!D809</f>
        <v>272474.73792</v>
      </c>
      <c r="D809" s="3" t="n">
        <f aca="false">+C809-HLOOKUP(+B809,'S6.  Trenton Monthly Analysis'!$B$95:$M$96,2,FALSE())</f>
        <v>71674.0753848889</v>
      </c>
      <c r="Z809" s="39" t="n">
        <f aca="false">DATE(A809,B809,1)</f>
        <v>29160</v>
      </c>
      <c r="AA809" s="3" t="n">
        <f aca="false">IF(D809&gt;0,+D809,0)</f>
        <v>71674.0753848889</v>
      </c>
      <c r="AB809" s="3" t="n">
        <f aca="false">IF(D809&lt;0,+D809,0)</f>
        <v>0</v>
      </c>
    </row>
    <row r="810" customFormat="false" ht="12.75" hidden="false" customHeight="false" outlineLevel="0" collapsed="false">
      <c r="A810" s="41" t="n">
        <v>1979</v>
      </c>
      <c r="B810" s="42" t="n">
        <v>12</v>
      </c>
      <c r="C810" s="82" t="n">
        <f aca="false">+'S2. Monthly Data'!D810</f>
        <v>226589.42592</v>
      </c>
      <c r="D810" s="3" t="n">
        <f aca="false">+C810-HLOOKUP(+B810,'S6.  Trenton Monthly Analysis'!$B$95:$M$96,2,FALSE())</f>
        <v>-25177.3941795555</v>
      </c>
      <c r="Z810" s="39" t="n">
        <f aca="false">DATE(A810,B810,1)</f>
        <v>29190</v>
      </c>
      <c r="AA810" s="3" t="n">
        <f aca="false">IF(D810&gt;0,+D810,0)</f>
        <v>0</v>
      </c>
      <c r="AB810" s="3" t="n">
        <f aca="false">IF(D810&lt;0,+D810,0)</f>
        <v>-25177.3941795555</v>
      </c>
    </row>
    <row r="811" customFormat="false" ht="12.75" hidden="false" customHeight="false" outlineLevel="0" collapsed="false">
      <c r="A811" s="41" t="n">
        <v>1980</v>
      </c>
      <c r="B811" s="42" t="n">
        <v>1</v>
      </c>
      <c r="C811" s="82" t="n">
        <f aca="false">+'S2. Monthly Data'!D811</f>
        <v>150898.04928</v>
      </c>
      <c r="D811" s="3" t="n">
        <f aca="false">+C811-HLOOKUP(+B811,'S6.  Trenton Monthly Analysis'!$B$95:$M$96,2,FALSE())</f>
        <v>-96476.848512</v>
      </c>
      <c r="Z811" s="39" t="n">
        <f aca="false">DATE(A811,B811,1)</f>
        <v>29221</v>
      </c>
      <c r="AA811" s="3" t="n">
        <f aca="false">IF(D811&gt;0,+D811,0)</f>
        <v>0</v>
      </c>
      <c r="AB811" s="3" t="n">
        <f aca="false">IF(D811&lt;0,+D811,0)</f>
        <v>-96476.848512</v>
      </c>
    </row>
    <row r="812" customFormat="false" ht="12.75" hidden="false" customHeight="false" outlineLevel="0" collapsed="false">
      <c r="A812" s="41" t="n">
        <v>1980</v>
      </c>
      <c r="B812" s="42" t="n">
        <v>2</v>
      </c>
      <c r="C812" s="82" t="n">
        <f aca="false">+'S2. Monthly Data'!D812</f>
        <v>78257.07648</v>
      </c>
      <c r="D812" s="3" t="n">
        <f aca="false">+C812-HLOOKUP(+B812,'S6.  Trenton Monthly Analysis'!$B$95:$M$96,2,FALSE())</f>
        <v>-154557.097728</v>
      </c>
      <c r="Z812" s="39" t="n">
        <f aca="false">DATE(A812,B812,1)</f>
        <v>29252</v>
      </c>
      <c r="AA812" s="3" t="n">
        <f aca="false">IF(D812&gt;0,+D812,0)</f>
        <v>0</v>
      </c>
      <c r="AB812" s="3" t="n">
        <f aca="false">IF(D812&lt;0,+D812,0)</f>
        <v>-154557.097728</v>
      </c>
    </row>
    <row r="813" customFormat="false" ht="12.75" hidden="false" customHeight="false" outlineLevel="0" collapsed="false">
      <c r="A813" s="41" t="n">
        <v>1980</v>
      </c>
      <c r="B813" s="42" t="n">
        <v>3</v>
      </c>
      <c r="C813" s="82" t="n">
        <f aca="false">+'S2. Monthly Data'!D813</f>
        <v>406349.98272</v>
      </c>
      <c r="D813" s="3" t="n">
        <f aca="false">+C813-HLOOKUP(+B813,'S6.  Trenton Monthly Analysis'!$B$95:$M$96,2,FALSE())</f>
        <v>-4041.13881600002</v>
      </c>
      <c r="Z813" s="39" t="n">
        <f aca="false">DATE(A813,B813,1)</f>
        <v>29281</v>
      </c>
      <c r="AA813" s="3" t="n">
        <f aca="false">IF(D813&gt;0,+D813,0)</f>
        <v>0</v>
      </c>
      <c r="AB813" s="3" t="n">
        <f aca="false">IF(D813&lt;0,+D813,0)</f>
        <v>-4041.13881600002</v>
      </c>
    </row>
    <row r="814" customFormat="false" ht="12.75" hidden="false" customHeight="false" outlineLevel="0" collapsed="false">
      <c r="A814" s="41" t="n">
        <v>1980</v>
      </c>
      <c r="B814" s="42" t="n">
        <v>4</v>
      </c>
      <c r="C814" s="82" t="n">
        <f aca="false">+'S2. Monthly Data'!D814</f>
        <v>515918.9376</v>
      </c>
      <c r="D814" s="3" t="n">
        <f aca="false">+C814-HLOOKUP(+B814,'S6.  Trenton Monthly Analysis'!$B$95:$M$96,2,FALSE())</f>
        <v>85998.984192</v>
      </c>
      <c r="Z814" s="39" t="n">
        <f aca="false">DATE(A814,B814,1)</f>
        <v>29312</v>
      </c>
      <c r="AA814" s="3" t="n">
        <f aca="false">IF(D814&gt;0,+D814,0)</f>
        <v>85998.984192</v>
      </c>
      <c r="AB814" s="3" t="n">
        <f aca="false">IF(D814&lt;0,+D814,0)</f>
        <v>0</v>
      </c>
    </row>
    <row r="815" customFormat="false" ht="12.75" hidden="false" customHeight="false" outlineLevel="0" collapsed="false">
      <c r="A815" s="41" t="n">
        <v>1980</v>
      </c>
      <c r="B815" s="42" t="n">
        <v>5</v>
      </c>
      <c r="C815" s="82" t="n">
        <f aca="false">+'S2. Monthly Data'!D815</f>
        <v>238810.42944</v>
      </c>
      <c r="D815" s="3" t="n">
        <f aca="false">+C815-HLOOKUP(+B815,'S6.  Trenton Monthly Analysis'!$B$95:$M$96,2,FALSE())</f>
        <v>-45229.8485759999</v>
      </c>
      <c r="Z815" s="39" t="n">
        <f aca="false">DATE(A815,B815,1)</f>
        <v>29342</v>
      </c>
      <c r="AA815" s="3" t="n">
        <f aca="false">IF(D815&gt;0,+D815,0)</f>
        <v>0</v>
      </c>
      <c r="AB815" s="3" t="n">
        <f aca="false">IF(D815&lt;0,+D815,0)</f>
        <v>-45229.8485759999</v>
      </c>
    </row>
    <row r="816" customFormat="false" ht="12.75" hidden="false" customHeight="false" outlineLevel="0" collapsed="false">
      <c r="A816" s="41" t="n">
        <v>1980</v>
      </c>
      <c r="B816" s="42" t="n">
        <v>6</v>
      </c>
      <c r="C816" s="82" t="n">
        <f aca="false">+'S2. Monthly Data'!D816</f>
        <v>94497.89184</v>
      </c>
      <c r="D816" s="3" t="n">
        <f aca="false">+C816-HLOOKUP(+B816,'S6.  Trenton Monthly Analysis'!$B$95:$M$96,2,FALSE())</f>
        <v>-82876.413312</v>
      </c>
      <c r="Z816" s="39" t="n">
        <f aca="false">DATE(A816,B816,1)</f>
        <v>29373</v>
      </c>
      <c r="AA816" s="3" t="n">
        <f aca="false">IF(D816&gt;0,+D816,0)</f>
        <v>0</v>
      </c>
      <c r="AB816" s="3" t="n">
        <f aca="false">IF(D816&lt;0,+D816,0)</f>
        <v>-82876.413312</v>
      </c>
    </row>
    <row r="817" customFormat="false" ht="12.75" hidden="false" customHeight="false" outlineLevel="0" collapsed="false">
      <c r="A817" s="41" t="n">
        <v>1980</v>
      </c>
      <c r="B817" s="42" t="n">
        <v>7</v>
      </c>
      <c r="C817" s="82" t="n">
        <f aca="false">+'S2. Monthly Data'!D817</f>
        <v>80305.75872</v>
      </c>
      <c r="D817" s="3" t="n">
        <f aca="false">+C817-HLOOKUP(+B817,'S6.  Trenton Monthly Analysis'!$B$95:$M$96,2,FALSE())</f>
        <v>-59537.018112</v>
      </c>
      <c r="Z817" s="39" t="n">
        <f aca="false">DATE(A817,B817,1)</f>
        <v>29403</v>
      </c>
      <c r="AA817" s="3" t="n">
        <f aca="false">IF(D817&gt;0,+D817,0)</f>
        <v>0</v>
      </c>
      <c r="AB817" s="3" t="n">
        <f aca="false">IF(D817&lt;0,+D817,0)</f>
        <v>-59537.018112</v>
      </c>
    </row>
    <row r="818" customFormat="false" ht="12.75" hidden="false" customHeight="false" outlineLevel="0" collapsed="false">
      <c r="A818" s="41" t="n">
        <v>1980</v>
      </c>
      <c r="B818" s="42" t="n">
        <v>8</v>
      </c>
      <c r="C818" s="82" t="n">
        <f aca="false">+'S2. Monthly Data'!D818</f>
        <v>64064.94336</v>
      </c>
      <c r="D818" s="3" t="n">
        <f aca="false">+C818-HLOOKUP(+B818,'S6.  Trenton Monthly Analysis'!$B$95:$M$96,2,FALSE())</f>
        <v>-53249.796864</v>
      </c>
      <c r="Z818" s="39" t="n">
        <f aca="false">DATE(A818,B818,1)</f>
        <v>29434</v>
      </c>
      <c r="AA818" s="3" t="n">
        <f aca="false">IF(D818&gt;0,+D818,0)</f>
        <v>0</v>
      </c>
      <c r="AB818" s="3" t="n">
        <f aca="false">IF(D818&lt;0,+D818,0)</f>
        <v>-53249.796864</v>
      </c>
    </row>
    <row r="819" customFormat="false" ht="12.75" hidden="false" customHeight="false" outlineLevel="0" collapsed="false">
      <c r="A819" s="41" t="n">
        <v>1980</v>
      </c>
      <c r="B819" s="42" t="n">
        <v>9</v>
      </c>
      <c r="C819" s="82" t="n">
        <f aca="false">+'S2. Monthly Data'!D819</f>
        <v>57802.56768</v>
      </c>
      <c r="D819" s="3" t="n">
        <f aca="false">+C819-HLOOKUP(+B819,'S6.  Trenton Monthly Analysis'!$B$95:$M$96,2,FALSE())</f>
        <v>-53235.650688</v>
      </c>
      <c r="Z819" s="39" t="n">
        <f aca="false">DATE(A819,B819,1)</f>
        <v>29465</v>
      </c>
      <c r="AA819" s="3" t="n">
        <f aca="false">IF(D819&gt;0,+D819,0)</f>
        <v>0</v>
      </c>
      <c r="AB819" s="3" t="n">
        <f aca="false">IF(D819&lt;0,+D819,0)</f>
        <v>-53235.650688</v>
      </c>
    </row>
    <row r="820" customFormat="false" ht="12.75" hidden="false" customHeight="false" outlineLevel="0" collapsed="false">
      <c r="A820" s="41" t="n">
        <v>1980</v>
      </c>
      <c r="B820" s="42" t="n">
        <v>10</v>
      </c>
      <c r="C820" s="82" t="n">
        <f aca="false">+'S2. Monthly Data'!D820</f>
        <v>70359.63264</v>
      </c>
      <c r="D820" s="3" t="n">
        <f aca="false">+C820-HLOOKUP(+B820,'S6.  Trenton Monthly Analysis'!$B$95:$M$96,2,FALSE())</f>
        <v>-66649.9594488889</v>
      </c>
      <c r="Z820" s="39" t="n">
        <f aca="false">DATE(A820,B820,1)</f>
        <v>29495</v>
      </c>
      <c r="AA820" s="3" t="n">
        <f aca="false">IF(D820&gt;0,+D820,0)</f>
        <v>0</v>
      </c>
      <c r="AB820" s="3" t="n">
        <f aca="false">IF(D820&lt;0,+D820,0)</f>
        <v>-66649.9594488889</v>
      </c>
    </row>
    <row r="821" customFormat="false" ht="12.75" hidden="false" customHeight="false" outlineLevel="0" collapsed="false">
      <c r="A821" s="41" t="n">
        <v>1980</v>
      </c>
      <c r="B821" s="42" t="n">
        <v>11</v>
      </c>
      <c r="C821" s="82" t="n">
        <f aca="false">+'S2. Monthly Data'!D821</f>
        <v>77281.20576</v>
      </c>
      <c r="D821" s="3" t="n">
        <f aca="false">+C821-HLOOKUP(+B821,'S6.  Trenton Monthly Analysis'!$B$95:$M$96,2,FALSE())</f>
        <v>-123519.456775111</v>
      </c>
      <c r="Z821" s="39" t="n">
        <f aca="false">DATE(A821,B821,1)</f>
        <v>29526</v>
      </c>
      <c r="AA821" s="3" t="n">
        <f aca="false">IF(D821&gt;0,+D821,0)</f>
        <v>0</v>
      </c>
      <c r="AB821" s="3" t="n">
        <f aca="false">IF(D821&lt;0,+D821,0)</f>
        <v>-123519.456775111</v>
      </c>
    </row>
    <row r="822" customFormat="false" ht="12.75" hidden="false" customHeight="false" outlineLevel="0" collapsed="false">
      <c r="A822" s="41" t="n">
        <v>1980</v>
      </c>
      <c r="B822" s="42" t="n">
        <v>12</v>
      </c>
      <c r="C822" s="82" t="n">
        <f aca="false">+'S2. Monthly Data'!D822</f>
        <v>75801.24288</v>
      </c>
      <c r="D822" s="3" t="n">
        <f aca="false">+C822-HLOOKUP(+B822,'S6.  Trenton Monthly Analysis'!$B$95:$M$96,2,FALSE())</f>
        <v>-175965.577219556</v>
      </c>
      <c r="Z822" s="39" t="n">
        <f aca="false">DATE(A822,B822,1)</f>
        <v>29556</v>
      </c>
      <c r="AA822" s="3" t="n">
        <f aca="false">IF(D822&gt;0,+D822,0)</f>
        <v>0</v>
      </c>
      <c r="AB822" s="3" t="n">
        <f aca="false">IF(D822&lt;0,+D822,0)</f>
        <v>-175965.577219556</v>
      </c>
    </row>
    <row r="823" customFormat="false" ht="12.75" hidden="false" customHeight="false" outlineLevel="0" collapsed="false">
      <c r="A823" s="41" t="n">
        <v>1981</v>
      </c>
      <c r="B823" s="42" t="n">
        <v>1</v>
      </c>
      <c r="C823" s="82" t="n">
        <f aca="false">+'S2. Monthly Data'!D823</f>
        <v>50874.53184</v>
      </c>
      <c r="D823" s="3" t="n">
        <f aca="false">+C823-HLOOKUP(+B823,'S6.  Trenton Monthly Analysis'!$B$95:$M$96,2,FALSE())</f>
        <v>-196500.365952</v>
      </c>
      <c r="Z823" s="39" t="n">
        <f aca="false">DATE(A823,B823,1)</f>
        <v>29587</v>
      </c>
      <c r="AA823" s="3" t="n">
        <f aca="false">IF(D823&gt;0,+D823,0)</f>
        <v>0</v>
      </c>
      <c r="AB823" s="3" t="n">
        <f aca="false">IF(D823&lt;0,+D823,0)</f>
        <v>-196500.365952</v>
      </c>
    </row>
    <row r="824" customFormat="false" ht="12.75" hidden="false" customHeight="false" outlineLevel="0" collapsed="false">
      <c r="A824" s="41" t="n">
        <v>1981</v>
      </c>
      <c r="B824" s="42" t="n">
        <v>2</v>
      </c>
      <c r="C824" s="82" t="n">
        <f aca="false">+'S2. Monthly Data'!D824</f>
        <v>412347.38688</v>
      </c>
      <c r="D824" s="3" t="n">
        <f aca="false">+C824-HLOOKUP(+B824,'S6.  Trenton Monthly Analysis'!$B$95:$M$96,2,FALSE())</f>
        <v>179533.212672</v>
      </c>
      <c r="Z824" s="39" t="n">
        <f aca="false">DATE(A824,B824,1)</f>
        <v>29618</v>
      </c>
      <c r="AA824" s="3" t="n">
        <f aca="false">IF(D824&gt;0,+D824,0)</f>
        <v>179533.212672</v>
      </c>
      <c r="AB824" s="3" t="n">
        <f aca="false">IF(D824&lt;0,+D824,0)</f>
        <v>0</v>
      </c>
    </row>
    <row r="825" customFormat="false" ht="12.75" hidden="false" customHeight="false" outlineLevel="0" collapsed="false">
      <c r="A825" s="41" t="n">
        <v>1981</v>
      </c>
      <c r="B825" s="42" t="n">
        <v>3</v>
      </c>
      <c r="C825" s="82" t="n">
        <f aca="false">+'S2. Monthly Data'!D825</f>
        <v>154575.33696</v>
      </c>
      <c r="D825" s="3" t="n">
        <f aca="false">+C825-HLOOKUP(+B825,'S6.  Trenton Monthly Analysis'!$B$95:$M$96,2,FALSE())</f>
        <v>-255815.784576</v>
      </c>
      <c r="Z825" s="39" t="n">
        <f aca="false">DATE(A825,B825,1)</f>
        <v>29646</v>
      </c>
      <c r="AA825" s="3" t="n">
        <f aca="false">IF(D825&gt;0,+D825,0)</f>
        <v>0</v>
      </c>
      <c r="AB825" s="3" t="n">
        <f aca="false">IF(D825&lt;0,+D825,0)</f>
        <v>-255815.784576</v>
      </c>
    </row>
    <row r="826" customFormat="false" ht="12.75" hidden="false" customHeight="false" outlineLevel="0" collapsed="false">
      <c r="A826" s="41" t="n">
        <v>1981</v>
      </c>
      <c r="B826" s="42" t="n">
        <v>4</v>
      </c>
      <c r="C826" s="82" t="n">
        <f aca="false">+'S2. Monthly Data'!D826</f>
        <v>157044.096</v>
      </c>
      <c r="D826" s="3" t="n">
        <f aca="false">+C826-HLOOKUP(+B826,'S6.  Trenton Monthly Analysis'!$B$95:$M$96,2,FALSE())</f>
        <v>-272875.857408</v>
      </c>
      <c r="Z826" s="39" t="n">
        <f aca="false">DATE(A826,B826,1)</f>
        <v>29677</v>
      </c>
      <c r="AA826" s="3" t="n">
        <f aca="false">IF(D826&gt;0,+D826,0)</f>
        <v>0</v>
      </c>
      <c r="AB826" s="3" t="n">
        <f aca="false">IF(D826&lt;0,+D826,0)</f>
        <v>-272875.857408</v>
      </c>
    </row>
    <row r="827" customFormat="false" ht="12.75" hidden="false" customHeight="false" outlineLevel="0" collapsed="false">
      <c r="A827" s="41" t="n">
        <v>1981</v>
      </c>
      <c r="B827" s="42" t="n">
        <v>5</v>
      </c>
      <c r="C827" s="82" t="n">
        <f aca="false">+'S2. Monthly Data'!D827</f>
        <v>375070.41792</v>
      </c>
      <c r="D827" s="3" t="n">
        <f aca="false">+C827-HLOOKUP(+B827,'S6.  Trenton Monthly Analysis'!$B$95:$M$96,2,FALSE())</f>
        <v>91030.1399040001</v>
      </c>
      <c r="Z827" s="39" t="n">
        <f aca="false">DATE(A827,B827,1)</f>
        <v>29707</v>
      </c>
      <c r="AA827" s="3" t="n">
        <f aca="false">IF(D827&gt;0,+D827,0)</f>
        <v>91030.1399040001</v>
      </c>
      <c r="AB827" s="3" t="n">
        <f aca="false">IF(D827&lt;0,+D827,0)</f>
        <v>0</v>
      </c>
    </row>
    <row r="828" customFormat="false" ht="12.75" hidden="false" customHeight="false" outlineLevel="0" collapsed="false">
      <c r="A828" s="41" t="n">
        <v>1981</v>
      </c>
      <c r="B828" s="42" t="n">
        <v>6</v>
      </c>
      <c r="C828" s="82" t="n">
        <f aca="false">+'S2. Monthly Data'!D828</f>
        <v>132530.99904</v>
      </c>
      <c r="D828" s="3" t="n">
        <f aca="false">+C828-HLOOKUP(+B828,'S6.  Trenton Monthly Analysis'!$B$95:$M$96,2,FALSE())</f>
        <v>-44843.306112</v>
      </c>
      <c r="Z828" s="39" t="n">
        <f aca="false">DATE(A828,B828,1)</f>
        <v>29738</v>
      </c>
      <c r="AA828" s="3" t="n">
        <f aca="false">IF(D828&gt;0,+D828,0)</f>
        <v>0</v>
      </c>
      <c r="AB828" s="3" t="n">
        <f aca="false">IF(D828&lt;0,+D828,0)</f>
        <v>-44843.306112</v>
      </c>
    </row>
    <row r="829" customFormat="false" ht="12.75" hidden="false" customHeight="false" outlineLevel="0" collapsed="false">
      <c r="A829" s="41" t="n">
        <v>1981</v>
      </c>
      <c r="B829" s="42" t="n">
        <v>7</v>
      </c>
      <c r="C829" s="82" t="n">
        <f aca="false">+'S2. Monthly Data'!D829</f>
        <v>103345.35552</v>
      </c>
      <c r="D829" s="3" t="n">
        <f aca="false">+C829-HLOOKUP(+B829,'S6.  Trenton Monthly Analysis'!$B$95:$M$96,2,FALSE())</f>
        <v>-36497.421312</v>
      </c>
      <c r="Z829" s="39" t="n">
        <f aca="false">DATE(A829,B829,1)</f>
        <v>29768</v>
      </c>
      <c r="AA829" s="3" t="n">
        <f aca="false">IF(D829&gt;0,+D829,0)</f>
        <v>0</v>
      </c>
      <c r="AB829" s="3" t="n">
        <f aca="false">IF(D829&lt;0,+D829,0)</f>
        <v>-36497.421312</v>
      </c>
    </row>
    <row r="830" customFormat="false" ht="12.75" hidden="false" customHeight="false" outlineLevel="0" collapsed="false">
      <c r="A830" s="41" t="n">
        <v>1981</v>
      </c>
      <c r="B830" s="42" t="n">
        <v>8</v>
      </c>
      <c r="C830" s="82" t="n">
        <f aca="false">+'S2. Monthly Data'!D830</f>
        <v>70605.216</v>
      </c>
      <c r="D830" s="3" t="n">
        <f aca="false">+C830-HLOOKUP(+B830,'S6.  Trenton Monthly Analysis'!$B$95:$M$96,2,FALSE())</f>
        <v>-46709.524224</v>
      </c>
      <c r="Z830" s="39" t="n">
        <f aca="false">DATE(A830,B830,1)</f>
        <v>29799</v>
      </c>
      <c r="AA830" s="3" t="n">
        <f aca="false">IF(D830&gt;0,+D830,0)</f>
        <v>0</v>
      </c>
      <c r="AB830" s="3" t="n">
        <f aca="false">IF(D830&lt;0,+D830,0)</f>
        <v>-46709.524224</v>
      </c>
    </row>
    <row r="831" customFormat="false" ht="12.75" hidden="false" customHeight="false" outlineLevel="0" collapsed="false">
      <c r="A831" s="41" t="n">
        <v>1981</v>
      </c>
      <c r="B831" s="42" t="n">
        <v>9</v>
      </c>
      <c r="C831" s="82" t="n">
        <f aca="false">+'S2. Monthly Data'!D831</f>
        <v>69125.25312</v>
      </c>
      <c r="D831" s="3" t="n">
        <f aca="false">+C831-HLOOKUP(+B831,'S6.  Trenton Monthly Analysis'!$B$95:$M$96,2,FALSE())</f>
        <v>-41912.965248</v>
      </c>
      <c r="Z831" s="39" t="n">
        <f aca="false">DATE(A831,B831,1)</f>
        <v>29830</v>
      </c>
      <c r="AA831" s="3" t="n">
        <f aca="false">IF(D831&gt;0,+D831,0)</f>
        <v>0</v>
      </c>
      <c r="AB831" s="3" t="n">
        <f aca="false">IF(D831&lt;0,+D831,0)</f>
        <v>-41912.965248</v>
      </c>
    </row>
    <row r="832" customFormat="false" ht="12.75" hidden="false" customHeight="false" outlineLevel="0" collapsed="false">
      <c r="A832" s="41" t="n">
        <v>1981</v>
      </c>
      <c r="B832" s="42" t="n">
        <v>10</v>
      </c>
      <c r="C832" s="82" t="n">
        <f aca="false">+'S2. Monthly Data'!D832</f>
        <v>90148.48128</v>
      </c>
      <c r="D832" s="3" t="n">
        <f aca="false">+C832-HLOOKUP(+B832,'S6.  Trenton Monthly Analysis'!$B$95:$M$96,2,FALSE())</f>
        <v>-46861.1108088889</v>
      </c>
      <c r="Z832" s="39" t="n">
        <f aca="false">DATE(A832,B832,1)</f>
        <v>29860</v>
      </c>
      <c r="AA832" s="3" t="n">
        <f aca="false">IF(D832&gt;0,+D832,0)</f>
        <v>0</v>
      </c>
      <c r="AB832" s="3" t="n">
        <f aca="false">IF(D832&lt;0,+D832,0)</f>
        <v>-46861.1108088889</v>
      </c>
    </row>
    <row r="833" customFormat="false" ht="12.75" hidden="false" customHeight="false" outlineLevel="0" collapsed="false">
      <c r="A833" s="41" t="n">
        <v>1981</v>
      </c>
      <c r="B833" s="42" t="n">
        <v>11</v>
      </c>
      <c r="C833" s="82" t="n">
        <f aca="false">+'S2. Monthly Data'!D833</f>
        <v>122164.79616</v>
      </c>
      <c r="D833" s="3" t="n">
        <f aca="false">+C833-HLOOKUP(+B833,'S6.  Trenton Monthly Analysis'!$B$95:$M$96,2,FALSE())</f>
        <v>-78635.8663751111</v>
      </c>
      <c r="Z833" s="39" t="n">
        <f aca="false">DATE(A833,B833,1)</f>
        <v>29891</v>
      </c>
      <c r="AA833" s="3" t="n">
        <f aca="false">IF(D833&gt;0,+D833,0)</f>
        <v>0</v>
      </c>
      <c r="AB833" s="3" t="n">
        <f aca="false">IF(D833&lt;0,+D833,0)</f>
        <v>-78635.8663751111</v>
      </c>
    </row>
    <row r="834" customFormat="false" ht="12.75" hidden="false" customHeight="false" outlineLevel="0" collapsed="false">
      <c r="A834" s="41" t="n">
        <v>1981</v>
      </c>
      <c r="B834" s="42" t="n">
        <v>12</v>
      </c>
      <c r="C834" s="82" t="n">
        <f aca="false">+'S2. Monthly Data'!D834</f>
        <v>134127.29088</v>
      </c>
      <c r="D834" s="3" t="n">
        <f aca="false">+C834-HLOOKUP(+B834,'S6.  Trenton Monthly Analysis'!$B$95:$M$96,2,FALSE())</f>
        <v>-117639.529219556</v>
      </c>
      <c r="Z834" s="39" t="n">
        <f aca="false">DATE(A834,B834,1)</f>
        <v>29921</v>
      </c>
      <c r="AA834" s="3" t="n">
        <f aca="false">IF(D834&gt;0,+D834,0)</f>
        <v>0</v>
      </c>
      <c r="AB834" s="3" t="n">
        <f aca="false">IF(D834&lt;0,+D834,0)</f>
        <v>-117639.529219556</v>
      </c>
    </row>
    <row r="835" customFormat="false" ht="12.75" hidden="false" customHeight="false" outlineLevel="0" collapsed="false">
      <c r="A835" s="41" t="n">
        <v>1982</v>
      </c>
      <c r="B835" s="42" t="n">
        <v>1</v>
      </c>
      <c r="C835" s="82" t="n">
        <f aca="false">+'S2. Monthly Data'!D835</f>
        <v>206781.18912</v>
      </c>
      <c r="D835" s="3" t="n">
        <f aca="false">+C835-HLOOKUP(+B835,'S6.  Trenton Monthly Analysis'!$B$95:$M$96,2,FALSE())</f>
        <v>-40593.7086720001</v>
      </c>
      <c r="Z835" s="39" t="n">
        <f aca="false">DATE(A835,B835,1)</f>
        <v>29952</v>
      </c>
      <c r="AA835" s="3" t="n">
        <f aca="false">IF(D835&gt;0,+D835,0)</f>
        <v>0</v>
      </c>
      <c r="AB835" s="3" t="n">
        <f aca="false">IF(D835&lt;0,+D835,0)</f>
        <v>-40593.7086720001</v>
      </c>
    </row>
    <row r="836" customFormat="false" ht="12.75" hidden="false" customHeight="false" outlineLevel="0" collapsed="false">
      <c r="A836" s="41" t="n">
        <v>1982</v>
      </c>
      <c r="B836" s="42" t="n">
        <v>2</v>
      </c>
      <c r="C836" s="82" t="n">
        <f aca="false">+'S2. Monthly Data'!D836</f>
        <v>246397.66272</v>
      </c>
      <c r="D836" s="3" t="n">
        <f aca="false">+C836-HLOOKUP(+B836,'S6.  Trenton Monthly Analysis'!$B$95:$M$96,2,FALSE())</f>
        <v>13583.4885119999</v>
      </c>
      <c r="Z836" s="39" t="n">
        <f aca="false">DATE(A836,B836,1)</f>
        <v>29983</v>
      </c>
      <c r="AA836" s="3" t="n">
        <f aca="false">IF(D836&gt;0,+D836,0)</f>
        <v>13583.4885119999</v>
      </c>
      <c r="AB836" s="3" t="n">
        <f aca="false">IF(D836&lt;0,+D836,0)</f>
        <v>0</v>
      </c>
    </row>
    <row r="837" customFormat="false" ht="12.75" hidden="false" customHeight="false" outlineLevel="0" collapsed="false">
      <c r="A837" s="41" t="n">
        <v>1982</v>
      </c>
      <c r="B837" s="42" t="n">
        <v>3</v>
      </c>
      <c r="C837" s="82" t="n">
        <f aca="false">+'S2. Monthly Data'!D837</f>
        <v>332558.64576</v>
      </c>
      <c r="D837" s="3" t="n">
        <f aca="false">+C837-HLOOKUP(+B837,'S6.  Trenton Monthly Analysis'!$B$95:$M$96,2,FALSE())</f>
        <v>-77832.475776</v>
      </c>
      <c r="Z837" s="39" t="n">
        <f aca="false">DATE(A837,B837,1)</f>
        <v>30011</v>
      </c>
      <c r="AA837" s="3" t="n">
        <f aca="false">IF(D837&gt;0,+D837,0)</f>
        <v>0</v>
      </c>
      <c r="AB837" s="3" t="n">
        <f aca="false">IF(D837&lt;0,+D837,0)</f>
        <v>-77832.475776</v>
      </c>
    </row>
    <row r="838" customFormat="false" ht="12.75" hidden="false" customHeight="false" outlineLevel="0" collapsed="false">
      <c r="A838" s="41" t="n">
        <v>1982</v>
      </c>
      <c r="B838" s="42" t="n">
        <v>4</v>
      </c>
      <c r="C838" s="82" t="n">
        <f aca="false">+'S2. Monthly Data'!D838</f>
        <v>485156.3904</v>
      </c>
      <c r="D838" s="3" t="n">
        <f aca="false">+C838-HLOOKUP(+B838,'S6.  Trenton Monthly Analysis'!$B$95:$M$96,2,FALSE())</f>
        <v>55236.4369919999</v>
      </c>
      <c r="Z838" s="39" t="n">
        <f aca="false">DATE(A838,B838,1)</f>
        <v>30042</v>
      </c>
      <c r="AA838" s="3" t="n">
        <f aca="false">IF(D838&gt;0,+D838,0)</f>
        <v>55236.4369919999</v>
      </c>
      <c r="AB838" s="3" t="n">
        <f aca="false">IF(D838&lt;0,+D838,0)</f>
        <v>0</v>
      </c>
    </row>
    <row r="839" customFormat="false" ht="12.75" hidden="false" customHeight="false" outlineLevel="0" collapsed="false">
      <c r="A839" s="41" t="n">
        <v>1982</v>
      </c>
      <c r="B839" s="42" t="n">
        <v>5</v>
      </c>
      <c r="C839" s="82" t="n">
        <f aca="false">+'S2. Monthly Data'!D839</f>
        <v>186281.44128</v>
      </c>
      <c r="D839" s="3" t="n">
        <f aca="false">+C839-HLOOKUP(+B839,'S6.  Trenton Monthly Analysis'!$B$95:$M$96,2,FALSE())</f>
        <v>-97758.836736</v>
      </c>
      <c r="Z839" s="39" t="n">
        <f aca="false">DATE(A839,B839,1)</f>
        <v>30072</v>
      </c>
      <c r="AA839" s="3" t="n">
        <f aca="false">IF(D839&gt;0,+D839,0)</f>
        <v>0</v>
      </c>
      <c r="AB839" s="3" t="n">
        <f aca="false">IF(D839&lt;0,+D839,0)</f>
        <v>-97758.836736</v>
      </c>
    </row>
    <row r="840" customFormat="false" ht="12.75" hidden="false" customHeight="false" outlineLevel="0" collapsed="false">
      <c r="A840" s="41" t="n">
        <v>1982</v>
      </c>
      <c r="B840" s="42" t="n">
        <v>6</v>
      </c>
      <c r="C840" s="82" t="n">
        <f aca="false">+'S2. Monthly Data'!D840</f>
        <v>266761.69344</v>
      </c>
      <c r="D840" s="3" t="n">
        <f aca="false">+C840-HLOOKUP(+B840,'S6.  Trenton Monthly Analysis'!$B$95:$M$96,2,FALSE())</f>
        <v>89387.3882880001</v>
      </c>
      <c r="Z840" s="39" t="n">
        <f aca="false">DATE(A840,B840,1)</f>
        <v>30103</v>
      </c>
      <c r="AA840" s="3" t="n">
        <f aca="false">IF(D840&gt;0,+D840,0)</f>
        <v>89387.3882880001</v>
      </c>
      <c r="AB840" s="3" t="n">
        <f aca="false">IF(D840&lt;0,+D840,0)</f>
        <v>0</v>
      </c>
    </row>
    <row r="841" customFormat="false" ht="12.75" hidden="false" customHeight="false" outlineLevel="0" collapsed="false">
      <c r="A841" s="41" t="n">
        <v>1982</v>
      </c>
      <c r="B841" s="42" t="n">
        <v>7</v>
      </c>
      <c r="C841" s="82" t="n">
        <f aca="false">+'S2. Monthly Data'!D841</f>
        <v>148726.57536</v>
      </c>
      <c r="D841" s="3" t="n">
        <f aca="false">+C841-HLOOKUP(+B841,'S6.  Trenton Monthly Analysis'!$B$95:$M$96,2,FALSE())</f>
        <v>8883.79852799999</v>
      </c>
      <c r="Z841" s="39" t="n">
        <f aca="false">DATE(A841,B841,1)</f>
        <v>30133</v>
      </c>
      <c r="AA841" s="3" t="n">
        <f aca="false">IF(D841&gt;0,+D841,0)</f>
        <v>8883.79852799999</v>
      </c>
      <c r="AB841" s="3" t="n">
        <f aca="false">IF(D841&lt;0,+D841,0)</f>
        <v>0</v>
      </c>
    </row>
    <row r="842" customFormat="false" ht="12.75" hidden="false" customHeight="false" outlineLevel="0" collapsed="false">
      <c r="A842" s="41" t="n">
        <v>1982</v>
      </c>
      <c r="B842" s="42" t="n">
        <v>8</v>
      </c>
      <c r="C842" s="82" t="n">
        <f aca="false">+'S2. Monthly Data'!D842</f>
        <v>107985.58848</v>
      </c>
      <c r="D842" s="3" t="n">
        <f aca="false">+C842-HLOOKUP(+B842,'S6.  Trenton Monthly Analysis'!$B$95:$M$96,2,FALSE())</f>
        <v>-9329.15174399999</v>
      </c>
      <c r="Z842" s="39" t="n">
        <f aca="false">DATE(A842,B842,1)</f>
        <v>30164</v>
      </c>
      <c r="AA842" s="3" t="n">
        <f aca="false">IF(D842&gt;0,+D842,0)</f>
        <v>0</v>
      </c>
      <c r="AB842" s="3" t="n">
        <f aca="false">IF(D842&lt;0,+D842,0)</f>
        <v>-9329.15174399999</v>
      </c>
    </row>
    <row r="843" customFormat="false" ht="12.75" hidden="false" customHeight="false" outlineLevel="0" collapsed="false">
      <c r="A843" s="41" t="n">
        <v>1982</v>
      </c>
      <c r="B843" s="42" t="n">
        <v>9</v>
      </c>
      <c r="C843" s="82" t="n">
        <f aca="false">+'S2. Monthly Data'!D843</f>
        <v>85896.01152</v>
      </c>
      <c r="D843" s="3" t="n">
        <f aca="false">+C843-HLOOKUP(+B843,'S6.  Trenton Monthly Analysis'!$B$95:$M$96,2,FALSE())</f>
        <v>-25142.206848</v>
      </c>
      <c r="Z843" s="39" t="n">
        <f aca="false">DATE(A843,B843,1)</f>
        <v>30195</v>
      </c>
      <c r="AA843" s="3" t="n">
        <f aca="false">IF(D843&gt;0,+D843,0)</f>
        <v>0</v>
      </c>
      <c r="AB843" s="3" t="n">
        <f aca="false">IF(D843&lt;0,+D843,0)</f>
        <v>-25142.206848</v>
      </c>
    </row>
    <row r="844" customFormat="false" ht="12.75" hidden="false" customHeight="false" outlineLevel="0" collapsed="false">
      <c r="A844" s="41" t="n">
        <v>1982</v>
      </c>
      <c r="B844" s="42" t="n">
        <v>10</v>
      </c>
      <c r="C844" s="82" t="n">
        <f aca="false">+'S2. Monthly Data'!D844</f>
        <v>83899.03104</v>
      </c>
      <c r="D844" s="3" t="n">
        <f aca="false">+C844-HLOOKUP(+B844,'S6.  Trenton Monthly Analysis'!$B$95:$M$96,2,FALSE())</f>
        <v>-53110.5610488889</v>
      </c>
      <c r="Z844" s="39" t="n">
        <f aca="false">DATE(A844,B844,1)</f>
        <v>30225</v>
      </c>
      <c r="AA844" s="3" t="n">
        <f aca="false">IF(D844&gt;0,+D844,0)</f>
        <v>0</v>
      </c>
      <c r="AB844" s="3" t="n">
        <f aca="false">IF(D844&lt;0,+D844,0)</f>
        <v>-53110.5610488889</v>
      </c>
    </row>
    <row r="845" customFormat="false" ht="12.75" hidden="false" customHeight="false" outlineLevel="0" collapsed="false">
      <c r="A845" s="41" t="n">
        <v>1982</v>
      </c>
      <c r="B845" s="42" t="n">
        <v>11</v>
      </c>
      <c r="C845" s="82" t="n">
        <f aca="false">+'S2. Monthly Data'!D845</f>
        <v>99441.87264</v>
      </c>
      <c r="D845" s="3" t="n">
        <f aca="false">+C845-HLOOKUP(+B845,'S6.  Trenton Monthly Analysis'!$B$95:$M$96,2,FALSE())</f>
        <v>-101358.789895111</v>
      </c>
      <c r="Z845" s="39" t="n">
        <f aca="false">DATE(A845,B845,1)</f>
        <v>30256</v>
      </c>
      <c r="AA845" s="3" t="n">
        <f aca="false">IF(D845&gt;0,+D845,0)</f>
        <v>0</v>
      </c>
      <c r="AB845" s="3" t="n">
        <f aca="false">IF(D845&lt;0,+D845,0)</f>
        <v>-101358.789895111</v>
      </c>
    </row>
    <row r="846" customFormat="false" ht="12.75" hidden="false" customHeight="false" outlineLevel="0" collapsed="false">
      <c r="A846" s="41" t="n">
        <v>1982</v>
      </c>
      <c r="B846" s="42" t="n">
        <v>12</v>
      </c>
      <c r="C846" s="82" t="n">
        <f aca="false">+'S2. Monthly Data'!D846</f>
        <v>137080.75392</v>
      </c>
      <c r="D846" s="3" t="n">
        <f aca="false">+C846-HLOOKUP(+B846,'S6.  Trenton Monthly Analysis'!$B$95:$M$96,2,FALSE())</f>
        <v>-114686.066179556</v>
      </c>
      <c r="Z846" s="39" t="n">
        <f aca="false">DATE(A846,B846,1)</f>
        <v>30286</v>
      </c>
      <c r="AA846" s="3" t="n">
        <f aca="false">IF(D846&gt;0,+D846,0)</f>
        <v>0</v>
      </c>
      <c r="AB846" s="3" t="n">
        <f aca="false">IF(D846&lt;0,+D846,0)</f>
        <v>-114686.066179556</v>
      </c>
    </row>
    <row r="847" customFormat="false" ht="12.75" hidden="false" customHeight="false" outlineLevel="0" collapsed="false">
      <c r="A847" s="41" t="n">
        <v>1983</v>
      </c>
      <c r="B847" s="42" t="n">
        <v>1</v>
      </c>
      <c r="C847" s="82" t="n">
        <f aca="false">+'S2. Monthly Data'!D847</f>
        <v>173918.25792</v>
      </c>
      <c r="D847" s="3" t="n">
        <f aca="false">+C847-HLOOKUP(+B847,'S6.  Trenton Monthly Analysis'!$B$95:$M$96,2,FALSE())</f>
        <v>-73456.639872</v>
      </c>
      <c r="Z847" s="39" t="n">
        <f aca="false">DATE(A847,B847,1)</f>
        <v>30317</v>
      </c>
      <c r="AA847" s="3" t="n">
        <f aca="false">IF(D847&gt;0,+D847,0)</f>
        <v>0</v>
      </c>
      <c r="AB847" s="3" t="n">
        <f aca="false">IF(D847&lt;0,+D847,0)</f>
        <v>-73456.639872</v>
      </c>
    </row>
    <row r="848" customFormat="false" ht="12.75" hidden="false" customHeight="false" outlineLevel="0" collapsed="false">
      <c r="A848" s="41" t="n">
        <v>1983</v>
      </c>
      <c r="B848" s="42" t="n">
        <v>2</v>
      </c>
      <c r="C848" s="82" t="n">
        <f aca="false">+'S2. Monthly Data'!D848</f>
        <v>282414.40128</v>
      </c>
      <c r="D848" s="3" t="n">
        <f aca="false">+C848-HLOOKUP(+B848,'S6.  Trenton Monthly Analysis'!$B$95:$M$96,2,FALSE())</f>
        <v>49600.227072</v>
      </c>
      <c r="Z848" s="39" t="n">
        <f aca="false">DATE(A848,B848,1)</f>
        <v>30348</v>
      </c>
      <c r="AA848" s="3" t="n">
        <f aca="false">IF(D848&gt;0,+D848,0)</f>
        <v>49600.227072</v>
      </c>
      <c r="AB848" s="3" t="n">
        <f aca="false">IF(D848&lt;0,+D848,0)</f>
        <v>0</v>
      </c>
    </row>
    <row r="849" customFormat="false" ht="12.75" hidden="false" customHeight="false" outlineLevel="0" collapsed="false">
      <c r="A849" s="41" t="n">
        <v>1983</v>
      </c>
      <c r="B849" s="42" t="n">
        <v>3</v>
      </c>
      <c r="C849" s="82" t="n">
        <f aca="false">+'S2. Monthly Data'!D849</f>
        <v>465445.0944</v>
      </c>
      <c r="D849" s="3" t="n">
        <f aca="false">+C849-HLOOKUP(+B849,'S6.  Trenton Monthly Analysis'!$B$95:$M$96,2,FALSE())</f>
        <v>55053.972864</v>
      </c>
      <c r="Z849" s="39" t="n">
        <f aca="false">DATE(A849,B849,1)</f>
        <v>30376</v>
      </c>
      <c r="AA849" s="3" t="n">
        <f aca="false">IF(D849&gt;0,+D849,0)</f>
        <v>55053.972864</v>
      </c>
      <c r="AB849" s="3" t="n">
        <f aca="false">IF(D849&lt;0,+D849,0)</f>
        <v>0</v>
      </c>
    </row>
    <row r="850" customFormat="false" ht="12.75" hidden="false" customHeight="false" outlineLevel="0" collapsed="false">
      <c r="A850" s="41" t="n">
        <v>1983</v>
      </c>
      <c r="B850" s="42" t="n">
        <v>4</v>
      </c>
      <c r="C850" s="82" t="n">
        <f aca="false">+'S2. Monthly Data'!D850</f>
        <v>876086.3232</v>
      </c>
      <c r="D850" s="3" t="n">
        <f aca="false">+C850-HLOOKUP(+B850,'S6.  Trenton Monthly Analysis'!$B$95:$M$96,2,FALSE())</f>
        <v>446166.369792</v>
      </c>
      <c r="Z850" s="39" t="n">
        <f aca="false">DATE(A850,B850,1)</f>
        <v>30407</v>
      </c>
      <c r="AA850" s="3" t="n">
        <f aca="false">IF(D850&gt;0,+D850,0)</f>
        <v>446166.369792</v>
      </c>
      <c r="AB850" s="3" t="n">
        <f aca="false">IF(D850&lt;0,+D850,0)</f>
        <v>0</v>
      </c>
    </row>
    <row r="851" customFormat="false" ht="12.75" hidden="false" customHeight="false" outlineLevel="0" collapsed="false">
      <c r="A851" s="41" t="n">
        <v>1983</v>
      </c>
      <c r="B851" s="42" t="n">
        <v>5</v>
      </c>
      <c r="C851" s="82" t="n">
        <f aca="false">+'S2. Monthly Data'!D851</f>
        <v>374385.3696</v>
      </c>
      <c r="D851" s="3" t="n">
        <f aca="false">+C851-HLOOKUP(+B851,'S6.  Trenton Monthly Analysis'!$B$95:$M$96,2,FALSE())</f>
        <v>90345.091584</v>
      </c>
      <c r="Z851" s="39" t="n">
        <f aca="false">DATE(A851,B851,1)</f>
        <v>30437</v>
      </c>
      <c r="AA851" s="3" t="n">
        <f aca="false">IF(D851&gt;0,+D851,0)</f>
        <v>90345.091584</v>
      </c>
      <c r="AB851" s="3" t="n">
        <f aca="false">IF(D851&lt;0,+D851,0)</f>
        <v>0</v>
      </c>
    </row>
    <row r="852" customFormat="false" ht="12.75" hidden="false" customHeight="false" outlineLevel="0" collapsed="false">
      <c r="A852" s="41" t="n">
        <v>1983</v>
      </c>
      <c r="B852" s="42" t="n">
        <v>6</v>
      </c>
      <c r="C852" s="82" t="n">
        <f aca="false">+'S2. Monthly Data'!D852</f>
        <v>240490.73664</v>
      </c>
      <c r="D852" s="3" t="n">
        <f aca="false">+C852-HLOOKUP(+B852,'S6.  Trenton Monthly Analysis'!$B$95:$M$96,2,FALSE())</f>
        <v>63116.431488</v>
      </c>
      <c r="Z852" s="39" t="n">
        <f aca="false">DATE(A852,B852,1)</f>
        <v>30468</v>
      </c>
      <c r="AA852" s="3" t="n">
        <f aca="false">IF(D852&gt;0,+D852,0)</f>
        <v>63116.431488</v>
      </c>
      <c r="AB852" s="3" t="n">
        <f aca="false">IF(D852&lt;0,+D852,0)</f>
        <v>0</v>
      </c>
    </row>
    <row r="853" customFormat="false" ht="12.75" hidden="false" customHeight="false" outlineLevel="0" collapsed="false">
      <c r="A853" s="41" t="n">
        <v>1983</v>
      </c>
      <c r="B853" s="42" t="n">
        <v>7</v>
      </c>
      <c r="C853" s="82" t="n">
        <f aca="false">+'S2. Monthly Data'!D853</f>
        <v>109362.14784</v>
      </c>
      <c r="D853" s="3" t="n">
        <f aca="false">+C853-HLOOKUP(+B853,'S6.  Trenton Monthly Analysis'!$B$95:$M$96,2,FALSE())</f>
        <v>-30480.628992</v>
      </c>
      <c r="Z853" s="39" t="n">
        <f aca="false">DATE(A853,B853,1)</f>
        <v>30498</v>
      </c>
      <c r="AA853" s="3" t="n">
        <f aca="false">IF(D853&gt;0,+D853,0)</f>
        <v>0</v>
      </c>
      <c r="AB853" s="3" t="n">
        <f aca="false">IF(D853&lt;0,+D853,0)</f>
        <v>-30480.628992</v>
      </c>
    </row>
    <row r="854" customFormat="false" ht="12.75" hidden="false" customHeight="false" outlineLevel="0" collapsed="false">
      <c r="A854" s="41" t="n">
        <v>1983</v>
      </c>
      <c r="B854" s="42" t="n">
        <v>8</v>
      </c>
      <c r="C854" s="82" t="n">
        <f aca="false">+'S2. Monthly Data'!D854</f>
        <v>77714.208</v>
      </c>
      <c r="D854" s="3" t="n">
        <f aca="false">+C854-HLOOKUP(+B854,'S6.  Trenton Monthly Analysis'!$B$95:$M$96,2,FALSE())</f>
        <v>-39600.532224</v>
      </c>
      <c r="Z854" s="39" t="n">
        <f aca="false">DATE(A854,B854,1)</f>
        <v>30529</v>
      </c>
      <c r="AA854" s="3" t="n">
        <f aca="false">IF(D854&gt;0,+D854,0)</f>
        <v>0</v>
      </c>
      <c r="AB854" s="3" t="n">
        <f aca="false">IF(D854&lt;0,+D854,0)</f>
        <v>-39600.532224</v>
      </c>
    </row>
    <row r="855" customFormat="false" ht="12.75" hidden="false" customHeight="false" outlineLevel="0" collapsed="false">
      <c r="A855" s="41" t="n">
        <v>1983</v>
      </c>
      <c r="B855" s="42" t="n">
        <v>9</v>
      </c>
      <c r="C855" s="82" t="n">
        <f aca="false">+'S2. Monthly Data'!D855</f>
        <v>64168.34688</v>
      </c>
      <c r="D855" s="3" t="n">
        <f aca="false">+C855-HLOOKUP(+B855,'S6.  Trenton Monthly Analysis'!$B$95:$M$96,2,FALSE())</f>
        <v>-46869.871488</v>
      </c>
      <c r="Z855" s="39" t="n">
        <f aca="false">DATE(A855,B855,1)</f>
        <v>30560</v>
      </c>
      <c r="AA855" s="3" t="n">
        <f aca="false">IF(D855&gt;0,+D855,0)</f>
        <v>0</v>
      </c>
      <c r="AB855" s="3" t="n">
        <f aca="false">IF(D855&lt;0,+D855,0)</f>
        <v>-46869.871488</v>
      </c>
    </row>
    <row r="856" customFormat="false" ht="12.75" hidden="false" customHeight="false" outlineLevel="0" collapsed="false">
      <c r="A856" s="41" t="n">
        <v>1983</v>
      </c>
      <c r="B856" s="42" t="n">
        <v>10</v>
      </c>
      <c r="C856" s="82" t="n">
        <f aca="false">+'S2. Monthly Data'!D856</f>
        <v>80745.22368</v>
      </c>
      <c r="D856" s="3" t="n">
        <f aca="false">+C856-HLOOKUP(+B856,'S6.  Trenton Monthly Analysis'!$B$95:$M$96,2,FALSE())</f>
        <v>-56264.3684088889</v>
      </c>
      <c r="Z856" s="39" t="n">
        <f aca="false">DATE(A856,B856,1)</f>
        <v>30590</v>
      </c>
      <c r="AA856" s="3" t="n">
        <f aca="false">IF(D856&gt;0,+D856,0)</f>
        <v>0</v>
      </c>
      <c r="AB856" s="3" t="n">
        <f aca="false">IF(D856&lt;0,+D856,0)</f>
        <v>-56264.3684088889</v>
      </c>
    </row>
    <row r="857" customFormat="false" ht="12.75" hidden="false" customHeight="false" outlineLevel="0" collapsed="false">
      <c r="A857" s="41" t="n">
        <v>1983</v>
      </c>
      <c r="B857" s="42" t="n">
        <v>11</v>
      </c>
      <c r="C857" s="82" t="n">
        <f aca="false">+'S2. Monthly Data'!D857</f>
        <v>158427.11808</v>
      </c>
      <c r="D857" s="3" t="n">
        <f aca="false">+C857-HLOOKUP(+B857,'S6.  Trenton Monthly Analysis'!$B$95:$M$96,2,FALSE())</f>
        <v>-42373.5444551111</v>
      </c>
      <c r="Z857" s="39" t="n">
        <f aca="false">DATE(A857,B857,1)</f>
        <v>30621</v>
      </c>
      <c r="AA857" s="3" t="n">
        <f aca="false">IF(D857&gt;0,+D857,0)</f>
        <v>0</v>
      </c>
      <c r="AB857" s="3" t="n">
        <f aca="false">IF(D857&lt;0,+D857,0)</f>
        <v>-42373.5444551111</v>
      </c>
    </row>
    <row r="858" customFormat="false" ht="12.75" hidden="false" customHeight="false" outlineLevel="0" collapsed="false">
      <c r="A858" s="41" t="n">
        <v>1983</v>
      </c>
      <c r="B858" s="42" t="n">
        <v>12</v>
      </c>
      <c r="C858" s="82" t="n">
        <f aca="false">+'S2. Monthly Data'!D858</f>
        <v>557215.7184</v>
      </c>
      <c r="D858" s="3" t="n">
        <f aca="false">+C858-HLOOKUP(+B858,'S6.  Trenton Monthly Analysis'!$B$95:$M$96,2,FALSE())</f>
        <v>305448.898300444</v>
      </c>
      <c r="Z858" s="39" t="n">
        <f aca="false">DATE(A858,B858,1)</f>
        <v>30651</v>
      </c>
      <c r="AA858" s="3" t="n">
        <f aca="false">IF(D858&gt;0,+D858,0)</f>
        <v>305448.898300444</v>
      </c>
      <c r="AB858" s="3" t="n">
        <f aca="false">IF(D858&lt;0,+D858,0)</f>
        <v>0</v>
      </c>
    </row>
    <row r="859" customFormat="false" ht="12.75" hidden="false" customHeight="false" outlineLevel="0" collapsed="false">
      <c r="A859" s="41" t="n">
        <v>1984</v>
      </c>
      <c r="B859" s="42" t="n">
        <v>1</v>
      </c>
      <c r="C859" s="82" t="n">
        <f aca="false">+'S2. Monthly Data'!D859</f>
        <v>161904.06144</v>
      </c>
      <c r="D859" s="3" t="n">
        <f aca="false">+C859-HLOOKUP(+B859,'S6.  Trenton Monthly Analysis'!$B$95:$M$96,2,FALSE())</f>
        <v>-85470.836352</v>
      </c>
      <c r="Z859" s="39" t="n">
        <f aca="false">DATE(A859,B859,1)</f>
        <v>30682</v>
      </c>
      <c r="AA859" s="3" t="n">
        <f aca="false">IF(D859&gt;0,+D859,0)</f>
        <v>0</v>
      </c>
      <c r="AB859" s="3" t="n">
        <f aca="false">IF(D859&lt;0,+D859,0)</f>
        <v>-85470.836352</v>
      </c>
    </row>
    <row r="860" customFormat="false" ht="12.75" hidden="false" customHeight="false" outlineLevel="0" collapsed="false">
      <c r="A860" s="41" t="n">
        <v>1984</v>
      </c>
      <c r="B860" s="42" t="n">
        <v>2</v>
      </c>
      <c r="C860" s="82" t="n">
        <f aca="false">+'S2. Monthly Data'!D860</f>
        <v>391446.9504</v>
      </c>
      <c r="D860" s="3" t="n">
        <f aca="false">+C860-HLOOKUP(+B860,'S6.  Trenton Monthly Analysis'!$B$95:$M$96,2,FALSE())</f>
        <v>158632.776192</v>
      </c>
      <c r="Z860" s="39" t="n">
        <f aca="false">DATE(A860,B860,1)</f>
        <v>30713</v>
      </c>
      <c r="AA860" s="3" t="n">
        <f aca="false">IF(D860&gt;0,+D860,0)</f>
        <v>158632.776192</v>
      </c>
      <c r="AB860" s="3" t="n">
        <f aca="false">IF(D860&lt;0,+D860,0)</f>
        <v>0</v>
      </c>
    </row>
    <row r="861" customFormat="false" ht="12.75" hidden="false" customHeight="false" outlineLevel="0" collapsed="false">
      <c r="A861" s="41" t="n">
        <v>1984</v>
      </c>
      <c r="B861" s="42" t="n">
        <v>3</v>
      </c>
      <c r="C861" s="82" t="n">
        <f aca="false">+'S2. Monthly Data'!D861</f>
        <v>295333.37856</v>
      </c>
      <c r="D861" s="3" t="n">
        <f aca="false">+C861-HLOOKUP(+B861,'S6.  Trenton Monthly Analysis'!$B$95:$M$96,2,FALSE())</f>
        <v>-115057.742976</v>
      </c>
      <c r="Z861" s="39" t="n">
        <f aca="false">DATE(A861,B861,1)</f>
        <v>30742</v>
      </c>
      <c r="AA861" s="3" t="n">
        <f aca="false">IF(D861&gt;0,+D861,0)</f>
        <v>0</v>
      </c>
      <c r="AB861" s="3" t="n">
        <f aca="false">IF(D861&lt;0,+D861,0)</f>
        <v>-115057.742976</v>
      </c>
    </row>
    <row r="862" customFormat="false" ht="12.75" hidden="false" customHeight="false" outlineLevel="0" collapsed="false">
      <c r="A862" s="41" t="n">
        <v>1984</v>
      </c>
      <c r="B862" s="42" t="n">
        <v>4</v>
      </c>
      <c r="C862" s="82" t="n">
        <f aca="false">+'S2. Monthly Data'!D862</f>
        <v>676646.784</v>
      </c>
      <c r="D862" s="3" t="n">
        <f aca="false">+C862-HLOOKUP(+B862,'S6.  Trenton Monthly Analysis'!$B$95:$M$96,2,FALSE())</f>
        <v>246726.830592</v>
      </c>
      <c r="Z862" s="39" t="n">
        <f aca="false">DATE(A862,B862,1)</f>
        <v>30773</v>
      </c>
      <c r="AA862" s="3" t="n">
        <f aca="false">IF(D862&gt;0,+D862,0)</f>
        <v>246726.830592</v>
      </c>
      <c r="AB862" s="3" t="n">
        <f aca="false">IF(D862&lt;0,+D862,0)</f>
        <v>0</v>
      </c>
    </row>
    <row r="863" customFormat="false" ht="12.75" hidden="false" customHeight="false" outlineLevel="0" collapsed="false">
      <c r="A863" s="41" t="n">
        <v>1984</v>
      </c>
      <c r="B863" s="42" t="n">
        <v>5</v>
      </c>
      <c r="C863" s="82" t="n">
        <f aca="false">+'S2. Monthly Data'!D863</f>
        <v>536017.9968</v>
      </c>
      <c r="D863" s="3" t="n">
        <f aca="false">+C863-HLOOKUP(+B863,'S6.  Trenton Monthly Analysis'!$B$95:$M$96,2,FALSE())</f>
        <v>251977.718784</v>
      </c>
      <c r="Z863" s="39" t="n">
        <f aca="false">DATE(A863,B863,1)</f>
        <v>30803</v>
      </c>
      <c r="AA863" s="3" t="n">
        <f aca="false">IF(D863&gt;0,+D863,0)</f>
        <v>251977.718784</v>
      </c>
      <c r="AB863" s="3" t="n">
        <f aca="false">IF(D863&lt;0,+D863,0)</f>
        <v>0</v>
      </c>
    </row>
    <row r="864" customFormat="false" ht="12.75" hidden="false" customHeight="false" outlineLevel="0" collapsed="false">
      <c r="A864" s="41" t="n">
        <v>1984</v>
      </c>
      <c r="B864" s="42" t="n">
        <v>6</v>
      </c>
      <c r="C864" s="82" t="n">
        <f aca="false">+'S2. Monthly Data'!D864</f>
        <v>357272.08704</v>
      </c>
      <c r="D864" s="3" t="n">
        <f aca="false">+C864-HLOOKUP(+B864,'S6.  Trenton Monthly Analysis'!$B$95:$M$96,2,FALSE())</f>
        <v>179897.781888</v>
      </c>
      <c r="Z864" s="39" t="n">
        <f aca="false">DATE(A864,B864,1)</f>
        <v>30834</v>
      </c>
      <c r="AA864" s="3" t="n">
        <f aca="false">IF(D864&gt;0,+D864,0)</f>
        <v>179897.781888</v>
      </c>
      <c r="AB864" s="3" t="n">
        <f aca="false">IF(D864&lt;0,+D864,0)</f>
        <v>0</v>
      </c>
    </row>
    <row r="865" customFormat="false" ht="12.75" hidden="false" customHeight="false" outlineLevel="0" collapsed="false">
      <c r="A865" s="41" t="n">
        <v>1984</v>
      </c>
      <c r="B865" s="42" t="n">
        <v>7</v>
      </c>
      <c r="C865" s="82" t="n">
        <f aca="false">+'S2. Monthly Data'!D865</f>
        <v>319284.21888</v>
      </c>
      <c r="D865" s="3" t="n">
        <f aca="false">+C865-HLOOKUP(+B865,'S6.  Trenton Monthly Analysis'!$B$95:$M$96,2,FALSE())</f>
        <v>179441.442048</v>
      </c>
      <c r="Z865" s="39" t="n">
        <f aca="false">DATE(A865,B865,1)</f>
        <v>30864</v>
      </c>
      <c r="AA865" s="3" t="n">
        <f aca="false">IF(D865&gt;0,+D865,0)</f>
        <v>179441.442048</v>
      </c>
      <c r="AB865" s="3" t="n">
        <f aca="false">IF(D865&lt;0,+D865,0)</f>
        <v>0</v>
      </c>
    </row>
    <row r="866" customFormat="false" ht="12.75" hidden="false" customHeight="false" outlineLevel="0" collapsed="false">
      <c r="A866" s="41" t="n">
        <v>1984</v>
      </c>
      <c r="B866" s="42" t="n">
        <v>8</v>
      </c>
      <c r="C866" s="82" t="n">
        <f aca="false">+'S2. Monthly Data'!D866</f>
        <v>118015.72992</v>
      </c>
      <c r="D866" s="3" t="n">
        <f aca="false">+C866-HLOOKUP(+B866,'S6.  Trenton Monthly Analysis'!$B$95:$M$96,2,FALSE())</f>
        <v>700.989696000019</v>
      </c>
      <c r="Z866" s="39" t="n">
        <f aca="false">DATE(A866,B866,1)</f>
        <v>30895</v>
      </c>
      <c r="AA866" s="3" t="n">
        <f aca="false">IF(D866&gt;0,+D866,0)</f>
        <v>700.989696000019</v>
      </c>
      <c r="AB866" s="3" t="n">
        <f aca="false">IF(D866&lt;0,+D866,0)</f>
        <v>0</v>
      </c>
    </row>
    <row r="867" customFormat="false" ht="12.75" hidden="false" customHeight="false" outlineLevel="0" collapsed="false">
      <c r="A867" s="41" t="n">
        <v>1984</v>
      </c>
      <c r="B867" s="42" t="n">
        <v>9</v>
      </c>
      <c r="C867" s="82" t="n">
        <f aca="false">+'S2. Monthly Data'!D867</f>
        <v>71102.84544</v>
      </c>
      <c r="D867" s="3" t="n">
        <f aca="false">+C867-HLOOKUP(+B867,'S6.  Trenton Monthly Analysis'!$B$95:$M$96,2,FALSE())</f>
        <v>-39935.372928</v>
      </c>
      <c r="Z867" s="39" t="n">
        <f aca="false">DATE(A867,B867,1)</f>
        <v>30926</v>
      </c>
      <c r="AA867" s="3" t="n">
        <f aca="false">IF(D867&gt;0,+D867,0)</f>
        <v>0</v>
      </c>
      <c r="AB867" s="3" t="n">
        <f aca="false">IF(D867&lt;0,+D867,0)</f>
        <v>-39935.372928</v>
      </c>
    </row>
    <row r="868" customFormat="false" ht="12.75" hidden="false" customHeight="false" outlineLevel="0" collapsed="false">
      <c r="A868" s="41" t="n">
        <v>1984</v>
      </c>
      <c r="B868" s="42" t="n">
        <v>10</v>
      </c>
      <c r="C868" s="82" t="n">
        <f aca="false">+'S2. Monthly Data'!D868</f>
        <v>75361.77792</v>
      </c>
      <c r="D868" s="3" t="n">
        <f aca="false">+C868-HLOOKUP(+B868,'S6.  Trenton Monthly Analysis'!$B$95:$M$96,2,FALSE())</f>
        <v>-61647.8141688889</v>
      </c>
      <c r="Z868" s="39" t="n">
        <f aca="false">DATE(A868,B868,1)</f>
        <v>30956</v>
      </c>
      <c r="AA868" s="3" t="n">
        <f aca="false">IF(D868&gt;0,+D868,0)</f>
        <v>0</v>
      </c>
      <c r="AB868" s="3" t="n">
        <f aca="false">IF(D868&lt;0,+D868,0)</f>
        <v>-61647.8141688889</v>
      </c>
    </row>
    <row r="869" customFormat="false" ht="12.75" hidden="false" customHeight="false" outlineLevel="0" collapsed="false">
      <c r="A869" s="41" t="n">
        <v>1984</v>
      </c>
      <c r="B869" s="42" t="n">
        <v>11</v>
      </c>
      <c r="C869" s="82" t="n">
        <f aca="false">+'S2. Monthly Data'!D869</f>
        <v>71374.27968</v>
      </c>
      <c r="D869" s="3" t="n">
        <f aca="false">+C869-HLOOKUP(+B869,'S6.  Trenton Monthly Analysis'!$B$95:$M$96,2,FALSE())</f>
        <v>-129426.382855111</v>
      </c>
      <c r="Z869" s="39" t="n">
        <f aca="false">DATE(A869,B869,1)</f>
        <v>30987</v>
      </c>
      <c r="AA869" s="3" t="n">
        <f aca="false">IF(D869&gt;0,+D869,0)</f>
        <v>0</v>
      </c>
      <c r="AB869" s="3" t="n">
        <f aca="false">IF(D869&lt;0,+D869,0)</f>
        <v>-129426.382855111</v>
      </c>
    </row>
    <row r="870" customFormat="false" ht="12.75" hidden="false" customHeight="false" outlineLevel="0" collapsed="false">
      <c r="A870" s="41" t="n">
        <v>1984</v>
      </c>
      <c r="B870" s="42" t="n">
        <v>12</v>
      </c>
      <c r="C870" s="82" t="n">
        <f aca="false">+'S2. Monthly Data'!D870</f>
        <v>149353.4592</v>
      </c>
      <c r="D870" s="3" t="n">
        <f aca="false">+C870-HLOOKUP(+B870,'S6.  Trenton Monthly Analysis'!$B$95:$M$96,2,FALSE())</f>
        <v>-102413.360899556</v>
      </c>
      <c r="Z870" s="39" t="n">
        <f aca="false">DATE(A870,B870,1)</f>
        <v>31017</v>
      </c>
      <c r="AA870" s="3" t="n">
        <f aca="false">IF(D870&gt;0,+D870,0)</f>
        <v>0</v>
      </c>
      <c r="AB870" s="3" t="n">
        <f aca="false">IF(D870&lt;0,+D870,0)</f>
        <v>-102413.360899556</v>
      </c>
    </row>
    <row r="871" customFormat="false" ht="12.75" hidden="false" customHeight="false" outlineLevel="0" collapsed="false">
      <c r="A871" s="41" t="n">
        <v>1985</v>
      </c>
      <c r="B871" s="42" t="n">
        <v>1</v>
      </c>
      <c r="C871" s="82" t="n">
        <f aca="false">+'S2. Monthly Data'!D871</f>
        <v>122856.3072</v>
      </c>
      <c r="D871" s="3" t="n">
        <f aca="false">+C871-HLOOKUP(+B871,'S6.  Trenton Monthly Analysis'!$B$95:$M$96,2,FALSE())</f>
        <v>-124518.590592</v>
      </c>
      <c r="Z871" s="39" t="n">
        <f aca="false">DATE(A871,B871,1)</f>
        <v>31048</v>
      </c>
      <c r="AA871" s="3" t="n">
        <f aca="false">IF(D871&gt;0,+D871,0)</f>
        <v>0</v>
      </c>
      <c r="AB871" s="3" t="n">
        <f aca="false">IF(D871&lt;0,+D871,0)</f>
        <v>-124518.590592</v>
      </c>
    </row>
    <row r="872" customFormat="false" ht="12.75" hidden="false" customHeight="false" outlineLevel="0" collapsed="false">
      <c r="A872" s="41" t="n">
        <v>1985</v>
      </c>
      <c r="B872" s="42" t="n">
        <v>2</v>
      </c>
      <c r="C872" s="82" t="n">
        <f aca="false">+'S2. Monthly Data'!D872</f>
        <v>125544.79872</v>
      </c>
      <c r="D872" s="3" t="n">
        <f aca="false">+C872-HLOOKUP(+B872,'S6.  Trenton Monthly Analysis'!$B$95:$M$96,2,FALSE())</f>
        <v>-107269.375488</v>
      </c>
      <c r="Z872" s="39" t="n">
        <f aca="false">DATE(A872,B872,1)</f>
        <v>31079</v>
      </c>
      <c r="AA872" s="3" t="n">
        <f aca="false">IF(D872&gt;0,+D872,0)</f>
        <v>0</v>
      </c>
      <c r="AB872" s="3" t="n">
        <f aca="false">IF(D872&lt;0,+D872,0)</f>
        <v>-107269.375488</v>
      </c>
    </row>
    <row r="873" customFormat="false" ht="12.75" hidden="false" customHeight="false" outlineLevel="0" collapsed="false">
      <c r="A873" s="41" t="n">
        <v>1985</v>
      </c>
      <c r="B873" s="42" t="n">
        <v>3</v>
      </c>
      <c r="C873" s="82" t="n">
        <f aca="false">+'S2. Monthly Data'!D873</f>
        <v>199316.74752</v>
      </c>
      <c r="D873" s="3" t="n">
        <f aca="false">+C873-HLOOKUP(+B873,'S6.  Trenton Monthly Analysis'!$B$95:$M$96,2,FALSE())</f>
        <v>-211074.374016</v>
      </c>
      <c r="Z873" s="39" t="n">
        <f aca="false">DATE(A873,B873,1)</f>
        <v>31107</v>
      </c>
      <c r="AA873" s="3" t="n">
        <f aca="false">IF(D873&gt;0,+D873,0)</f>
        <v>0</v>
      </c>
      <c r="AB873" s="3" t="n">
        <f aca="false">IF(D873&lt;0,+D873,0)</f>
        <v>-211074.374016</v>
      </c>
    </row>
    <row r="874" customFormat="false" ht="12.75" hidden="false" customHeight="false" outlineLevel="0" collapsed="false">
      <c r="A874" s="41" t="n">
        <v>1985</v>
      </c>
      <c r="B874" s="42" t="n">
        <v>4</v>
      </c>
      <c r="C874" s="82" t="n">
        <f aca="false">+'S2. Monthly Data'!D874</f>
        <v>132388.8192</v>
      </c>
      <c r="D874" s="3" t="n">
        <f aca="false">+C874-HLOOKUP(+B874,'S6.  Trenton Monthly Analysis'!$B$95:$M$96,2,FALSE())</f>
        <v>-297531.134208</v>
      </c>
      <c r="Z874" s="39" t="n">
        <f aca="false">DATE(A874,B874,1)</f>
        <v>31138</v>
      </c>
      <c r="AA874" s="3" t="n">
        <f aca="false">IF(D874&gt;0,+D874,0)</f>
        <v>0</v>
      </c>
      <c r="AB874" s="3" t="n">
        <f aca="false">IF(D874&lt;0,+D874,0)</f>
        <v>-297531.134208</v>
      </c>
    </row>
    <row r="875" customFormat="false" ht="12.75" hidden="false" customHeight="false" outlineLevel="0" collapsed="false">
      <c r="A875" s="41" t="n">
        <v>1985</v>
      </c>
      <c r="B875" s="42" t="n">
        <v>5</v>
      </c>
      <c r="C875" s="82" t="n">
        <f aca="false">+'S2. Monthly Data'!D875</f>
        <v>159196.18176</v>
      </c>
      <c r="D875" s="3" t="n">
        <f aca="false">+C875-HLOOKUP(+B875,'S6.  Trenton Monthly Analysis'!$B$95:$M$96,2,FALSE())</f>
        <v>-124844.096256</v>
      </c>
      <c r="Z875" s="39" t="n">
        <f aca="false">DATE(A875,B875,1)</f>
        <v>31168</v>
      </c>
      <c r="AA875" s="3" t="n">
        <f aca="false">IF(D875&gt;0,+D875,0)</f>
        <v>0</v>
      </c>
      <c r="AB875" s="3" t="n">
        <f aca="false">IF(D875&lt;0,+D875,0)</f>
        <v>-124844.096256</v>
      </c>
    </row>
    <row r="876" customFormat="false" ht="12.75" hidden="false" customHeight="false" outlineLevel="0" collapsed="false">
      <c r="A876" s="41" t="n">
        <v>1985</v>
      </c>
      <c r="B876" s="42" t="n">
        <v>6</v>
      </c>
      <c r="C876" s="82" t="n">
        <f aca="false">+'S2. Monthly Data'!D876</f>
        <v>120646.05696</v>
      </c>
      <c r="D876" s="3" t="n">
        <f aca="false">+C876-HLOOKUP(+B876,'S6.  Trenton Monthly Analysis'!$B$95:$M$96,2,FALSE())</f>
        <v>-56728.248192</v>
      </c>
      <c r="Z876" s="39" t="n">
        <f aca="false">DATE(A876,B876,1)</f>
        <v>31199</v>
      </c>
      <c r="AA876" s="3" t="n">
        <f aca="false">IF(D876&gt;0,+D876,0)</f>
        <v>0</v>
      </c>
      <c r="AB876" s="3" t="n">
        <f aca="false">IF(D876&lt;0,+D876,0)</f>
        <v>-56728.248192</v>
      </c>
    </row>
    <row r="877" customFormat="false" ht="12.75" hidden="false" customHeight="false" outlineLevel="0" collapsed="false">
      <c r="A877" s="41" t="n">
        <v>1985</v>
      </c>
      <c r="B877" s="42" t="n">
        <v>7</v>
      </c>
      <c r="C877" s="82" t="n">
        <f aca="false">+'S2. Monthly Data'!D877</f>
        <v>96759.84384</v>
      </c>
      <c r="D877" s="3" t="n">
        <f aca="false">+C877-HLOOKUP(+B877,'S6.  Trenton Monthly Analysis'!$B$95:$M$96,2,FALSE())</f>
        <v>-43082.932992</v>
      </c>
      <c r="Z877" s="39" t="n">
        <f aca="false">DATE(A877,B877,1)</f>
        <v>31229</v>
      </c>
      <c r="AA877" s="3" t="n">
        <f aca="false">IF(D877&gt;0,+D877,0)</f>
        <v>0</v>
      </c>
      <c r="AB877" s="3" t="n">
        <f aca="false">IF(D877&lt;0,+D877,0)</f>
        <v>-43082.932992</v>
      </c>
    </row>
    <row r="878" customFormat="false" ht="12.75" hidden="false" customHeight="false" outlineLevel="0" collapsed="false">
      <c r="A878" s="41" t="n">
        <v>1985</v>
      </c>
      <c r="B878" s="42" t="n">
        <v>8</v>
      </c>
      <c r="C878" s="82" t="n">
        <f aca="false">+'S2. Monthly Data'!D878</f>
        <v>74043.38304</v>
      </c>
      <c r="D878" s="3" t="n">
        <f aca="false">+C878-HLOOKUP(+B878,'S6.  Trenton Monthly Analysis'!$B$95:$M$96,2,FALSE())</f>
        <v>-43271.357184</v>
      </c>
      <c r="Z878" s="39" t="n">
        <f aca="false">DATE(A878,B878,1)</f>
        <v>31260</v>
      </c>
      <c r="AA878" s="3" t="n">
        <f aca="false">IF(D878&gt;0,+D878,0)</f>
        <v>0</v>
      </c>
      <c r="AB878" s="3" t="n">
        <f aca="false">IF(D878&lt;0,+D878,0)</f>
        <v>-43271.357184</v>
      </c>
    </row>
    <row r="879" customFormat="false" ht="12.75" hidden="false" customHeight="false" outlineLevel="0" collapsed="false">
      <c r="A879" s="41" t="n">
        <v>1985</v>
      </c>
      <c r="B879" s="42" t="n">
        <v>9</v>
      </c>
      <c r="C879" s="82" t="n">
        <f aca="false">+'S2. Monthly Data'!D879</f>
        <v>174583.91808</v>
      </c>
      <c r="D879" s="3" t="n">
        <f aca="false">+C879-HLOOKUP(+B879,'S6.  Trenton Monthly Analysis'!$B$95:$M$96,2,FALSE())</f>
        <v>63545.699712</v>
      </c>
      <c r="Z879" s="39" t="n">
        <f aca="false">DATE(A879,B879,1)</f>
        <v>31291</v>
      </c>
      <c r="AA879" s="3" t="n">
        <f aca="false">IF(D879&gt;0,+D879,0)</f>
        <v>63545.699712</v>
      </c>
      <c r="AB879" s="3" t="n">
        <f aca="false">IF(D879&lt;0,+D879,0)</f>
        <v>0</v>
      </c>
    </row>
    <row r="880" customFormat="false" ht="12.75" hidden="false" customHeight="false" outlineLevel="0" collapsed="false">
      <c r="A880" s="41" t="n">
        <v>1985</v>
      </c>
      <c r="B880" s="42" t="n">
        <v>10</v>
      </c>
      <c r="C880" s="82" t="n">
        <f aca="false">+'S2. Monthly Data'!D880</f>
        <v>194495.5584</v>
      </c>
      <c r="D880" s="3" t="n">
        <f aca="false">+C880-HLOOKUP(+B880,'S6.  Trenton Monthly Analysis'!$B$95:$M$96,2,FALSE())</f>
        <v>57485.9663111111</v>
      </c>
      <c r="Z880" s="39" t="n">
        <f aca="false">DATE(A880,B880,1)</f>
        <v>31321</v>
      </c>
      <c r="AA880" s="3" t="n">
        <f aca="false">IF(D880&gt;0,+D880,0)</f>
        <v>57485.9663111111</v>
      </c>
      <c r="AB880" s="3" t="n">
        <f aca="false">IF(D880&lt;0,+D880,0)</f>
        <v>0</v>
      </c>
    </row>
    <row r="881" customFormat="false" ht="12.75" hidden="false" customHeight="false" outlineLevel="0" collapsed="false">
      <c r="A881" s="41" t="n">
        <v>1985</v>
      </c>
      <c r="B881" s="42" t="n">
        <v>11</v>
      </c>
      <c r="C881" s="82" t="n">
        <f aca="false">+'S2. Monthly Data'!D881</f>
        <v>343687.4496</v>
      </c>
      <c r="D881" s="3" t="n">
        <f aca="false">+C881-HLOOKUP(+B881,'S6.  Trenton Monthly Analysis'!$B$95:$M$96,2,FALSE())</f>
        <v>142886.787064889</v>
      </c>
      <c r="Z881" s="39" t="n">
        <f aca="false">DATE(A881,B881,1)</f>
        <v>31352</v>
      </c>
      <c r="AA881" s="3" t="n">
        <f aca="false">IF(D881&gt;0,+D881,0)</f>
        <v>142886.787064889</v>
      </c>
      <c r="AB881" s="3" t="n">
        <f aca="false">IF(D881&lt;0,+D881,0)</f>
        <v>0</v>
      </c>
    </row>
    <row r="882" customFormat="false" ht="12.75" hidden="false" customHeight="false" outlineLevel="0" collapsed="false">
      <c r="A882" s="41" t="n">
        <v>1985</v>
      </c>
      <c r="B882" s="42" t="n">
        <v>12</v>
      </c>
      <c r="C882" s="82" t="n">
        <f aca="false">+'S2. Monthly Data'!D882</f>
        <v>328086.44352</v>
      </c>
      <c r="D882" s="3" t="n">
        <f aca="false">+C882-HLOOKUP(+B882,'S6.  Trenton Monthly Analysis'!$B$95:$M$96,2,FALSE())</f>
        <v>76319.6234204445</v>
      </c>
      <c r="Z882" s="39" t="n">
        <f aca="false">DATE(A882,B882,1)</f>
        <v>31382</v>
      </c>
      <c r="AA882" s="3" t="n">
        <f aca="false">IF(D882&gt;0,+D882,0)</f>
        <v>76319.6234204445</v>
      </c>
      <c r="AB882" s="3" t="n">
        <f aca="false">IF(D882&lt;0,+D882,0)</f>
        <v>0</v>
      </c>
    </row>
    <row r="883" customFormat="false" ht="12.75" hidden="false" customHeight="false" outlineLevel="0" collapsed="false">
      <c r="A883" s="41" t="n">
        <v>1986</v>
      </c>
      <c r="B883" s="42" t="n">
        <v>1</v>
      </c>
      <c r="C883" s="82" t="n">
        <f aca="false">+'S2. Monthly Data'!D883</f>
        <v>220540.32</v>
      </c>
      <c r="D883" s="3" t="n">
        <f aca="false">+C883-HLOOKUP(+B883,'S6.  Trenton Monthly Analysis'!$B$95:$M$96,2,FALSE())</f>
        <v>-26834.577792</v>
      </c>
      <c r="Z883" s="39" t="n">
        <f aca="false">DATE(A883,B883,1)</f>
        <v>31413</v>
      </c>
      <c r="AA883" s="3" t="n">
        <f aca="false">IF(D883&gt;0,+D883,0)</f>
        <v>0</v>
      </c>
      <c r="AB883" s="3" t="n">
        <f aca="false">IF(D883&lt;0,+D883,0)</f>
        <v>-26834.577792</v>
      </c>
    </row>
    <row r="884" customFormat="false" ht="12.75" hidden="false" customHeight="false" outlineLevel="0" collapsed="false">
      <c r="A884" s="41" t="n">
        <v>1986</v>
      </c>
      <c r="B884" s="42" t="n">
        <v>2</v>
      </c>
      <c r="C884" s="82" t="n">
        <f aca="false">+'S2. Monthly Data'!D884</f>
        <v>283060.67328</v>
      </c>
      <c r="D884" s="3" t="n">
        <f aca="false">+C884-HLOOKUP(+B884,'S6.  Trenton Monthly Analysis'!$B$95:$M$96,2,FALSE())</f>
        <v>50246.499072</v>
      </c>
      <c r="Z884" s="39" t="n">
        <f aca="false">DATE(A884,B884,1)</f>
        <v>31444</v>
      </c>
      <c r="AA884" s="3" t="n">
        <f aca="false">IF(D884&gt;0,+D884,0)</f>
        <v>50246.499072</v>
      </c>
      <c r="AB884" s="3" t="n">
        <f aca="false">IF(D884&lt;0,+D884,0)</f>
        <v>0</v>
      </c>
    </row>
    <row r="885" customFormat="false" ht="12.75" hidden="false" customHeight="false" outlineLevel="0" collapsed="false">
      <c r="A885" s="41" t="n">
        <v>1986</v>
      </c>
      <c r="B885" s="42" t="n">
        <v>3</v>
      </c>
      <c r="C885" s="82" t="n">
        <f aca="false">+'S2. Monthly Data'!D885</f>
        <v>594079.07328</v>
      </c>
      <c r="D885" s="3" t="n">
        <f aca="false">+C885-HLOOKUP(+B885,'S6.  Trenton Monthly Analysis'!$B$95:$M$96,2,FALSE())</f>
        <v>183687.951744</v>
      </c>
      <c r="Z885" s="39" t="n">
        <f aca="false">DATE(A885,B885,1)</f>
        <v>31472</v>
      </c>
      <c r="AA885" s="3" t="n">
        <f aca="false">IF(D885&gt;0,+D885,0)</f>
        <v>183687.951744</v>
      </c>
      <c r="AB885" s="3" t="n">
        <f aca="false">IF(D885&lt;0,+D885,0)</f>
        <v>0</v>
      </c>
    </row>
    <row r="886" customFormat="false" ht="12.75" hidden="false" customHeight="false" outlineLevel="0" collapsed="false">
      <c r="A886" s="41" t="n">
        <v>1986</v>
      </c>
      <c r="B886" s="42" t="n">
        <v>4</v>
      </c>
      <c r="C886" s="82" t="n">
        <f aca="false">+'S2. Monthly Data'!D886</f>
        <v>343829.62944</v>
      </c>
      <c r="D886" s="3" t="n">
        <f aca="false">+C886-HLOOKUP(+B886,'S6.  Trenton Monthly Analysis'!$B$95:$M$96,2,FALSE())</f>
        <v>-86090.323968</v>
      </c>
      <c r="Z886" s="39" t="n">
        <f aca="false">DATE(A886,B886,1)</f>
        <v>31503</v>
      </c>
      <c r="AA886" s="3" t="n">
        <f aca="false">IF(D886&gt;0,+D886,0)</f>
        <v>0</v>
      </c>
      <c r="AB886" s="3" t="n">
        <f aca="false">IF(D886&lt;0,+D886,0)</f>
        <v>-86090.323968</v>
      </c>
    </row>
    <row r="887" customFormat="false" ht="12.75" hidden="false" customHeight="false" outlineLevel="0" collapsed="false">
      <c r="A887" s="41" t="n">
        <v>1986</v>
      </c>
      <c r="B887" s="42" t="n">
        <v>5</v>
      </c>
      <c r="C887" s="82" t="n">
        <f aca="false">+'S2. Monthly Data'!D887</f>
        <v>228786.75072</v>
      </c>
      <c r="D887" s="3" t="n">
        <f aca="false">+C887-HLOOKUP(+B887,'S6.  Trenton Monthly Analysis'!$B$95:$M$96,2,FALSE())</f>
        <v>-55253.527296</v>
      </c>
      <c r="Z887" s="39" t="n">
        <f aca="false">DATE(A887,B887,1)</f>
        <v>31533</v>
      </c>
      <c r="AA887" s="3" t="n">
        <f aca="false">IF(D887&gt;0,+D887,0)</f>
        <v>0</v>
      </c>
      <c r="AB887" s="3" t="n">
        <f aca="false">IF(D887&lt;0,+D887,0)</f>
        <v>-55253.527296</v>
      </c>
    </row>
    <row r="888" customFormat="false" ht="12.75" hidden="false" customHeight="false" outlineLevel="0" collapsed="false">
      <c r="A888" s="41" t="n">
        <v>1986</v>
      </c>
      <c r="B888" s="42" t="n">
        <v>6</v>
      </c>
      <c r="C888" s="82" t="n">
        <f aca="false">+'S2. Monthly Data'!D888</f>
        <v>248123.20896</v>
      </c>
      <c r="D888" s="3" t="n">
        <f aca="false">+C888-HLOOKUP(+B888,'S6.  Trenton Monthly Analysis'!$B$95:$M$96,2,FALSE())</f>
        <v>70748.9038080001</v>
      </c>
      <c r="Z888" s="39" t="n">
        <f aca="false">DATE(A888,B888,1)</f>
        <v>31564</v>
      </c>
      <c r="AA888" s="3" t="n">
        <f aca="false">IF(D888&gt;0,+D888,0)</f>
        <v>70748.9038080001</v>
      </c>
      <c r="AB888" s="3" t="n">
        <f aca="false">IF(D888&lt;0,+D888,0)</f>
        <v>0</v>
      </c>
    </row>
    <row r="889" customFormat="false" ht="12.75" hidden="false" customHeight="false" outlineLevel="0" collapsed="false">
      <c r="A889" s="41" t="n">
        <v>1986</v>
      </c>
      <c r="B889" s="42" t="n">
        <v>7</v>
      </c>
      <c r="C889" s="82" t="n">
        <f aca="false">+'S2. Monthly Data'!D889</f>
        <v>113414.27328</v>
      </c>
      <c r="D889" s="3" t="n">
        <f aca="false">+C889-HLOOKUP(+B889,'S6.  Trenton Monthly Analysis'!$B$95:$M$96,2,FALSE())</f>
        <v>-26428.503552</v>
      </c>
      <c r="Z889" s="39" t="n">
        <f aca="false">DATE(A889,B889,1)</f>
        <v>31594</v>
      </c>
      <c r="AA889" s="3" t="n">
        <f aca="false">IF(D889&gt;0,+D889,0)</f>
        <v>0</v>
      </c>
      <c r="AB889" s="3" t="n">
        <f aca="false">IF(D889&lt;0,+D889,0)</f>
        <v>-26428.503552</v>
      </c>
    </row>
    <row r="890" customFormat="false" ht="12.75" hidden="false" customHeight="false" outlineLevel="0" collapsed="false">
      <c r="A890" s="41" t="n">
        <v>1986</v>
      </c>
      <c r="B890" s="42" t="n">
        <v>8</v>
      </c>
      <c r="C890" s="82" t="n">
        <f aca="false">+'S2. Monthly Data'!D890</f>
        <v>151641.26208</v>
      </c>
      <c r="D890" s="3" t="n">
        <f aca="false">+C890-HLOOKUP(+B890,'S6.  Trenton Monthly Analysis'!$B$95:$M$96,2,FALSE())</f>
        <v>34326.5218560001</v>
      </c>
      <c r="Z890" s="39" t="n">
        <f aca="false">DATE(A890,B890,1)</f>
        <v>31625</v>
      </c>
      <c r="AA890" s="3" t="n">
        <f aca="false">IF(D890&gt;0,+D890,0)</f>
        <v>34326.5218560001</v>
      </c>
      <c r="AB890" s="3" t="n">
        <f aca="false">IF(D890&lt;0,+D890,0)</f>
        <v>0</v>
      </c>
    </row>
    <row r="891" customFormat="false" ht="12.75" hidden="false" customHeight="false" outlineLevel="0" collapsed="false">
      <c r="A891" s="41" t="n">
        <v>1986</v>
      </c>
      <c r="B891" s="42" t="n">
        <v>9</v>
      </c>
      <c r="C891" s="82" t="n">
        <f aca="false">+'S2. Monthly Data'!D891</f>
        <v>70553.51424</v>
      </c>
      <c r="D891" s="3" t="n">
        <f aca="false">+C891-HLOOKUP(+B891,'S6.  Trenton Monthly Analysis'!$B$95:$M$96,2,FALSE())</f>
        <v>-40484.704128</v>
      </c>
      <c r="Z891" s="39" t="n">
        <f aca="false">DATE(A891,B891,1)</f>
        <v>31656</v>
      </c>
      <c r="AA891" s="3" t="n">
        <f aca="false">IF(D891&gt;0,+D891,0)</f>
        <v>0</v>
      </c>
      <c r="AB891" s="3" t="n">
        <f aca="false">IF(D891&lt;0,+D891,0)</f>
        <v>-40484.704128</v>
      </c>
    </row>
    <row r="892" customFormat="false" ht="12.75" hidden="false" customHeight="false" outlineLevel="0" collapsed="false">
      <c r="A892" s="41" t="n">
        <v>1986</v>
      </c>
      <c r="B892" s="42" t="n">
        <v>10</v>
      </c>
      <c r="C892" s="82" t="n">
        <f aca="false">+'S2. Monthly Data'!D892</f>
        <v>81423.80928</v>
      </c>
      <c r="D892" s="3" t="n">
        <f aca="false">+C892-HLOOKUP(+B892,'S6.  Trenton Monthly Analysis'!$B$95:$M$96,2,FALSE())</f>
        <v>-55585.7828088889</v>
      </c>
      <c r="Z892" s="39" t="n">
        <f aca="false">DATE(A892,B892,1)</f>
        <v>31686</v>
      </c>
      <c r="AA892" s="3" t="n">
        <f aca="false">IF(D892&gt;0,+D892,0)</f>
        <v>0</v>
      </c>
      <c r="AB892" s="3" t="n">
        <f aca="false">IF(D892&lt;0,+D892,0)</f>
        <v>-55585.7828088889</v>
      </c>
    </row>
    <row r="893" customFormat="false" ht="12.75" hidden="false" customHeight="false" outlineLevel="0" collapsed="false">
      <c r="A893" s="41" t="n">
        <v>1986</v>
      </c>
      <c r="B893" s="42" t="n">
        <v>11</v>
      </c>
      <c r="C893" s="82" t="n">
        <f aca="false">+'S2. Monthly Data'!D893</f>
        <v>266716.4544</v>
      </c>
      <c r="D893" s="3" t="n">
        <f aca="false">+C893-HLOOKUP(+B893,'S6.  Trenton Monthly Analysis'!$B$95:$M$96,2,FALSE())</f>
        <v>65915.7918648889</v>
      </c>
      <c r="Z893" s="39" t="n">
        <f aca="false">DATE(A893,B893,1)</f>
        <v>31717</v>
      </c>
      <c r="AA893" s="3" t="n">
        <f aca="false">IF(D893&gt;0,+D893,0)</f>
        <v>65915.7918648889</v>
      </c>
      <c r="AB893" s="3" t="n">
        <f aca="false">IF(D893&lt;0,+D893,0)</f>
        <v>0</v>
      </c>
    </row>
    <row r="894" customFormat="false" ht="12.75" hidden="false" customHeight="false" outlineLevel="0" collapsed="false">
      <c r="A894" s="41" t="n">
        <v>1986</v>
      </c>
      <c r="B894" s="42" t="n">
        <v>12</v>
      </c>
      <c r="C894" s="82" t="n">
        <f aca="false">+'S2. Monthly Data'!D894</f>
        <v>346272.5376</v>
      </c>
      <c r="D894" s="3" t="n">
        <f aca="false">+C894-HLOOKUP(+B894,'S6.  Trenton Monthly Analysis'!$B$95:$M$96,2,FALSE())</f>
        <v>94505.7175004445</v>
      </c>
      <c r="Z894" s="39" t="n">
        <f aca="false">DATE(A894,B894,1)</f>
        <v>31747</v>
      </c>
      <c r="AA894" s="3" t="n">
        <f aca="false">IF(D894&gt;0,+D894,0)</f>
        <v>94505.7175004445</v>
      </c>
      <c r="AB894" s="3" t="n">
        <f aca="false">IF(D894&lt;0,+D894,0)</f>
        <v>0</v>
      </c>
    </row>
    <row r="895" customFormat="false" ht="12.75" hidden="false" customHeight="false" outlineLevel="0" collapsed="false">
      <c r="A895" s="41" t="n">
        <v>1987</v>
      </c>
      <c r="B895" s="42" t="n">
        <v>1</v>
      </c>
      <c r="C895" s="82" t="n">
        <f aca="false">+'S2. Monthly Data'!D895</f>
        <v>205087.95648</v>
      </c>
      <c r="D895" s="3" t="n">
        <f aca="false">+C895-HLOOKUP(+B895,'S6.  Trenton Monthly Analysis'!$B$95:$M$96,2,FALSE())</f>
        <v>-42286.9413120001</v>
      </c>
      <c r="Z895" s="39" t="n">
        <f aca="false">DATE(A895,B895,1)</f>
        <v>31778</v>
      </c>
      <c r="AA895" s="3" t="n">
        <f aca="false">IF(D895&gt;0,+D895,0)</f>
        <v>0</v>
      </c>
      <c r="AB895" s="3" t="n">
        <f aca="false">IF(D895&lt;0,+D895,0)</f>
        <v>-42286.9413120001</v>
      </c>
    </row>
    <row r="896" customFormat="false" ht="12.75" hidden="false" customHeight="false" outlineLevel="0" collapsed="false">
      <c r="A896" s="41" t="n">
        <v>1987</v>
      </c>
      <c r="B896" s="42" t="n">
        <v>2</v>
      </c>
      <c r="C896" s="82" t="n">
        <f aca="false">+'S2. Monthly Data'!D896</f>
        <v>115553.4336</v>
      </c>
      <c r="D896" s="3" t="n">
        <f aca="false">+C896-HLOOKUP(+B896,'S6.  Trenton Monthly Analysis'!$B$95:$M$96,2,FALSE())</f>
        <v>-117260.740608</v>
      </c>
      <c r="Z896" s="39" t="n">
        <f aca="false">DATE(A896,B896,1)</f>
        <v>31809</v>
      </c>
      <c r="AA896" s="3" t="n">
        <f aca="false">IF(D896&gt;0,+D896,0)</f>
        <v>0</v>
      </c>
      <c r="AB896" s="3" t="n">
        <f aca="false">IF(D896&lt;0,+D896,0)</f>
        <v>-117260.740608</v>
      </c>
    </row>
    <row r="897" customFormat="false" ht="12.75" hidden="false" customHeight="false" outlineLevel="0" collapsed="false">
      <c r="A897" s="41" t="n">
        <v>1987</v>
      </c>
      <c r="B897" s="42" t="n">
        <v>3</v>
      </c>
      <c r="C897" s="82" t="n">
        <f aca="false">+'S2. Monthly Data'!D897</f>
        <v>314818.47936</v>
      </c>
      <c r="D897" s="3" t="n">
        <f aca="false">+C897-HLOOKUP(+B897,'S6.  Trenton Monthly Analysis'!$B$95:$M$96,2,FALSE())</f>
        <v>-95572.6421759999</v>
      </c>
      <c r="Z897" s="39" t="n">
        <f aca="false">DATE(A897,B897,1)</f>
        <v>31837</v>
      </c>
      <c r="AA897" s="3" t="n">
        <f aca="false">IF(D897&gt;0,+D897,0)</f>
        <v>0</v>
      </c>
      <c r="AB897" s="3" t="n">
        <f aca="false">IF(D897&lt;0,+D897,0)</f>
        <v>-95572.6421759999</v>
      </c>
    </row>
    <row r="898" customFormat="false" ht="12.75" hidden="false" customHeight="false" outlineLevel="0" collapsed="false">
      <c r="A898" s="41" t="n">
        <v>1987</v>
      </c>
      <c r="B898" s="42" t="n">
        <v>4</v>
      </c>
      <c r="C898" s="82" t="n">
        <f aca="false">+'S2. Monthly Data'!D898</f>
        <v>571239.8208</v>
      </c>
      <c r="D898" s="3" t="n">
        <f aca="false">+C898-HLOOKUP(+B898,'S6.  Trenton Monthly Analysis'!$B$95:$M$96,2,FALSE())</f>
        <v>141319.867392</v>
      </c>
      <c r="Z898" s="39" t="n">
        <f aca="false">DATE(A898,B898,1)</f>
        <v>31868</v>
      </c>
      <c r="AA898" s="3" t="n">
        <f aca="false">IF(D898&gt;0,+D898,0)</f>
        <v>141319.867392</v>
      </c>
      <c r="AB898" s="3" t="n">
        <f aca="false">IF(D898&lt;0,+D898,0)</f>
        <v>0</v>
      </c>
    </row>
    <row r="899" customFormat="false" ht="12.75" hidden="false" customHeight="false" outlineLevel="0" collapsed="false">
      <c r="A899" s="41" t="n">
        <v>1987</v>
      </c>
      <c r="B899" s="42" t="n">
        <v>5</v>
      </c>
      <c r="C899" s="82" t="n">
        <f aca="false">+'S2. Monthly Data'!D899</f>
        <v>151253.49888</v>
      </c>
      <c r="D899" s="3" t="n">
        <f aca="false">+C899-HLOOKUP(+B899,'S6.  Trenton Monthly Analysis'!$B$95:$M$96,2,FALSE())</f>
        <v>-132786.779136</v>
      </c>
      <c r="Z899" s="39" t="n">
        <f aca="false">DATE(A899,B899,1)</f>
        <v>31898</v>
      </c>
      <c r="AA899" s="3" t="n">
        <f aca="false">IF(D899&gt;0,+D899,0)</f>
        <v>0</v>
      </c>
      <c r="AB899" s="3" t="n">
        <f aca="false">IF(D899&lt;0,+D899,0)</f>
        <v>-132786.779136</v>
      </c>
    </row>
    <row r="900" customFormat="false" ht="12.75" hidden="false" customHeight="false" outlineLevel="0" collapsed="false">
      <c r="A900" s="41" t="n">
        <v>1987</v>
      </c>
      <c r="B900" s="42" t="n">
        <v>6</v>
      </c>
      <c r="C900" s="82" t="n">
        <f aca="false">+'S2. Monthly Data'!D900</f>
        <v>92326.41792</v>
      </c>
      <c r="D900" s="3" t="n">
        <f aca="false">+C900-HLOOKUP(+B900,'S6.  Trenton Monthly Analysis'!$B$95:$M$96,2,FALSE())</f>
        <v>-85047.887232</v>
      </c>
      <c r="Z900" s="39" t="n">
        <f aca="false">DATE(A900,B900,1)</f>
        <v>31929</v>
      </c>
      <c r="AA900" s="3" t="n">
        <f aca="false">IF(D900&gt;0,+D900,0)</f>
        <v>0</v>
      </c>
      <c r="AB900" s="3" t="n">
        <f aca="false">IF(D900&lt;0,+D900,0)</f>
        <v>-85047.887232</v>
      </c>
    </row>
    <row r="901" customFormat="false" ht="12.75" hidden="false" customHeight="false" outlineLevel="0" collapsed="false">
      <c r="A901" s="41" t="n">
        <v>1987</v>
      </c>
      <c r="B901" s="42" t="n">
        <v>7</v>
      </c>
      <c r="C901" s="82" t="n">
        <f aca="false">+'S2. Monthly Data'!D901</f>
        <v>137526.6816</v>
      </c>
      <c r="D901" s="3" t="n">
        <f aca="false">+C901-HLOOKUP(+B901,'S6.  Trenton Monthly Analysis'!$B$95:$M$96,2,FALSE())</f>
        <v>-2316.09523200002</v>
      </c>
      <c r="Z901" s="39" t="n">
        <f aca="false">DATE(A901,B901,1)</f>
        <v>31959</v>
      </c>
      <c r="AA901" s="3" t="n">
        <f aca="false">IF(D901&gt;0,+D901,0)</f>
        <v>0</v>
      </c>
      <c r="AB901" s="3" t="n">
        <f aca="false">IF(D901&lt;0,+D901,0)</f>
        <v>-2316.09523200002</v>
      </c>
    </row>
    <row r="902" customFormat="false" ht="12.75" hidden="false" customHeight="false" outlineLevel="0" collapsed="false">
      <c r="A902" s="41" t="n">
        <v>1987</v>
      </c>
      <c r="B902" s="42" t="n">
        <v>8</v>
      </c>
      <c r="C902" s="82" t="n">
        <f aca="false">+'S2. Monthly Data'!D902</f>
        <v>86232.07296</v>
      </c>
      <c r="D902" s="3" t="n">
        <f aca="false">+C902-HLOOKUP(+B902,'S6.  Trenton Monthly Analysis'!$B$95:$M$96,2,FALSE())</f>
        <v>-31082.667264</v>
      </c>
      <c r="Z902" s="39" t="n">
        <f aca="false">DATE(A902,B902,1)</f>
        <v>31990</v>
      </c>
      <c r="AA902" s="3" t="n">
        <f aca="false">IF(D902&gt;0,+D902,0)</f>
        <v>0</v>
      </c>
      <c r="AB902" s="3" t="n">
        <f aca="false">IF(D902&lt;0,+D902,0)</f>
        <v>-31082.667264</v>
      </c>
    </row>
    <row r="903" customFormat="false" ht="12.75" hidden="false" customHeight="false" outlineLevel="0" collapsed="false">
      <c r="A903" s="41" t="n">
        <v>1987</v>
      </c>
      <c r="B903" s="42" t="n">
        <v>9</v>
      </c>
      <c r="C903" s="82" t="n">
        <f aca="false">+'S2. Monthly Data'!D903</f>
        <v>419424.06528</v>
      </c>
      <c r="D903" s="3" t="n">
        <f aca="false">+C903-HLOOKUP(+B903,'S6.  Trenton Monthly Analysis'!$B$95:$M$96,2,FALSE())</f>
        <v>308385.846912</v>
      </c>
      <c r="Z903" s="39" t="n">
        <f aca="false">DATE(A903,B903,1)</f>
        <v>32021</v>
      </c>
      <c r="AA903" s="3" t="n">
        <f aca="false">IF(D903&gt;0,+D903,0)</f>
        <v>308385.846912</v>
      </c>
      <c r="AB903" s="3" t="n">
        <f aca="false">IF(D903&lt;0,+D903,0)</f>
        <v>0</v>
      </c>
    </row>
    <row r="904" customFormat="false" ht="12.75" hidden="false" customHeight="false" outlineLevel="0" collapsed="false">
      <c r="A904" s="41" t="n">
        <v>1987</v>
      </c>
      <c r="B904" s="42" t="n">
        <v>10</v>
      </c>
      <c r="C904" s="82" t="n">
        <f aca="false">+'S2. Monthly Data'!D904</f>
        <v>185589.93024</v>
      </c>
      <c r="D904" s="3" t="n">
        <f aca="false">+C904-HLOOKUP(+B904,'S6.  Trenton Monthly Analysis'!$B$95:$M$96,2,FALSE())</f>
        <v>48580.3381511112</v>
      </c>
      <c r="Z904" s="39" t="n">
        <f aca="false">DATE(A904,B904,1)</f>
        <v>32051</v>
      </c>
      <c r="AA904" s="3" t="n">
        <f aca="false">IF(D904&gt;0,+D904,0)</f>
        <v>48580.3381511112</v>
      </c>
      <c r="AB904" s="3" t="n">
        <f aca="false">IF(D904&lt;0,+D904,0)</f>
        <v>0</v>
      </c>
    </row>
    <row r="905" customFormat="false" ht="12.75" hidden="false" customHeight="false" outlineLevel="0" collapsed="false">
      <c r="A905" s="41" t="n">
        <v>1987</v>
      </c>
      <c r="B905" s="42" t="n">
        <v>11</v>
      </c>
      <c r="C905" s="82" t="n">
        <f aca="false">+'S2. Monthly Data'!D905</f>
        <v>202237.89696</v>
      </c>
      <c r="D905" s="3" t="n">
        <f aca="false">+C905-HLOOKUP(+B905,'S6.  Trenton Monthly Analysis'!$B$95:$M$96,2,FALSE())</f>
        <v>1437.23442488891</v>
      </c>
      <c r="Z905" s="39" t="n">
        <f aca="false">DATE(A905,B905,1)</f>
        <v>32082</v>
      </c>
      <c r="AA905" s="3" t="n">
        <f aca="false">IF(D905&gt;0,+D905,0)</f>
        <v>1437.23442488891</v>
      </c>
      <c r="AB905" s="3" t="n">
        <f aca="false">IF(D905&lt;0,+D905,0)</f>
        <v>0</v>
      </c>
    </row>
    <row r="906" customFormat="false" ht="12.75" hidden="false" customHeight="false" outlineLevel="0" collapsed="false">
      <c r="A906" s="41" t="n">
        <v>1987</v>
      </c>
      <c r="B906" s="42" t="n">
        <v>12</v>
      </c>
      <c r="C906" s="82" t="n">
        <f aca="false">+'S2. Monthly Data'!D906</f>
        <v>251865.12384</v>
      </c>
      <c r="D906" s="3" t="n">
        <f aca="false">+C906-HLOOKUP(+B906,'S6.  Trenton Monthly Analysis'!$B$95:$M$96,2,FALSE())</f>
        <v>98.3037404444185</v>
      </c>
      <c r="Z906" s="39" t="n">
        <f aca="false">DATE(A906,B906,1)</f>
        <v>32112</v>
      </c>
      <c r="AA906" s="3" t="n">
        <f aca="false">IF(D906&gt;0,+D906,0)</f>
        <v>98.3037404444185</v>
      </c>
      <c r="AB906" s="3" t="n">
        <f aca="false">IF(D906&lt;0,+D906,0)</f>
        <v>0</v>
      </c>
    </row>
    <row r="907" customFormat="false" ht="12.75" hidden="false" customHeight="false" outlineLevel="0" collapsed="false">
      <c r="A907" s="41" t="n">
        <v>1988</v>
      </c>
      <c r="B907" s="42" t="n">
        <v>1</v>
      </c>
      <c r="C907" s="82" t="n">
        <f aca="false">+'S2. Monthly Data'!D907</f>
        <v>137966.14656</v>
      </c>
      <c r="D907" s="3" t="n">
        <f aca="false">+C907-HLOOKUP(+B907,'S6.  Trenton Monthly Analysis'!$B$95:$M$96,2,FALSE())</f>
        <v>-109408.751232</v>
      </c>
      <c r="Z907" s="39" t="n">
        <f aca="false">DATE(A907,B907,1)</f>
        <v>32143</v>
      </c>
      <c r="AA907" s="3" t="n">
        <f aca="false">IF(D907&gt;0,+D907,0)</f>
        <v>0</v>
      </c>
      <c r="AB907" s="3" t="n">
        <f aca="false">IF(D907&lt;0,+D907,0)</f>
        <v>-109408.751232</v>
      </c>
    </row>
    <row r="908" customFormat="false" ht="12.75" hidden="false" customHeight="false" outlineLevel="0" collapsed="false">
      <c r="A908" s="41" t="n">
        <v>1988</v>
      </c>
      <c r="B908" s="42" t="n">
        <v>2</v>
      </c>
      <c r="C908" s="82" t="n">
        <f aca="false">+'S2. Monthly Data'!D908</f>
        <v>262405.82016</v>
      </c>
      <c r="D908" s="3" t="n">
        <f aca="false">+C908-HLOOKUP(+B908,'S6.  Trenton Monthly Analysis'!$B$95:$M$96,2,FALSE())</f>
        <v>29591.645952</v>
      </c>
      <c r="Z908" s="39" t="n">
        <f aca="false">DATE(A908,B908,1)</f>
        <v>32174</v>
      </c>
      <c r="AA908" s="3" t="n">
        <f aca="false">IF(D908&gt;0,+D908,0)</f>
        <v>29591.645952</v>
      </c>
      <c r="AB908" s="3" t="n">
        <f aca="false">IF(D908&lt;0,+D908,0)</f>
        <v>0</v>
      </c>
    </row>
    <row r="909" customFormat="false" ht="12.75" hidden="false" customHeight="false" outlineLevel="0" collapsed="false">
      <c r="A909" s="41" t="n">
        <v>1988</v>
      </c>
      <c r="B909" s="42" t="n">
        <v>3</v>
      </c>
      <c r="C909" s="82" t="n">
        <f aca="false">+'S2. Monthly Data'!D909</f>
        <v>316757.29536</v>
      </c>
      <c r="D909" s="3" t="n">
        <f aca="false">+C909-HLOOKUP(+B909,'S6.  Trenton Monthly Analysis'!$B$95:$M$96,2,FALSE())</f>
        <v>-93633.8261759999</v>
      </c>
      <c r="Z909" s="39" t="n">
        <f aca="false">DATE(A909,B909,1)</f>
        <v>32203</v>
      </c>
      <c r="AA909" s="3" t="n">
        <f aca="false">IF(D909&gt;0,+D909,0)</f>
        <v>0</v>
      </c>
      <c r="AB909" s="3" t="n">
        <f aca="false">IF(D909&lt;0,+D909,0)</f>
        <v>-93633.8261759999</v>
      </c>
    </row>
    <row r="910" customFormat="false" ht="12.75" hidden="false" customHeight="false" outlineLevel="0" collapsed="false">
      <c r="A910" s="41" t="n">
        <v>1988</v>
      </c>
      <c r="B910" s="42" t="n">
        <v>4</v>
      </c>
      <c r="C910" s="82" t="n">
        <f aca="false">+'S2. Monthly Data'!D910</f>
        <v>175811.83488</v>
      </c>
      <c r="D910" s="3" t="n">
        <f aca="false">+C910-HLOOKUP(+B910,'S6.  Trenton Monthly Analysis'!$B$95:$M$96,2,FALSE())</f>
        <v>-254108.118528</v>
      </c>
      <c r="Z910" s="39" t="n">
        <f aca="false">DATE(A910,B910,1)</f>
        <v>32234</v>
      </c>
      <c r="AA910" s="3" t="n">
        <f aca="false">IF(D910&gt;0,+D910,0)</f>
        <v>0</v>
      </c>
      <c r="AB910" s="3" t="n">
        <f aca="false">IF(D910&lt;0,+D910,0)</f>
        <v>-254108.118528</v>
      </c>
    </row>
    <row r="911" customFormat="false" ht="12.75" hidden="false" customHeight="false" outlineLevel="0" collapsed="false">
      <c r="A911" s="41" t="n">
        <v>1988</v>
      </c>
      <c r="B911" s="42" t="n">
        <v>5</v>
      </c>
      <c r="C911" s="82" t="n">
        <f aca="false">+'S2. Monthly Data'!D911</f>
        <v>333088.5888</v>
      </c>
      <c r="D911" s="3" t="n">
        <f aca="false">+C911-HLOOKUP(+B911,'S6.  Trenton Monthly Analysis'!$B$95:$M$96,2,FALSE())</f>
        <v>49048.310784</v>
      </c>
      <c r="Z911" s="39" t="n">
        <f aca="false">DATE(A911,B911,1)</f>
        <v>32264</v>
      </c>
      <c r="AA911" s="3" t="n">
        <f aca="false">IF(D911&gt;0,+D911,0)</f>
        <v>49048.310784</v>
      </c>
      <c r="AB911" s="3" t="n">
        <f aca="false">IF(D911&lt;0,+D911,0)</f>
        <v>0</v>
      </c>
    </row>
    <row r="912" customFormat="false" ht="12.75" hidden="false" customHeight="false" outlineLevel="0" collapsed="false">
      <c r="A912" s="41" t="n">
        <v>1988</v>
      </c>
      <c r="B912" s="42" t="n">
        <v>6</v>
      </c>
      <c r="C912" s="82" t="n">
        <f aca="false">+'S2. Monthly Data'!D912</f>
        <v>131031.648</v>
      </c>
      <c r="D912" s="3" t="n">
        <f aca="false">+C912-HLOOKUP(+B912,'S6.  Trenton Monthly Analysis'!$B$95:$M$96,2,FALSE())</f>
        <v>-46342.657152</v>
      </c>
      <c r="Z912" s="39" t="n">
        <f aca="false">DATE(A912,B912,1)</f>
        <v>32295</v>
      </c>
      <c r="AA912" s="3" t="n">
        <f aca="false">IF(D912&gt;0,+D912,0)</f>
        <v>0</v>
      </c>
      <c r="AB912" s="3" t="n">
        <f aca="false">IF(D912&lt;0,+D912,0)</f>
        <v>-46342.657152</v>
      </c>
    </row>
    <row r="913" customFormat="false" ht="12.75" hidden="false" customHeight="false" outlineLevel="0" collapsed="false">
      <c r="A913" s="41" t="n">
        <v>1988</v>
      </c>
      <c r="B913" s="42" t="n">
        <v>7</v>
      </c>
      <c r="C913" s="82" t="n">
        <f aca="false">+'S2. Monthly Data'!D913</f>
        <v>128808.47232</v>
      </c>
      <c r="D913" s="3" t="n">
        <f aca="false">+C913-HLOOKUP(+B913,'S6.  Trenton Monthly Analysis'!$B$95:$M$96,2,FALSE())</f>
        <v>-11034.304512</v>
      </c>
      <c r="Z913" s="39" t="n">
        <f aca="false">DATE(A913,B913,1)</f>
        <v>32325</v>
      </c>
      <c r="AA913" s="3" t="n">
        <f aca="false">IF(D913&gt;0,+D913,0)</f>
        <v>0</v>
      </c>
      <c r="AB913" s="3" t="n">
        <f aca="false">IF(D913&lt;0,+D913,0)</f>
        <v>-11034.304512</v>
      </c>
    </row>
    <row r="914" customFormat="false" ht="12.75" hidden="false" customHeight="false" outlineLevel="0" collapsed="false">
      <c r="A914" s="41" t="n">
        <v>1988</v>
      </c>
      <c r="B914" s="42" t="n">
        <v>8</v>
      </c>
      <c r="C914" s="82" t="n">
        <f aca="false">+'S2. Monthly Data'!D914</f>
        <v>90142.01856</v>
      </c>
      <c r="D914" s="3" t="n">
        <f aca="false">+C914-HLOOKUP(+B914,'S6.  Trenton Monthly Analysis'!$B$95:$M$96,2,FALSE())</f>
        <v>-27172.721664</v>
      </c>
      <c r="Z914" s="39" t="n">
        <f aca="false">DATE(A914,B914,1)</f>
        <v>32356</v>
      </c>
      <c r="AA914" s="3" t="n">
        <f aca="false">IF(D914&gt;0,+D914,0)</f>
        <v>0</v>
      </c>
      <c r="AB914" s="3" t="n">
        <f aca="false">IF(D914&lt;0,+D914,0)</f>
        <v>-27172.721664</v>
      </c>
    </row>
    <row r="915" customFormat="false" ht="12.75" hidden="false" customHeight="false" outlineLevel="0" collapsed="false">
      <c r="A915" s="41" t="n">
        <v>1988</v>
      </c>
      <c r="B915" s="42" t="n">
        <v>9</v>
      </c>
      <c r="C915" s="82" t="n">
        <f aca="false">+'S2. Monthly Data'!D915</f>
        <v>102796.02432</v>
      </c>
      <c r="D915" s="3" t="n">
        <f aca="false">+C915-HLOOKUP(+B915,'S6.  Trenton Monthly Analysis'!$B$95:$M$96,2,FALSE())</f>
        <v>-8242.19404800002</v>
      </c>
      <c r="Z915" s="39" t="n">
        <f aca="false">DATE(A915,B915,1)</f>
        <v>32387</v>
      </c>
      <c r="AA915" s="3" t="n">
        <f aca="false">IF(D915&gt;0,+D915,0)</f>
        <v>0</v>
      </c>
      <c r="AB915" s="3" t="n">
        <f aca="false">IF(D915&lt;0,+D915,0)</f>
        <v>-8242.19404800002</v>
      </c>
    </row>
    <row r="916" customFormat="false" ht="12.75" hidden="false" customHeight="false" outlineLevel="0" collapsed="false">
      <c r="A916" s="41" t="n">
        <v>1988</v>
      </c>
      <c r="B916" s="42" t="n">
        <v>10</v>
      </c>
      <c r="C916" s="82" t="n">
        <f aca="false">+'S2. Monthly Data'!D916</f>
        <v>75503.95776</v>
      </c>
      <c r="D916" s="3" t="n">
        <f aca="false">+C916-HLOOKUP(+B916,'S6.  Trenton Monthly Analysis'!$B$95:$M$96,2,FALSE())</f>
        <v>-61505.6343288889</v>
      </c>
      <c r="Z916" s="39" t="n">
        <f aca="false">DATE(A916,B916,1)</f>
        <v>32417</v>
      </c>
      <c r="AA916" s="3" t="n">
        <f aca="false">IF(D916&gt;0,+D916,0)</f>
        <v>0</v>
      </c>
      <c r="AB916" s="3" t="n">
        <f aca="false">IF(D916&lt;0,+D916,0)</f>
        <v>-61505.6343288889</v>
      </c>
    </row>
    <row r="917" customFormat="false" ht="12.75" hidden="false" customHeight="false" outlineLevel="0" collapsed="false">
      <c r="A917" s="41" t="n">
        <v>1988</v>
      </c>
      <c r="B917" s="42" t="n">
        <v>11</v>
      </c>
      <c r="C917" s="82" t="n">
        <f aca="false">+'S2. Monthly Data'!D917</f>
        <v>202515.79392</v>
      </c>
      <c r="D917" s="3" t="n">
        <f aca="false">+C917-HLOOKUP(+B917,'S6.  Trenton Monthly Analysis'!$B$95:$M$96,2,FALSE())</f>
        <v>1715.13138488893</v>
      </c>
      <c r="Z917" s="39" t="n">
        <f aca="false">DATE(A917,B917,1)</f>
        <v>32448</v>
      </c>
      <c r="AA917" s="3" t="n">
        <f aca="false">IF(D917&gt;0,+D917,0)</f>
        <v>1715.13138488893</v>
      </c>
      <c r="AB917" s="3" t="n">
        <f aca="false">IF(D917&lt;0,+D917,0)</f>
        <v>0</v>
      </c>
    </row>
    <row r="918" customFormat="false" ht="12.75" hidden="false" customHeight="false" outlineLevel="0" collapsed="false">
      <c r="A918" s="41" t="n">
        <v>1988</v>
      </c>
      <c r="B918" s="42" t="n">
        <v>12</v>
      </c>
      <c r="C918" s="82" t="n">
        <f aca="false">+'S2. Monthly Data'!D918</f>
        <v>122138.94528</v>
      </c>
      <c r="D918" s="3" t="n">
        <f aca="false">+C918-HLOOKUP(+B918,'S6.  Trenton Monthly Analysis'!$B$95:$M$96,2,FALSE())</f>
        <v>-129627.874819556</v>
      </c>
      <c r="Z918" s="39" t="n">
        <f aca="false">DATE(A918,B918,1)</f>
        <v>32478</v>
      </c>
      <c r="AA918" s="3" t="n">
        <f aca="false">IF(D918&gt;0,+D918,0)</f>
        <v>0</v>
      </c>
      <c r="AB918" s="3" t="n">
        <f aca="false">IF(D918&lt;0,+D918,0)</f>
        <v>-129627.874819556</v>
      </c>
    </row>
    <row r="919" customFormat="false" ht="12.75" hidden="false" customHeight="false" outlineLevel="0" collapsed="false">
      <c r="A919" s="41" t="n">
        <v>1989</v>
      </c>
      <c r="B919" s="42" t="n">
        <v>1</v>
      </c>
      <c r="C919" s="82" t="n">
        <f aca="false">+'S2. Monthly Data'!D919</f>
        <v>103519.84896</v>
      </c>
      <c r="D919" s="3" t="n">
        <f aca="false">+C919-HLOOKUP(+B919,'S6.  Trenton Monthly Analysis'!$B$95:$M$96,2,FALSE())</f>
        <v>-143855.048832</v>
      </c>
      <c r="Z919" s="39" t="n">
        <f aca="false">DATE(A919,B919,1)</f>
        <v>32509</v>
      </c>
      <c r="AA919" s="3" t="n">
        <f aca="false">IF(D919&gt;0,+D919,0)</f>
        <v>0</v>
      </c>
      <c r="AB919" s="3" t="n">
        <f aca="false">IF(D919&lt;0,+D919,0)</f>
        <v>-143855.048832</v>
      </c>
    </row>
    <row r="920" customFormat="false" ht="12.75" hidden="false" customHeight="false" outlineLevel="0" collapsed="false">
      <c r="A920" s="41" t="n">
        <v>1989</v>
      </c>
      <c r="B920" s="42" t="n">
        <v>2</v>
      </c>
      <c r="C920" s="82" t="n">
        <f aca="false">+'S2. Monthly Data'!D920</f>
        <v>117673.20576</v>
      </c>
      <c r="D920" s="3" t="n">
        <f aca="false">+C920-HLOOKUP(+B920,'S6.  Trenton Monthly Analysis'!$B$95:$M$96,2,FALSE())</f>
        <v>-115140.968448</v>
      </c>
      <c r="Z920" s="39" t="n">
        <f aca="false">DATE(A920,B920,1)</f>
        <v>32540</v>
      </c>
      <c r="AA920" s="3" t="n">
        <f aca="false">IF(D920&gt;0,+D920,0)</f>
        <v>0</v>
      </c>
      <c r="AB920" s="3" t="n">
        <f aca="false">IF(D920&lt;0,+D920,0)</f>
        <v>-115140.968448</v>
      </c>
    </row>
    <row r="921" customFormat="false" ht="12.75" hidden="false" customHeight="false" outlineLevel="0" collapsed="false">
      <c r="A921" s="41" t="n">
        <v>1989</v>
      </c>
      <c r="B921" s="42" t="n">
        <v>3</v>
      </c>
      <c r="C921" s="82" t="n">
        <f aca="false">+'S2. Monthly Data'!D921</f>
        <v>175824.76032</v>
      </c>
      <c r="D921" s="3" t="n">
        <f aca="false">+C921-HLOOKUP(+B921,'S6.  Trenton Monthly Analysis'!$B$95:$M$96,2,FALSE())</f>
        <v>-234566.361216</v>
      </c>
      <c r="Z921" s="39" t="n">
        <f aca="false">DATE(A921,B921,1)</f>
        <v>32568</v>
      </c>
      <c r="AA921" s="3" t="n">
        <f aca="false">IF(D921&gt;0,+D921,0)</f>
        <v>0</v>
      </c>
      <c r="AB921" s="3" t="n">
        <f aca="false">IF(D921&lt;0,+D921,0)</f>
        <v>-234566.361216</v>
      </c>
    </row>
    <row r="922" customFormat="false" ht="12.75" hidden="false" customHeight="false" outlineLevel="0" collapsed="false">
      <c r="A922" s="41" t="n">
        <v>1989</v>
      </c>
      <c r="B922" s="42" t="n">
        <v>4</v>
      </c>
      <c r="C922" s="82" t="n">
        <f aca="false">+'S2. Monthly Data'!D922</f>
        <v>245686.76352</v>
      </c>
      <c r="D922" s="3" t="n">
        <f aca="false">+C922-HLOOKUP(+B922,'S6.  Trenton Monthly Analysis'!$B$95:$M$96,2,FALSE())</f>
        <v>-184233.189888</v>
      </c>
      <c r="Z922" s="39" t="n">
        <f aca="false">DATE(A922,B922,1)</f>
        <v>32599</v>
      </c>
      <c r="AA922" s="3" t="n">
        <f aca="false">IF(D922&gt;0,+D922,0)</f>
        <v>0</v>
      </c>
      <c r="AB922" s="3" t="n">
        <f aca="false">IF(D922&lt;0,+D922,0)</f>
        <v>-184233.189888</v>
      </c>
    </row>
    <row r="923" customFormat="false" ht="12.75" hidden="false" customHeight="false" outlineLevel="0" collapsed="false">
      <c r="A923" s="41" t="n">
        <v>1989</v>
      </c>
      <c r="B923" s="42" t="n">
        <v>5</v>
      </c>
      <c r="C923" s="82" t="n">
        <f aca="false">+'S2. Monthly Data'!D923</f>
        <v>634897.6128</v>
      </c>
      <c r="D923" s="3" t="n">
        <f aca="false">+C923-HLOOKUP(+B923,'S6.  Trenton Monthly Analysis'!$B$95:$M$96,2,FALSE())</f>
        <v>350857.334784</v>
      </c>
      <c r="Z923" s="39" t="n">
        <f aca="false">DATE(A923,B923,1)</f>
        <v>32629</v>
      </c>
      <c r="AA923" s="3" t="n">
        <f aca="false">IF(D923&gt;0,+D923,0)</f>
        <v>350857.334784</v>
      </c>
      <c r="AB923" s="3" t="n">
        <f aca="false">IF(D923&lt;0,+D923,0)</f>
        <v>0</v>
      </c>
    </row>
    <row r="924" customFormat="false" ht="12.75" hidden="false" customHeight="false" outlineLevel="0" collapsed="false">
      <c r="A924" s="41" t="n">
        <v>1989</v>
      </c>
      <c r="B924" s="42" t="n">
        <v>6</v>
      </c>
      <c r="C924" s="82" t="n">
        <f aca="false">+'S2. Monthly Data'!D924</f>
        <v>342291.50208</v>
      </c>
      <c r="D924" s="3" t="n">
        <f aca="false">+C924-HLOOKUP(+B924,'S6.  Trenton Monthly Analysis'!$B$95:$M$96,2,FALSE())</f>
        <v>164917.196928</v>
      </c>
      <c r="Z924" s="39" t="n">
        <f aca="false">DATE(A924,B924,1)</f>
        <v>32660</v>
      </c>
      <c r="AA924" s="3" t="n">
        <f aca="false">IF(D924&gt;0,+D924,0)</f>
        <v>164917.196928</v>
      </c>
      <c r="AB924" s="3" t="n">
        <f aca="false">IF(D924&lt;0,+D924,0)</f>
        <v>0</v>
      </c>
    </row>
    <row r="925" customFormat="false" ht="12.75" hidden="false" customHeight="false" outlineLevel="0" collapsed="false">
      <c r="A925" s="41" t="n">
        <v>1989</v>
      </c>
      <c r="B925" s="42" t="n">
        <v>7</v>
      </c>
      <c r="C925" s="82" t="n">
        <f aca="false">+'S2. Monthly Data'!D925</f>
        <v>168205.21344</v>
      </c>
      <c r="D925" s="3" t="n">
        <f aca="false">+C925-HLOOKUP(+B925,'S6.  Trenton Monthly Analysis'!$B$95:$M$96,2,FALSE())</f>
        <v>28362.436608</v>
      </c>
      <c r="Z925" s="39" t="n">
        <f aca="false">DATE(A925,B925,1)</f>
        <v>32690</v>
      </c>
      <c r="AA925" s="3" t="n">
        <f aca="false">IF(D925&gt;0,+D925,0)</f>
        <v>28362.436608</v>
      </c>
      <c r="AB925" s="3" t="n">
        <f aca="false">IF(D925&lt;0,+D925,0)</f>
        <v>0</v>
      </c>
    </row>
    <row r="926" customFormat="false" ht="12.75" hidden="false" customHeight="false" outlineLevel="0" collapsed="false">
      <c r="A926" s="41" t="n">
        <v>1989</v>
      </c>
      <c r="B926" s="42" t="n">
        <v>8</v>
      </c>
      <c r="C926" s="82" t="n">
        <f aca="false">+'S2. Monthly Data'!D926</f>
        <v>108140.69376</v>
      </c>
      <c r="D926" s="3" t="n">
        <f aca="false">+C926-HLOOKUP(+B926,'S6.  Trenton Monthly Analysis'!$B$95:$M$96,2,FALSE())</f>
        <v>-9174.04646399999</v>
      </c>
      <c r="Z926" s="39" t="n">
        <f aca="false">DATE(A926,B926,1)</f>
        <v>32721</v>
      </c>
      <c r="AA926" s="3" t="n">
        <f aca="false">IF(D926&gt;0,+D926,0)</f>
        <v>0</v>
      </c>
      <c r="AB926" s="3" t="n">
        <f aca="false">IF(D926&lt;0,+D926,0)</f>
        <v>-9174.04646399999</v>
      </c>
    </row>
    <row r="927" customFormat="false" ht="12.75" hidden="false" customHeight="false" outlineLevel="0" collapsed="false">
      <c r="A927" s="41" t="n">
        <v>1989</v>
      </c>
      <c r="B927" s="42" t="n">
        <v>9</v>
      </c>
      <c r="C927" s="82" t="n">
        <f aca="false">+'S2. Monthly Data'!D927</f>
        <v>182907.90144</v>
      </c>
      <c r="D927" s="3" t="n">
        <f aca="false">+C927-HLOOKUP(+B927,'S6.  Trenton Monthly Analysis'!$B$95:$M$96,2,FALSE())</f>
        <v>71869.683072</v>
      </c>
      <c r="Z927" s="39" t="n">
        <f aca="false">DATE(A927,B927,1)</f>
        <v>32752</v>
      </c>
      <c r="AA927" s="3" t="n">
        <f aca="false">IF(D927&gt;0,+D927,0)</f>
        <v>71869.683072</v>
      </c>
      <c r="AB927" s="3" t="n">
        <f aca="false">IF(D927&lt;0,+D927,0)</f>
        <v>0</v>
      </c>
    </row>
    <row r="928" customFormat="false" ht="12.75" hidden="false" customHeight="false" outlineLevel="0" collapsed="false">
      <c r="A928" s="41" t="n">
        <v>1989</v>
      </c>
      <c r="B928" s="42" t="n">
        <v>10</v>
      </c>
      <c r="C928" s="82" t="n">
        <f aca="false">+'S2. Monthly Data'!D928</f>
        <v>310010.21568</v>
      </c>
      <c r="D928" s="3" t="n">
        <f aca="false">+C928-HLOOKUP(+B928,'S6.  Trenton Monthly Analysis'!$B$95:$M$96,2,FALSE())</f>
        <v>173000.623591111</v>
      </c>
      <c r="Z928" s="39" t="n">
        <f aca="false">DATE(A928,B928,1)</f>
        <v>32782</v>
      </c>
      <c r="AA928" s="3" t="n">
        <f aca="false">IF(D928&gt;0,+D928,0)</f>
        <v>173000.623591111</v>
      </c>
      <c r="AB928" s="3" t="n">
        <f aca="false">IF(D928&lt;0,+D928,0)</f>
        <v>0</v>
      </c>
    </row>
    <row r="929" customFormat="false" ht="12.75" hidden="false" customHeight="false" outlineLevel="0" collapsed="false">
      <c r="A929" s="41" t="n">
        <v>1989</v>
      </c>
      <c r="B929" s="42" t="n">
        <v>11</v>
      </c>
      <c r="C929" s="82" t="n">
        <f aca="false">+'S2. Monthly Data'!D929</f>
        <v>231843.61728</v>
      </c>
      <c r="D929" s="3" t="n">
        <f aca="false">+C929-HLOOKUP(+B929,'S6.  Trenton Monthly Analysis'!$B$95:$M$96,2,FALSE())</f>
        <v>31042.9547448889</v>
      </c>
      <c r="Z929" s="39" t="n">
        <f aca="false">DATE(A929,B929,1)</f>
        <v>32813</v>
      </c>
      <c r="AA929" s="3" t="n">
        <f aca="false">IF(D929&gt;0,+D929,0)</f>
        <v>31042.9547448889</v>
      </c>
      <c r="AB929" s="3" t="n">
        <f aca="false">IF(D929&lt;0,+D929,0)</f>
        <v>0</v>
      </c>
    </row>
    <row r="930" customFormat="false" ht="12.75" hidden="false" customHeight="false" outlineLevel="0" collapsed="false">
      <c r="A930" s="41" t="n">
        <v>1989</v>
      </c>
      <c r="B930" s="42" t="n">
        <v>12</v>
      </c>
      <c r="C930" s="82" t="n">
        <f aca="false">+'S2. Monthly Data'!D930</f>
        <v>109097.17632</v>
      </c>
      <c r="D930" s="3" t="n">
        <f aca="false">+C930-HLOOKUP(+B930,'S6.  Trenton Monthly Analysis'!$B$95:$M$96,2,FALSE())</f>
        <v>-142669.643779556</v>
      </c>
      <c r="Z930" s="39" t="n">
        <f aca="false">DATE(A930,B930,1)</f>
        <v>32843</v>
      </c>
      <c r="AA930" s="3" t="n">
        <f aca="false">IF(D930&gt;0,+D930,0)</f>
        <v>0</v>
      </c>
      <c r="AB930" s="3" t="n">
        <f aca="false">IF(D930&lt;0,+D930,0)</f>
        <v>-142669.643779556</v>
      </c>
    </row>
    <row r="931" customFormat="false" ht="12.75" hidden="false" customHeight="false" outlineLevel="0" collapsed="false">
      <c r="A931" s="41" t="n">
        <v>1990</v>
      </c>
      <c r="B931" s="42" t="n">
        <v>1</v>
      </c>
      <c r="C931" s="82" t="n">
        <f aca="false">+'S2. Monthly Data'!D931</f>
        <v>254508.37632</v>
      </c>
      <c r="D931" s="3" t="n">
        <f aca="false">+C931-HLOOKUP(+B931,'S6.  Trenton Monthly Analysis'!$B$95:$M$96,2,FALSE())</f>
        <v>7133.47852799995</v>
      </c>
      <c r="Z931" s="39" t="n">
        <f aca="false">DATE(A931,B931,1)</f>
        <v>32874</v>
      </c>
      <c r="AA931" s="3" t="n">
        <f aca="false">IF(D931&gt;0,+D931,0)</f>
        <v>7133.47852799995</v>
      </c>
      <c r="AB931" s="3" t="n">
        <f aca="false">IF(D931&lt;0,+D931,0)</f>
        <v>0</v>
      </c>
    </row>
    <row r="932" customFormat="false" ht="12.75" hidden="false" customHeight="false" outlineLevel="0" collapsed="false">
      <c r="A932" s="41" t="n">
        <v>1990</v>
      </c>
      <c r="B932" s="42" t="n">
        <v>2</v>
      </c>
      <c r="C932" s="82" t="n">
        <f aca="false">+'S2. Monthly Data'!D932</f>
        <v>417879.4752</v>
      </c>
      <c r="D932" s="3" t="n">
        <f aca="false">+C932-HLOOKUP(+B932,'S6.  Trenton Monthly Analysis'!$B$95:$M$96,2,FALSE())</f>
        <v>185065.300992</v>
      </c>
      <c r="Z932" s="39" t="n">
        <f aca="false">DATE(A932,B932,1)</f>
        <v>32905</v>
      </c>
      <c r="AA932" s="3" t="n">
        <f aca="false">IF(D932&gt;0,+D932,0)</f>
        <v>185065.300992</v>
      </c>
      <c r="AB932" s="3" t="n">
        <f aca="false">IF(D932&lt;0,+D932,0)</f>
        <v>0</v>
      </c>
    </row>
    <row r="933" customFormat="false" ht="12.75" hidden="false" customHeight="false" outlineLevel="0" collapsed="false">
      <c r="A933" s="41" t="n">
        <v>1990</v>
      </c>
      <c r="B933" s="42" t="n">
        <v>3</v>
      </c>
      <c r="C933" s="82" t="n">
        <f aca="false">+'S2. Monthly Data'!D933</f>
        <v>285225.68448</v>
      </c>
      <c r="D933" s="3" t="n">
        <f aca="false">+C933-HLOOKUP(+B933,'S6.  Trenton Monthly Analysis'!$B$95:$M$96,2,FALSE())</f>
        <v>-125165.437056</v>
      </c>
      <c r="Z933" s="39" t="n">
        <f aca="false">DATE(A933,B933,1)</f>
        <v>32933</v>
      </c>
      <c r="AA933" s="3" t="n">
        <f aca="false">IF(D933&gt;0,+D933,0)</f>
        <v>0</v>
      </c>
      <c r="AB933" s="3" t="n">
        <f aca="false">IF(D933&lt;0,+D933,0)</f>
        <v>-125165.437056</v>
      </c>
    </row>
    <row r="934" customFormat="false" ht="12.75" hidden="false" customHeight="false" outlineLevel="0" collapsed="false">
      <c r="A934" s="41" t="n">
        <v>1990</v>
      </c>
      <c r="B934" s="42" t="n">
        <v>4</v>
      </c>
      <c r="C934" s="82" t="n">
        <f aca="false">+'S2. Monthly Data'!D934</f>
        <v>292509.16992</v>
      </c>
      <c r="D934" s="3" t="n">
        <f aca="false">+C934-HLOOKUP(+B934,'S6.  Trenton Monthly Analysis'!$B$95:$M$96,2,FALSE())</f>
        <v>-137410.783488</v>
      </c>
      <c r="Z934" s="39" t="n">
        <f aca="false">DATE(A934,B934,1)</f>
        <v>32964</v>
      </c>
      <c r="AA934" s="3" t="n">
        <f aca="false">IF(D934&gt;0,+D934,0)</f>
        <v>0</v>
      </c>
      <c r="AB934" s="3" t="n">
        <f aca="false">IF(D934&lt;0,+D934,0)</f>
        <v>-137410.783488</v>
      </c>
    </row>
    <row r="935" customFormat="false" ht="12.75" hidden="false" customHeight="false" outlineLevel="0" collapsed="false">
      <c r="A935" s="41" t="n">
        <v>1990</v>
      </c>
      <c r="B935" s="42" t="n">
        <v>5</v>
      </c>
      <c r="C935" s="82" t="n">
        <f aca="false">+'S2. Monthly Data'!D935</f>
        <v>441326.22336</v>
      </c>
      <c r="D935" s="3" t="n">
        <f aca="false">+C935-HLOOKUP(+B935,'S6.  Trenton Monthly Analysis'!$B$95:$M$96,2,FALSE())</f>
        <v>157285.945344</v>
      </c>
      <c r="Z935" s="39" t="n">
        <f aca="false">DATE(A935,B935,1)</f>
        <v>32994</v>
      </c>
      <c r="AA935" s="3" t="n">
        <f aca="false">IF(D935&gt;0,+D935,0)</f>
        <v>157285.945344</v>
      </c>
      <c r="AB935" s="3" t="n">
        <f aca="false">IF(D935&lt;0,+D935,0)</f>
        <v>0</v>
      </c>
    </row>
    <row r="936" customFormat="false" ht="12.75" hidden="false" customHeight="false" outlineLevel="0" collapsed="false">
      <c r="A936" s="41" t="n">
        <v>1990</v>
      </c>
      <c r="B936" s="42" t="n">
        <v>6</v>
      </c>
      <c r="C936" s="82" t="n">
        <f aca="false">+'S2. Monthly Data'!D936</f>
        <v>190747.1808</v>
      </c>
      <c r="D936" s="3" t="n">
        <f aca="false">+C936-HLOOKUP(+B936,'S6.  Trenton Monthly Analysis'!$B$95:$M$96,2,FALSE())</f>
        <v>13372.875648</v>
      </c>
      <c r="Z936" s="39" t="n">
        <f aca="false">DATE(A936,B936,1)</f>
        <v>33025</v>
      </c>
      <c r="AA936" s="3" t="n">
        <f aca="false">IF(D936&gt;0,+D936,0)</f>
        <v>13372.875648</v>
      </c>
      <c r="AB936" s="3" t="n">
        <f aca="false">IF(D936&lt;0,+D936,0)</f>
        <v>0</v>
      </c>
    </row>
    <row r="937" customFormat="false" ht="12.75" hidden="false" customHeight="false" outlineLevel="0" collapsed="false">
      <c r="A937" s="41" t="n">
        <v>1990</v>
      </c>
      <c r="B937" s="42" t="n">
        <v>7</v>
      </c>
      <c r="C937" s="82" t="n">
        <f aca="false">+'S2. Monthly Data'!D937</f>
        <v>148901.0688</v>
      </c>
      <c r="D937" s="3" t="n">
        <f aca="false">+C937-HLOOKUP(+B937,'S6.  Trenton Monthly Analysis'!$B$95:$M$96,2,FALSE())</f>
        <v>9058.29196800001</v>
      </c>
      <c r="Z937" s="39" t="n">
        <f aca="false">DATE(A937,B937,1)</f>
        <v>33055</v>
      </c>
      <c r="AA937" s="3" t="n">
        <f aca="false">IF(D937&gt;0,+D937,0)</f>
        <v>9058.29196800001</v>
      </c>
      <c r="AB937" s="3" t="n">
        <f aca="false">IF(D937&lt;0,+D937,0)</f>
        <v>0</v>
      </c>
    </row>
    <row r="938" customFormat="false" ht="12.75" hidden="false" customHeight="false" outlineLevel="0" collapsed="false">
      <c r="A938" s="41" t="n">
        <v>1990</v>
      </c>
      <c r="B938" s="42" t="n">
        <v>8</v>
      </c>
      <c r="C938" s="82" t="n">
        <f aca="false">+'S2. Monthly Data'!D938</f>
        <v>182533.06368</v>
      </c>
      <c r="D938" s="3" t="n">
        <f aca="false">+C938-HLOOKUP(+B938,'S6.  Trenton Monthly Analysis'!$B$95:$M$96,2,FALSE())</f>
        <v>65218.323456</v>
      </c>
      <c r="Z938" s="39" t="n">
        <f aca="false">DATE(A938,B938,1)</f>
        <v>33086</v>
      </c>
      <c r="AA938" s="3" t="n">
        <f aca="false">IF(D938&gt;0,+D938,0)</f>
        <v>65218.323456</v>
      </c>
      <c r="AB938" s="3" t="n">
        <f aca="false">IF(D938&lt;0,+D938,0)</f>
        <v>0</v>
      </c>
    </row>
    <row r="939" customFormat="false" ht="12.75" hidden="false" customHeight="false" outlineLevel="0" collapsed="false">
      <c r="A939" s="41" t="n">
        <v>1990</v>
      </c>
      <c r="B939" s="42" t="n">
        <v>9</v>
      </c>
      <c r="C939" s="82" t="n">
        <f aca="false">+'S2. Monthly Data'!D939</f>
        <v>107358.70464</v>
      </c>
      <c r="D939" s="3" t="n">
        <f aca="false">+C939-HLOOKUP(+B939,'S6.  Trenton Monthly Analysis'!$B$95:$M$96,2,FALSE())</f>
        <v>-3679.51372799999</v>
      </c>
      <c r="Z939" s="39" t="n">
        <f aca="false">DATE(A939,B939,1)</f>
        <v>33117</v>
      </c>
      <c r="AA939" s="3" t="n">
        <f aca="false">IF(D939&gt;0,+D939,0)</f>
        <v>0</v>
      </c>
      <c r="AB939" s="3" t="n">
        <f aca="false">IF(D939&lt;0,+D939,0)</f>
        <v>-3679.51372799999</v>
      </c>
    </row>
    <row r="940" customFormat="false" ht="12.75" hidden="false" customHeight="false" outlineLevel="0" collapsed="false">
      <c r="A940" s="41" t="n">
        <v>1990</v>
      </c>
      <c r="B940" s="42" t="n">
        <v>10</v>
      </c>
      <c r="C940" s="82" t="n">
        <f aca="false">+'S2. Monthly Data'!D940</f>
        <v>196667.03232</v>
      </c>
      <c r="D940" s="3" t="n">
        <f aca="false">+C940-HLOOKUP(+B940,'S6.  Trenton Monthly Analysis'!$B$95:$M$96,2,FALSE())</f>
        <v>59657.4402311111</v>
      </c>
      <c r="Z940" s="39" t="n">
        <f aca="false">DATE(A940,B940,1)</f>
        <v>33147</v>
      </c>
      <c r="AA940" s="3" t="n">
        <f aca="false">IF(D940&gt;0,+D940,0)</f>
        <v>59657.4402311111</v>
      </c>
      <c r="AB940" s="3" t="n">
        <f aca="false">IF(D940&lt;0,+D940,0)</f>
        <v>0</v>
      </c>
    </row>
    <row r="941" customFormat="false" ht="12.75" hidden="false" customHeight="false" outlineLevel="0" collapsed="false">
      <c r="A941" s="41" t="n">
        <v>1990</v>
      </c>
      <c r="B941" s="42" t="n">
        <v>11</v>
      </c>
      <c r="C941" s="82" t="n">
        <f aca="false">+'S2. Monthly Data'!D941</f>
        <v>280158.912</v>
      </c>
      <c r="D941" s="3" t="n">
        <f aca="false">+C941-HLOOKUP(+B941,'S6.  Trenton Monthly Analysis'!$B$95:$M$96,2,FALSE())</f>
        <v>79358.2494648889</v>
      </c>
      <c r="Z941" s="39" t="n">
        <f aca="false">DATE(A941,B941,1)</f>
        <v>33178</v>
      </c>
      <c r="AA941" s="3" t="n">
        <f aca="false">IF(D941&gt;0,+D941,0)</f>
        <v>79358.2494648889</v>
      </c>
      <c r="AB941" s="3" t="n">
        <f aca="false">IF(D941&lt;0,+D941,0)</f>
        <v>0</v>
      </c>
    </row>
    <row r="942" customFormat="false" ht="12.75" hidden="false" customHeight="false" outlineLevel="0" collapsed="false">
      <c r="A942" s="41" t="n">
        <v>1990</v>
      </c>
      <c r="B942" s="42" t="n">
        <v>12</v>
      </c>
      <c r="C942" s="82" t="n">
        <f aca="false">+'S2. Monthly Data'!D942</f>
        <v>422791.1424</v>
      </c>
      <c r="D942" s="3" t="n">
        <f aca="false">+C942-HLOOKUP(+B942,'S6.  Trenton Monthly Analysis'!$B$95:$M$96,2,FALSE())</f>
        <v>171024.322300444</v>
      </c>
      <c r="Z942" s="39" t="n">
        <f aca="false">DATE(A942,B942,1)</f>
        <v>33208</v>
      </c>
      <c r="AA942" s="3" t="n">
        <f aca="false">IF(D942&gt;0,+D942,0)</f>
        <v>171024.322300444</v>
      </c>
      <c r="AB942" s="3" t="n">
        <f aca="false">IF(D942&lt;0,+D942,0)</f>
        <v>0</v>
      </c>
    </row>
    <row r="943" customFormat="false" ht="12.75" hidden="false" customHeight="false" outlineLevel="0" collapsed="false">
      <c r="A943" s="41" t="n">
        <v>1991</v>
      </c>
      <c r="B943" s="42" t="n">
        <v>1</v>
      </c>
      <c r="C943" s="82" t="n">
        <f aca="false">+'S2. Monthly Data'!D943</f>
        <v>320279.47776</v>
      </c>
      <c r="D943" s="3" t="n">
        <f aca="false">+C943-HLOOKUP(+B943,'S6.  Trenton Monthly Analysis'!$B$95:$M$96,2,FALSE())</f>
        <v>72904.579968</v>
      </c>
      <c r="Z943" s="39" t="n">
        <f aca="false">DATE(A943,B943,1)</f>
        <v>33239</v>
      </c>
      <c r="AA943" s="3" t="n">
        <f aca="false">IF(D943&gt;0,+D943,0)</f>
        <v>72904.579968</v>
      </c>
      <c r="AB943" s="3" t="n">
        <f aca="false">IF(D943&lt;0,+D943,0)</f>
        <v>0</v>
      </c>
    </row>
    <row r="944" customFormat="false" ht="12.75" hidden="false" customHeight="false" outlineLevel="0" collapsed="false">
      <c r="A944" s="41" t="n">
        <v>1991</v>
      </c>
      <c r="B944" s="42" t="n">
        <v>2</v>
      </c>
      <c r="C944" s="82" t="n">
        <f aca="false">+'S2. Monthly Data'!D944</f>
        <v>252614.79936</v>
      </c>
      <c r="D944" s="3" t="n">
        <f aca="false">+C944-HLOOKUP(+B944,'S6.  Trenton Monthly Analysis'!$B$95:$M$96,2,FALSE())</f>
        <v>19800.625152</v>
      </c>
      <c r="Z944" s="39" t="n">
        <f aca="false">DATE(A944,B944,1)</f>
        <v>33270</v>
      </c>
      <c r="AA944" s="3" t="n">
        <f aca="false">IF(D944&gt;0,+D944,0)</f>
        <v>19800.625152</v>
      </c>
      <c r="AB944" s="3" t="n">
        <f aca="false">IF(D944&lt;0,+D944,0)</f>
        <v>0</v>
      </c>
    </row>
    <row r="945" customFormat="false" ht="12.75" hidden="false" customHeight="false" outlineLevel="0" collapsed="false">
      <c r="A945" s="41" t="n">
        <v>1991</v>
      </c>
      <c r="B945" s="42" t="n">
        <v>3</v>
      </c>
      <c r="C945" s="82" t="n">
        <f aca="false">+'S2. Monthly Data'!D945</f>
        <v>363915.7632</v>
      </c>
      <c r="D945" s="3" t="n">
        <f aca="false">+C945-HLOOKUP(+B945,'S6.  Trenton Monthly Analysis'!$B$95:$M$96,2,FALSE())</f>
        <v>-46475.3583360001</v>
      </c>
      <c r="Z945" s="39" t="n">
        <f aca="false">DATE(A945,B945,1)</f>
        <v>33298</v>
      </c>
      <c r="AA945" s="3" t="n">
        <f aca="false">IF(D945&gt;0,+D945,0)</f>
        <v>0</v>
      </c>
      <c r="AB945" s="3" t="n">
        <f aca="false">IF(D945&lt;0,+D945,0)</f>
        <v>-46475.3583360001</v>
      </c>
    </row>
    <row r="946" customFormat="false" ht="12.75" hidden="false" customHeight="false" outlineLevel="0" collapsed="false">
      <c r="A946" s="41" t="n">
        <v>1991</v>
      </c>
      <c r="B946" s="42" t="n">
        <v>4</v>
      </c>
      <c r="C946" s="82" t="n">
        <f aca="false">+'S2. Monthly Data'!D946</f>
        <v>251464.4352</v>
      </c>
      <c r="D946" s="3" t="n">
        <f aca="false">+C946-HLOOKUP(+B946,'S6.  Trenton Monthly Analysis'!$B$95:$M$96,2,FALSE())</f>
        <v>-178455.518208</v>
      </c>
      <c r="Z946" s="39" t="n">
        <f aca="false">DATE(A946,B946,1)</f>
        <v>33329</v>
      </c>
      <c r="AA946" s="3" t="n">
        <f aca="false">IF(D946&gt;0,+D946,0)</f>
        <v>0</v>
      </c>
      <c r="AB946" s="3" t="n">
        <f aca="false">IF(D946&lt;0,+D946,0)</f>
        <v>-178455.518208</v>
      </c>
    </row>
    <row r="947" customFormat="false" ht="12.75" hidden="false" customHeight="false" outlineLevel="0" collapsed="false">
      <c r="A947" s="41" t="n">
        <v>1991</v>
      </c>
      <c r="B947" s="42" t="n">
        <v>5</v>
      </c>
      <c r="C947" s="82" t="n">
        <f aca="false">+'S2. Monthly Data'!D947</f>
        <v>172625.71392</v>
      </c>
      <c r="D947" s="3" t="n">
        <f aca="false">+C947-HLOOKUP(+B947,'S6.  Trenton Monthly Analysis'!$B$95:$M$96,2,FALSE())</f>
        <v>-111414.564096</v>
      </c>
      <c r="Z947" s="39" t="n">
        <f aca="false">DATE(A947,B947,1)</f>
        <v>33359</v>
      </c>
      <c r="AA947" s="3" t="n">
        <f aca="false">IF(D947&gt;0,+D947,0)</f>
        <v>0</v>
      </c>
      <c r="AB947" s="3" t="n">
        <f aca="false">IF(D947&lt;0,+D947,0)</f>
        <v>-111414.564096</v>
      </c>
    </row>
    <row r="948" customFormat="false" ht="12.75" hidden="false" customHeight="false" outlineLevel="0" collapsed="false">
      <c r="A948" s="41" t="n">
        <v>1991</v>
      </c>
      <c r="B948" s="42" t="n">
        <v>6</v>
      </c>
      <c r="C948" s="82" t="n">
        <f aca="false">+'S2. Monthly Data'!D948</f>
        <v>81553.06368</v>
      </c>
      <c r="D948" s="3" t="n">
        <f aca="false">+C948-HLOOKUP(+B948,'S6.  Trenton Monthly Analysis'!$B$95:$M$96,2,FALSE())</f>
        <v>-95821.241472</v>
      </c>
      <c r="Z948" s="39" t="n">
        <f aca="false">DATE(A948,B948,1)</f>
        <v>33390</v>
      </c>
      <c r="AA948" s="3" t="n">
        <f aca="false">IF(D948&gt;0,+D948,0)</f>
        <v>0</v>
      </c>
      <c r="AB948" s="3" t="n">
        <f aca="false">IF(D948&lt;0,+D948,0)</f>
        <v>-95821.241472</v>
      </c>
    </row>
    <row r="949" customFormat="false" ht="12.75" hidden="false" customHeight="false" outlineLevel="0" collapsed="false">
      <c r="A949" s="41" t="n">
        <v>1991</v>
      </c>
      <c r="B949" s="42" t="n">
        <v>7</v>
      </c>
      <c r="C949" s="82" t="n">
        <f aca="false">+'S2. Monthly Data'!D949</f>
        <v>69034.77504</v>
      </c>
      <c r="D949" s="3" t="n">
        <f aca="false">+C949-HLOOKUP(+B949,'S6.  Trenton Monthly Analysis'!$B$95:$M$96,2,FALSE())</f>
        <v>-70808.001792</v>
      </c>
      <c r="Z949" s="39" t="n">
        <f aca="false">DATE(A949,B949,1)</f>
        <v>33420</v>
      </c>
      <c r="AA949" s="3" t="n">
        <f aca="false">IF(D949&gt;0,+D949,0)</f>
        <v>0</v>
      </c>
      <c r="AB949" s="3" t="n">
        <f aca="false">IF(D949&lt;0,+D949,0)</f>
        <v>-70808.001792</v>
      </c>
    </row>
    <row r="950" customFormat="false" ht="12.75" hidden="false" customHeight="false" outlineLevel="0" collapsed="false">
      <c r="A950" s="41" t="n">
        <v>1991</v>
      </c>
      <c r="B950" s="42" t="n">
        <v>8</v>
      </c>
      <c r="C950" s="82" t="n">
        <f aca="false">+'S2. Monthly Data'!D950</f>
        <v>63670.71744</v>
      </c>
      <c r="D950" s="3" t="n">
        <f aca="false">+C950-HLOOKUP(+B950,'S6.  Trenton Monthly Analysis'!$B$95:$M$96,2,FALSE())</f>
        <v>-53644.022784</v>
      </c>
      <c r="Z950" s="39" t="n">
        <f aca="false">DATE(A950,B950,1)</f>
        <v>33451</v>
      </c>
      <c r="AA950" s="3" t="n">
        <f aca="false">IF(D950&gt;0,+D950,0)</f>
        <v>0</v>
      </c>
      <c r="AB950" s="3" t="n">
        <f aca="false">IF(D950&lt;0,+D950,0)</f>
        <v>-53644.022784</v>
      </c>
    </row>
    <row r="951" customFormat="false" ht="12.75" hidden="false" customHeight="false" outlineLevel="0" collapsed="false">
      <c r="A951" s="41" t="n">
        <v>1991</v>
      </c>
      <c r="B951" s="42" t="n">
        <v>9</v>
      </c>
      <c r="C951" s="82" t="n">
        <f aca="false">+'S2. Monthly Data'!D951</f>
        <v>62856.41472</v>
      </c>
      <c r="D951" s="3" t="n">
        <f aca="false">+C951-HLOOKUP(+B951,'S6.  Trenton Monthly Analysis'!$B$95:$M$96,2,FALSE())</f>
        <v>-48181.803648</v>
      </c>
      <c r="Z951" s="39" t="n">
        <f aca="false">DATE(A951,B951,1)</f>
        <v>33482</v>
      </c>
      <c r="AA951" s="3" t="n">
        <f aca="false">IF(D951&gt;0,+D951,0)</f>
        <v>0</v>
      </c>
      <c r="AB951" s="3" t="n">
        <f aca="false">IF(D951&lt;0,+D951,0)</f>
        <v>-48181.803648</v>
      </c>
    </row>
    <row r="952" customFormat="false" ht="12.75" hidden="false" customHeight="false" outlineLevel="0" collapsed="false">
      <c r="A952" s="41" t="n">
        <v>1991</v>
      </c>
      <c r="B952" s="42" t="n">
        <v>10</v>
      </c>
      <c r="C952" s="82" t="n">
        <f aca="false">+'S2. Monthly Data'!D952</f>
        <v>74864.14848</v>
      </c>
      <c r="D952" s="3" t="n">
        <f aca="false">+C952-HLOOKUP(+B952,'S6.  Trenton Monthly Analysis'!$B$95:$M$96,2,FALSE())</f>
        <v>-62145.4436088889</v>
      </c>
      <c r="Z952" s="39" t="n">
        <f aca="false">DATE(A952,B952,1)</f>
        <v>33512</v>
      </c>
      <c r="AA952" s="3" t="n">
        <f aca="false">IF(D952&gt;0,+D952,0)</f>
        <v>0</v>
      </c>
      <c r="AB952" s="3" t="n">
        <f aca="false">IF(D952&lt;0,+D952,0)</f>
        <v>-62145.4436088889</v>
      </c>
    </row>
    <row r="953" customFormat="false" ht="12.75" hidden="false" customHeight="false" outlineLevel="0" collapsed="false">
      <c r="A953" s="41" t="n">
        <v>1991</v>
      </c>
      <c r="B953" s="42" t="n">
        <v>11</v>
      </c>
      <c r="C953" s="82" t="n">
        <f aca="false">+'S2. Monthly Data'!D953</f>
        <v>117505.17504</v>
      </c>
      <c r="D953" s="3" t="n">
        <f aca="false">+C953-HLOOKUP(+B953,'S6.  Trenton Monthly Analysis'!$B$95:$M$96,2,FALSE())</f>
        <v>-83295.4874951111</v>
      </c>
      <c r="Z953" s="39" t="n">
        <f aca="false">DATE(A953,B953,1)</f>
        <v>33543</v>
      </c>
      <c r="AA953" s="3" t="n">
        <f aca="false">IF(D953&gt;0,+D953,0)</f>
        <v>0</v>
      </c>
      <c r="AB953" s="3" t="n">
        <f aca="false">IF(D953&lt;0,+D953,0)</f>
        <v>-83295.4874951111</v>
      </c>
    </row>
    <row r="954" customFormat="false" ht="12.75" hidden="false" customHeight="false" outlineLevel="0" collapsed="false">
      <c r="A954" s="41" t="n">
        <v>1991</v>
      </c>
      <c r="B954" s="42" t="n">
        <v>12</v>
      </c>
      <c r="C954" s="82" t="n">
        <f aca="false">+'S2. Monthly Data'!D954</f>
        <v>192175.44192</v>
      </c>
      <c r="D954" s="3" t="n">
        <f aca="false">+C954-HLOOKUP(+B954,'S6.  Trenton Monthly Analysis'!$B$95:$M$96,2,FALSE())</f>
        <v>-59591.3781795555</v>
      </c>
      <c r="Z954" s="39" t="n">
        <f aca="false">DATE(A954,B954,1)</f>
        <v>33573</v>
      </c>
      <c r="AA954" s="3" t="n">
        <f aca="false">IF(D954&gt;0,+D954,0)</f>
        <v>0</v>
      </c>
      <c r="AB954" s="3" t="n">
        <f aca="false">IF(D954&lt;0,+D954,0)</f>
        <v>-59591.3781795555</v>
      </c>
    </row>
    <row r="955" customFormat="false" ht="12.75" hidden="false" customHeight="false" outlineLevel="0" collapsed="false">
      <c r="A955" s="41" t="n">
        <v>1992</v>
      </c>
      <c r="B955" s="42" t="n">
        <v>1</v>
      </c>
      <c r="C955" s="82" t="n">
        <f aca="false">+'S2. Monthly Data'!D955</f>
        <v>151298.73792</v>
      </c>
      <c r="D955" s="3" t="n">
        <f aca="false">+C955-HLOOKUP(+B955,'S6.  Trenton Monthly Analysis'!$B$95:$M$96,2,FALSE())</f>
        <v>-96076.159872</v>
      </c>
      <c r="Z955" s="39" t="n">
        <f aca="false">DATE(A955,B955,1)</f>
        <v>33604</v>
      </c>
      <c r="AA955" s="3" t="n">
        <f aca="false">IF(D955&gt;0,+D955,0)</f>
        <v>0</v>
      </c>
      <c r="AB955" s="3" t="n">
        <f aca="false">IF(D955&lt;0,+D955,0)</f>
        <v>-96076.159872</v>
      </c>
    </row>
    <row r="956" customFormat="false" ht="12.75" hidden="false" customHeight="false" outlineLevel="0" collapsed="false">
      <c r="A956" s="41" t="n">
        <v>1992</v>
      </c>
      <c r="B956" s="42" t="n">
        <v>2</v>
      </c>
      <c r="C956" s="82" t="n">
        <f aca="false">+'S2. Monthly Data'!D956</f>
        <v>118571.52384</v>
      </c>
      <c r="D956" s="3" t="n">
        <f aca="false">+C956-HLOOKUP(+B956,'S6.  Trenton Monthly Analysis'!$B$95:$M$96,2,FALSE())</f>
        <v>-114242.650368</v>
      </c>
      <c r="Z956" s="39" t="n">
        <f aca="false">DATE(A956,B956,1)</f>
        <v>33635</v>
      </c>
      <c r="AA956" s="3" t="n">
        <f aca="false">IF(D956&gt;0,+D956,0)</f>
        <v>0</v>
      </c>
      <c r="AB956" s="3" t="n">
        <f aca="false">IF(D956&lt;0,+D956,0)</f>
        <v>-114242.650368</v>
      </c>
    </row>
    <row r="957" customFormat="false" ht="12.75" hidden="false" customHeight="false" outlineLevel="0" collapsed="false">
      <c r="A957" s="41" t="n">
        <v>1992</v>
      </c>
      <c r="B957" s="42" t="n">
        <v>3</v>
      </c>
      <c r="C957" s="82" t="n">
        <f aca="false">+'S2. Monthly Data'!D957</f>
        <v>266470.87104</v>
      </c>
      <c r="D957" s="3" t="n">
        <f aca="false">+C957-HLOOKUP(+B957,'S6.  Trenton Monthly Analysis'!$B$95:$M$96,2,FALSE())</f>
        <v>-143920.250496</v>
      </c>
      <c r="Z957" s="39" t="n">
        <f aca="false">DATE(A957,B957,1)</f>
        <v>33664</v>
      </c>
      <c r="AA957" s="3" t="n">
        <f aca="false">IF(D957&gt;0,+D957,0)</f>
        <v>0</v>
      </c>
      <c r="AB957" s="3" t="n">
        <f aca="false">IF(D957&lt;0,+D957,0)</f>
        <v>-143920.250496</v>
      </c>
    </row>
    <row r="958" customFormat="false" ht="12.75" hidden="false" customHeight="false" outlineLevel="0" collapsed="false">
      <c r="A958" s="41" t="n">
        <v>1992</v>
      </c>
      <c r="B958" s="42" t="n">
        <v>4</v>
      </c>
      <c r="C958" s="82" t="n">
        <f aca="false">+'S2. Monthly Data'!D958</f>
        <v>268202.88</v>
      </c>
      <c r="D958" s="3" t="n">
        <f aca="false">+C958-HLOOKUP(+B958,'S6.  Trenton Monthly Analysis'!$B$95:$M$96,2,FALSE())</f>
        <v>-161717.073408</v>
      </c>
      <c r="Z958" s="39" t="n">
        <f aca="false">DATE(A958,B958,1)</f>
        <v>33695</v>
      </c>
      <c r="AA958" s="3" t="n">
        <f aca="false">IF(D958&gt;0,+D958,0)</f>
        <v>0</v>
      </c>
      <c r="AB958" s="3" t="n">
        <f aca="false">IF(D958&lt;0,+D958,0)</f>
        <v>-161717.073408</v>
      </c>
    </row>
    <row r="959" customFormat="false" ht="12.75" hidden="false" customHeight="false" outlineLevel="0" collapsed="false">
      <c r="A959" s="41" t="n">
        <v>1992</v>
      </c>
      <c r="B959" s="42" t="n">
        <v>5</v>
      </c>
      <c r="C959" s="82" t="n">
        <f aca="false">+'S2. Monthly Data'!D959</f>
        <v>184084.11648</v>
      </c>
      <c r="D959" s="3" t="n">
        <f aca="false">+C959-HLOOKUP(+B959,'S6.  Trenton Monthly Analysis'!$B$95:$M$96,2,FALSE())</f>
        <v>-99956.161536</v>
      </c>
      <c r="Z959" s="39" t="n">
        <f aca="false">DATE(A959,B959,1)</f>
        <v>33725</v>
      </c>
      <c r="AA959" s="3" t="n">
        <f aca="false">IF(D959&gt;0,+D959,0)</f>
        <v>0</v>
      </c>
      <c r="AB959" s="3" t="n">
        <f aca="false">IF(D959&lt;0,+D959,0)</f>
        <v>-99956.161536</v>
      </c>
    </row>
    <row r="960" customFormat="false" ht="12.75" hidden="false" customHeight="false" outlineLevel="0" collapsed="false">
      <c r="A960" s="41" t="n">
        <v>1992</v>
      </c>
      <c r="B960" s="42" t="n">
        <v>6</v>
      </c>
      <c r="C960" s="82" t="n">
        <f aca="false">+'S2. Monthly Data'!D960</f>
        <v>285652.224</v>
      </c>
      <c r="D960" s="3" t="n">
        <f aca="false">+C960-HLOOKUP(+B960,'S6.  Trenton Monthly Analysis'!$B$95:$M$96,2,FALSE())</f>
        <v>108277.918848</v>
      </c>
      <c r="Z960" s="39" t="n">
        <f aca="false">DATE(A960,B960,1)</f>
        <v>33756</v>
      </c>
      <c r="AA960" s="3" t="n">
        <f aca="false">IF(D960&gt;0,+D960,0)</f>
        <v>108277.918848</v>
      </c>
      <c r="AB960" s="3" t="n">
        <f aca="false">IF(D960&lt;0,+D960,0)</f>
        <v>0</v>
      </c>
    </row>
    <row r="961" customFormat="false" ht="12.75" hidden="false" customHeight="false" outlineLevel="0" collapsed="false">
      <c r="A961" s="41" t="n">
        <v>1992</v>
      </c>
      <c r="B961" s="42" t="n">
        <v>7</v>
      </c>
      <c r="C961" s="82" t="n">
        <f aca="false">+'S2. Monthly Data'!D961</f>
        <v>117789.53472</v>
      </c>
      <c r="D961" s="3" t="n">
        <f aca="false">+C961-HLOOKUP(+B961,'S6.  Trenton Monthly Analysis'!$B$95:$M$96,2,FALSE())</f>
        <v>-22053.242112</v>
      </c>
      <c r="Z961" s="39" t="n">
        <f aca="false">DATE(A961,B961,1)</f>
        <v>33786</v>
      </c>
      <c r="AA961" s="3" t="n">
        <f aca="false">IF(D961&gt;0,+D961,0)</f>
        <v>0</v>
      </c>
      <c r="AB961" s="3" t="n">
        <f aca="false">IF(D961&lt;0,+D961,0)</f>
        <v>-22053.242112</v>
      </c>
    </row>
    <row r="962" customFormat="false" ht="12.75" hidden="false" customHeight="false" outlineLevel="0" collapsed="false">
      <c r="A962" s="41" t="n">
        <v>1992</v>
      </c>
      <c r="B962" s="42" t="n">
        <v>8</v>
      </c>
      <c r="C962" s="82" t="n">
        <f aca="false">+'S2. Monthly Data'!D962</f>
        <v>105639.62112</v>
      </c>
      <c r="D962" s="3" t="n">
        <f aca="false">+C962-HLOOKUP(+B962,'S6.  Trenton Monthly Analysis'!$B$95:$M$96,2,FALSE())</f>
        <v>-11675.119104</v>
      </c>
      <c r="Z962" s="39" t="n">
        <f aca="false">DATE(A962,B962,1)</f>
        <v>33817</v>
      </c>
      <c r="AA962" s="3" t="n">
        <f aca="false">IF(D962&gt;0,+D962,0)</f>
        <v>0</v>
      </c>
      <c r="AB962" s="3" t="n">
        <f aca="false">IF(D962&lt;0,+D962,0)</f>
        <v>-11675.119104</v>
      </c>
    </row>
    <row r="963" customFormat="false" ht="12.75" hidden="false" customHeight="false" outlineLevel="0" collapsed="false">
      <c r="A963" s="41" t="n">
        <v>1992</v>
      </c>
      <c r="B963" s="42" t="n">
        <v>9</v>
      </c>
      <c r="C963" s="82" t="n">
        <f aca="false">+'S2. Monthly Data'!D963</f>
        <v>82057.15584</v>
      </c>
      <c r="D963" s="3" t="n">
        <f aca="false">+C963-HLOOKUP(+B963,'S6.  Trenton Monthly Analysis'!$B$95:$M$96,2,FALSE())</f>
        <v>-28981.062528</v>
      </c>
      <c r="Z963" s="39" t="n">
        <f aca="false">DATE(A963,B963,1)</f>
        <v>33848</v>
      </c>
      <c r="AA963" s="3" t="n">
        <f aca="false">IF(D963&gt;0,+D963,0)</f>
        <v>0</v>
      </c>
      <c r="AB963" s="3" t="n">
        <f aca="false">IF(D963&lt;0,+D963,0)</f>
        <v>-28981.062528</v>
      </c>
    </row>
    <row r="964" customFormat="false" ht="12.75" hidden="false" customHeight="false" outlineLevel="0" collapsed="false">
      <c r="A964" s="41" t="n">
        <v>1992</v>
      </c>
      <c r="B964" s="42" t="n">
        <v>10</v>
      </c>
      <c r="C964" s="82" t="n">
        <f aca="false">+'S2. Monthly Data'!D964</f>
        <v>99351.39456</v>
      </c>
      <c r="D964" s="3" t="n">
        <f aca="false">+C964-HLOOKUP(+B964,'S6.  Trenton Monthly Analysis'!$B$95:$M$96,2,FALSE())</f>
        <v>-37658.1975288889</v>
      </c>
      <c r="Z964" s="39" t="n">
        <f aca="false">DATE(A964,B964,1)</f>
        <v>33878</v>
      </c>
      <c r="AA964" s="3" t="n">
        <f aca="false">IF(D964&gt;0,+D964,0)</f>
        <v>0</v>
      </c>
      <c r="AB964" s="3" t="n">
        <f aca="false">IF(D964&lt;0,+D964,0)</f>
        <v>-37658.1975288889</v>
      </c>
    </row>
    <row r="965" customFormat="false" ht="12.75" hidden="false" customHeight="false" outlineLevel="0" collapsed="false">
      <c r="A965" s="41" t="n">
        <v>1992</v>
      </c>
      <c r="B965" s="42" t="n">
        <v>11</v>
      </c>
      <c r="C965" s="82" t="n">
        <f aca="false">+'S2. Monthly Data'!D965</f>
        <v>273289.04064</v>
      </c>
      <c r="D965" s="3" t="n">
        <f aca="false">+C965-HLOOKUP(+B965,'S6.  Trenton Monthly Analysis'!$B$95:$M$96,2,FALSE())</f>
        <v>72488.3781048889</v>
      </c>
      <c r="Z965" s="39" t="n">
        <f aca="false">DATE(A965,B965,1)</f>
        <v>33909</v>
      </c>
      <c r="AA965" s="3" t="n">
        <f aca="false">IF(D965&gt;0,+D965,0)</f>
        <v>72488.3781048889</v>
      </c>
      <c r="AB965" s="3" t="n">
        <f aca="false">IF(D965&lt;0,+D965,0)</f>
        <v>0</v>
      </c>
    </row>
    <row r="966" customFormat="false" ht="12.75" hidden="false" customHeight="false" outlineLevel="0" collapsed="false">
      <c r="A966" s="41" t="n">
        <v>1992</v>
      </c>
      <c r="B966" s="42" t="n">
        <v>12</v>
      </c>
      <c r="C966" s="82" t="n">
        <f aca="false">+'S2. Monthly Data'!D966</f>
        <v>266134.8096</v>
      </c>
      <c r="D966" s="3" t="n">
        <f aca="false">+C966-HLOOKUP(+B966,'S6.  Trenton Monthly Analysis'!$B$95:$M$96,2,FALSE())</f>
        <v>14367.9895004446</v>
      </c>
      <c r="Z966" s="39" t="n">
        <f aca="false">DATE(A966,B966,1)</f>
        <v>33939</v>
      </c>
      <c r="AA966" s="3" t="n">
        <f aca="false">IF(D966&gt;0,+D966,0)</f>
        <v>14367.9895004446</v>
      </c>
      <c r="AB966" s="3" t="n">
        <f aca="false">IF(D966&lt;0,+D966,0)</f>
        <v>0</v>
      </c>
    </row>
    <row r="967" customFormat="false" ht="12.75" hidden="false" customHeight="false" outlineLevel="0" collapsed="false">
      <c r="A967" s="41" t="n">
        <v>1993</v>
      </c>
      <c r="B967" s="42" t="n">
        <v>1</v>
      </c>
      <c r="C967" s="82" t="n">
        <f aca="false">+'S2. Monthly Data'!D967</f>
        <v>323336.34432</v>
      </c>
      <c r="D967" s="3" t="n">
        <f aca="false">+C967-HLOOKUP(+B967,'S6.  Trenton Monthly Analysis'!$B$95:$M$96,2,FALSE())</f>
        <v>75961.4465279999</v>
      </c>
      <c r="Z967" s="39" t="n">
        <f aca="false">DATE(A967,B967,1)</f>
        <v>33970</v>
      </c>
      <c r="AA967" s="3" t="n">
        <f aca="false">IF(D967&gt;0,+D967,0)</f>
        <v>75961.4465279999</v>
      </c>
      <c r="AB967" s="3" t="n">
        <f aca="false">IF(D967&lt;0,+D967,0)</f>
        <v>0</v>
      </c>
    </row>
    <row r="968" customFormat="false" ht="12.75" hidden="false" customHeight="false" outlineLevel="0" collapsed="false">
      <c r="A968" s="41" t="n">
        <v>1993</v>
      </c>
      <c r="B968" s="42" t="n">
        <v>2</v>
      </c>
      <c r="C968" s="82" t="n">
        <f aca="false">+'S2. Monthly Data'!D968</f>
        <v>135387.52128</v>
      </c>
      <c r="D968" s="3" t="n">
        <f aca="false">+C968-HLOOKUP(+B968,'S6.  Trenton Monthly Analysis'!$B$95:$M$96,2,FALSE())</f>
        <v>-97426.652928</v>
      </c>
      <c r="Z968" s="39" t="n">
        <f aca="false">DATE(A968,B968,1)</f>
        <v>34001</v>
      </c>
      <c r="AA968" s="3" t="n">
        <f aca="false">IF(D968&gt;0,+D968,0)</f>
        <v>0</v>
      </c>
      <c r="AB968" s="3" t="n">
        <f aca="false">IF(D968&lt;0,+D968,0)</f>
        <v>-97426.652928</v>
      </c>
    </row>
    <row r="969" customFormat="false" ht="12.75" hidden="false" customHeight="false" outlineLevel="0" collapsed="false">
      <c r="A969" s="41" t="n">
        <v>1993</v>
      </c>
      <c r="B969" s="42" t="n">
        <v>3</v>
      </c>
      <c r="C969" s="82" t="n">
        <f aca="false">+'S2. Monthly Data'!D969</f>
        <v>374818.37184</v>
      </c>
      <c r="D969" s="3" t="n">
        <f aca="false">+C969-HLOOKUP(+B969,'S6.  Trenton Monthly Analysis'!$B$95:$M$96,2,FALSE())</f>
        <v>-35572.7496960001</v>
      </c>
      <c r="Z969" s="39" t="n">
        <f aca="false">DATE(A969,B969,1)</f>
        <v>34029</v>
      </c>
      <c r="AA969" s="3" t="n">
        <f aca="false">IF(D969&gt;0,+D969,0)</f>
        <v>0</v>
      </c>
      <c r="AB969" s="3" t="n">
        <f aca="false">IF(D969&lt;0,+D969,0)</f>
        <v>-35572.7496960001</v>
      </c>
    </row>
    <row r="970" customFormat="false" ht="12.75" hidden="false" customHeight="false" outlineLevel="0" collapsed="false">
      <c r="A970" s="41" t="n">
        <v>1993</v>
      </c>
      <c r="B970" s="42" t="n">
        <v>4</v>
      </c>
      <c r="C970" s="82" t="n">
        <f aca="false">+'S2. Monthly Data'!D970</f>
        <v>952346.4192</v>
      </c>
      <c r="D970" s="3" t="n">
        <f aca="false">+C970-HLOOKUP(+B970,'S6.  Trenton Monthly Analysis'!$B$95:$M$96,2,FALSE())</f>
        <v>522426.465792</v>
      </c>
      <c r="Z970" s="39" t="n">
        <f aca="false">DATE(A970,B970,1)</f>
        <v>34060</v>
      </c>
      <c r="AA970" s="3" t="n">
        <f aca="false">IF(D970&gt;0,+D970,0)</f>
        <v>522426.465792</v>
      </c>
      <c r="AB970" s="3" t="n">
        <f aca="false">IF(D970&lt;0,+D970,0)</f>
        <v>0</v>
      </c>
    </row>
    <row r="971" customFormat="false" ht="12.75" hidden="false" customHeight="false" outlineLevel="0" collapsed="false">
      <c r="A971" s="41" t="n">
        <v>1993</v>
      </c>
      <c r="B971" s="42" t="n">
        <v>5</v>
      </c>
      <c r="C971" s="82" t="n">
        <f aca="false">+'S2. Monthly Data'!D971</f>
        <v>224023.72608</v>
      </c>
      <c r="D971" s="3" t="n">
        <f aca="false">+C971-HLOOKUP(+B971,'S6.  Trenton Monthly Analysis'!$B$95:$M$96,2,FALSE())</f>
        <v>-60016.551936</v>
      </c>
      <c r="Z971" s="39" t="n">
        <f aca="false">DATE(A971,B971,1)</f>
        <v>34090</v>
      </c>
      <c r="AA971" s="3" t="n">
        <f aca="false">IF(D971&gt;0,+D971,0)</f>
        <v>0</v>
      </c>
      <c r="AB971" s="3" t="n">
        <f aca="false">IF(D971&lt;0,+D971,0)</f>
        <v>-60016.551936</v>
      </c>
    </row>
    <row r="972" customFormat="false" ht="12.75" hidden="false" customHeight="false" outlineLevel="0" collapsed="false">
      <c r="A972" s="41" t="n">
        <v>1993</v>
      </c>
      <c r="B972" s="42" t="n">
        <v>6</v>
      </c>
      <c r="C972" s="82" t="n">
        <f aca="false">+'S2. Monthly Data'!D972</f>
        <v>89243.70048</v>
      </c>
      <c r="D972" s="3" t="n">
        <f aca="false">+C972-HLOOKUP(+B972,'S6.  Trenton Monthly Analysis'!$B$95:$M$96,2,FALSE())</f>
        <v>-88130.604672</v>
      </c>
      <c r="Z972" s="39" t="n">
        <f aca="false">DATE(A972,B972,1)</f>
        <v>34121</v>
      </c>
      <c r="AA972" s="3" t="n">
        <f aca="false">IF(D972&gt;0,+D972,0)</f>
        <v>0</v>
      </c>
      <c r="AB972" s="3" t="n">
        <f aca="false">IF(D972&lt;0,+D972,0)</f>
        <v>-88130.604672</v>
      </c>
    </row>
    <row r="973" customFormat="false" ht="12.75" hidden="false" customHeight="false" outlineLevel="0" collapsed="false">
      <c r="A973" s="41" t="n">
        <v>1993</v>
      </c>
      <c r="B973" s="42" t="n">
        <v>7</v>
      </c>
      <c r="C973" s="82" t="n">
        <f aca="false">+'S2. Monthly Data'!D973</f>
        <v>70088.1984</v>
      </c>
      <c r="D973" s="3" t="n">
        <f aca="false">+C973-HLOOKUP(+B973,'S6.  Trenton Monthly Analysis'!$B$95:$M$96,2,FALSE())</f>
        <v>-69754.578432</v>
      </c>
      <c r="Z973" s="39" t="n">
        <f aca="false">DATE(A973,B973,1)</f>
        <v>34151</v>
      </c>
      <c r="AA973" s="3" t="n">
        <f aca="false">IF(D973&gt;0,+D973,0)</f>
        <v>0</v>
      </c>
      <c r="AB973" s="3" t="n">
        <f aca="false">IF(D973&lt;0,+D973,0)</f>
        <v>-69754.578432</v>
      </c>
    </row>
    <row r="974" customFormat="false" ht="12.75" hidden="false" customHeight="false" outlineLevel="0" collapsed="false">
      <c r="A974" s="41" t="n">
        <v>1993</v>
      </c>
      <c r="B974" s="42" t="n">
        <v>8</v>
      </c>
      <c r="C974" s="82" t="n">
        <f aca="false">+'S2. Monthly Data'!D974</f>
        <v>71645.71392</v>
      </c>
      <c r="D974" s="3" t="n">
        <f aca="false">+C974-HLOOKUP(+B974,'S6.  Trenton Monthly Analysis'!$B$95:$M$96,2,FALSE())</f>
        <v>-45669.026304</v>
      </c>
      <c r="Z974" s="39" t="n">
        <f aca="false">DATE(A974,B974,1)</f>
        <v>34182</v>
      </c>
      <c r="AA974" s="3" t="n">
        <f aca="false">IF(D974&gt;0,+D974,0)</f>
        <v>0</v>
      </c>
      <c r="AB974" s="3" t="n">
        <f aca="false">IF(D974&lt;0,+D974,0)</f>
        <v>-45669.026304</v>
      </c>
    </row>
    <row r="975" customFormat="false" ht="12.75" hidden="false" customHeight="false" outlineLevel="0" collapsed="false">
      <c r="A975" s="41" t="n">
        <v>1993</v>
      </c>
      <c r="B975" s="42" t="n">
        <v>9</v>
      </c>
      <c r="C975" s="82" t="n">
        <f aca="false">+'S2. Monthly Data'!D975</f>
        <v>80544.87936</v>
      </c>
      <c r="D975" s="3" t="n">
        <f aca="false">+C975-HLOOKUP(+B975,'S6.  Trenton Monthly Analysis'!$B$95:$M$96,2,FALSE())</f>
        <v>-30493.339008</v>
      </c>
      <c r="Z975" s="39" t="n">
        <f aca="false">DATE(A975,B975,1)</f>
        <v>34213</v>
      </c>
      <c r="AA975" s="3" t="n">
        <f aca="false">IF(D975&gt;0,+D975,0)</f>
        <v>0</v>
      </c>
      <c r="AB975" s="3" t="n">
        <f aca="false">IF(D975&lt;0,+D975,0)</f>
        <v>-30493.339008</v>
      </c>
    </row>
    <row r="976" customFormat="false" ht="12.75" hidden="false" customHeight="false" outlineLevel="0" collapsed="false">
      <c r="A976" s="41" t="n">
        <v>1993</v>
      </c>
      <c r="B976" s="42" t="n">
        <v>10</v>
      </c>
      <c r="C976" s="82" t="n">
        <f aca="false">+'S2. Monthly Data'!D976</f>
        <v>110751.63264</v>
      </c>
      <c r="D976" s="3" t="n">
        <f aca="false">+C976-HLOOKUP(+B976,'S6.  Trenton Monthly Analysis'!$B$95:$M$96,2,FALSE())</f>
        <v>-26257.9594488889</v>
      </c>
      <c r="Z976" s="39" t="n">
        <f aca="false">DATE(A976,B976,1)</f>
        <v>34243</v>
      </c>
      <c r="AA976" s="3" t="n">
        <f aca="false">IF(D976&gt;0,+D976,0)</f>
        <v>0</v>
      </c>
      <c r="AB976" s="3" t="n">
        <f aca="false">IF(D976&lt;0,+D976,0)</f>
        <v>-26257.9594488889</v>
      </c>
    </row>
    <row r="977" customFormat="false" ht="12.75" hidden="false" customHeight="false" outlineLevel="0" collapsed="false">
      <c r="A977" s="41" t="n">
        <v>1993</v>
      </c>
      <c r="B977" s="42" t="n">
        <v>11</v>
      </c>
      <c r="C977" s="82" t="n">
        <f aca="false">+'S2. Monthly Data'!D977</f>
        <v>228773.82528</v>
      </c>
      <c r="D977" s="3" t="n">
        <f aca="false">+C977-HLOOKUP(+B977,'S6.  Trenton Monthly Analysis'!$B$95:$M$96,2,FALSE())</f>
        <v>27973.1627448889</v>
      </c>
      <c r="Z977" s="39" t="n">
        <f aca="false">DATE(A977,B977,1)</f>
        <v>34274</v>
      </c>
      <c r="AA977" s="3" t="n">
        <f aca="false">IF(D977&gt;0,+D977,0)</f>
        <v>27973.1627448889</v>
      </c>
      <c r="AB977" s="3" t="n">
        <f aca="false">IF(D977&lt;0,+D977,0)</f>
        <v>0</v>
      </c>
    </row>
    <row r="978" customFormat="false" ht="12.75" hidden="false" customHeight="false" outlineLevel="0" collapsed="false">
      <c r="A978" s="41" t="n">
        <v>1993</v>
      </c>
      <c r="B978" s="42" t="n">
        <v>12</v>
      </c>
      <c r="C978" s="82" t="n">
        <f aca="false">+'S2. Monthly Data'!D978</f>
        <v>407409.8688</v>
      </c>
      <c r="D978" s="3" t="n">
        <f aca="false">+C978-HLOOKUP(+B978,'S6.  Trenton Monthly Analysis'!$B$95:$M$96,2,FALSE())</f>
        <v>155643.048700444</v>
      </c>
      <c r="Z978" s="39" t="n">
        <f aca="false">DATE(A978,B978,1)</f>
        <v>34304</v>
      </c>
      <c r="AA978" s="3" t="n">
        <f aca="false">IF(D978&gt;0,+D978,0)</f>
        <v>155643.048700444</v>
      </c>
      <c r="AB978" s="3" t="n">
        <f aca="false">IF(D978&lt;0,+D978,0)</f>
        <v>0</v>
      </c>
    </row>
    <row r="979" customFormat="false" ht="12.75" hidden="false" customHeight="false" outlineLevel="0" collapsed="false">
      <c r="A979" s="41" t="n">
        <v>1994</v>
      </c>
      <c r="B979" s="42" t="n">
        <v>1</v>
      </c>
      <c r="C979" s="82" t="n">
        <f aca="false">+'S2. Monthly Data'!D979</f>
        <v>148409.90208</v>
      </c>
      <c r="D979" s="3" t="n">
        <f aca="false">+C979-HLOOKUP(+B979,'S6.  Trenton Monthly Analysis'!$B$95:$M$96,2,FALSE())</f>
        <v>-98964.995712</v>
      </c>
      <c r="Z979" s="39" t="n">
        <f aca="false">DATE(A979,B979,1)</f>
        <v>34335</v>
      </c>
      <c r="AA979" s="3" t="n">
        <f aca="false">IF(D979&gt;0,+D979,0)</f>
        <v>0</v>
      </c>
      <c r="AB979" s="3" t="n">
        <f aca="false">IF(D979&lt;0,+D979,0)</f>
        <v>-98964.995712</v>
      </c>
    </row>
    <row r="980" customFormat="false" ht="12.75" hidden="false" customHeight="false" outlineLevel="0" collapsed="false">
      <c r="A980" s="41" t="n">
        <v>1994</v>
      </c>
      <c r="B980" s="42" t="n">
        <v>2</v>
      </c>
      <c r="C980" s="82" t="n">
        <f aca="false">+'S2. Monthly Data'!D980</f>
        <v>220915.15776</v>
      </c>
      <c r="D980" s="3" t="n">
        <f aca="false">+C980-HLOOKUP(+B980,'S6.  Trenton Monthly Analysis'!$B$95:$M$96,2,FALSE())</f>
        <v>-11899.0164480001</v>
      </c>
      <c r="Z980" s="39" t="n">
        <f aca="false">DATE(A980,B980,1)</f>
        <v>34366</v>
      </c>
      <c r="AA980" s="3" t="n">
        <f aca="false">IF(D980&gt;0,+D980,0)</f>
        <v>0</v>
      </c>
      <c r="AB980" s="3" t="n">
        <f aca="false">IF(D980&lt;0,+D980,0)</f>
        <v>-11899.0164480001</v>
      </c>
    </row>
    <row r="981" customFormat="false" ht="12.75" hidden="false" customHeight="false" outlineLevel="0" collapsed="false">
      <c r="A981" s="41" t="n">
        <v>1994</v>
      </c>
      <c r="B981" s="42" t="n">
        <v>3</v>
      </c>
      <c r="C981" s="82" t="n">
        <f aca="false">+'S2. Monthly Data'!D981</f>
        <v>626948.4672</v>
      </c>
      <c r="D981" s="3" t="n">
        <f aca="false">+C981-HLOOKUP(+B981,'S6.  Trenton Monthly Analysis'!$B$95:$M$96,2,FALSE())</f>
        <v>216557.345664</v>
      </c>
      <c r="Z981" s="39" t="n">
        <f aca="false">DATE(A981,B981,1)</f>
        <v>34394</v>
      </c>
      <c r="AA981" s="3" t="n">
        <f aca="false">IF(D981&gt;0,+D981,0)</f>
        <v>216557.345664</v>
      </c>
      <c r="AB981" s="3" t="n">
        <f aca="false">IF(D981&lt;0,+D981,0)</f>
        <v>0</v>
      </c>
    </row>
    <row r="982" customFormat="false" ht="12.75" hidden="false" customHeight="false" outlineLevel="0" collapsed="false">
      <c r="A982" s="41" t="n">
        <v>1994</v>
      </c>
      <c r="B982" s="42" t="n">
        <v>4</v>
      </c>
      <c r="C982" s="82" t="n">
        <f aca="false">+'S2. Monthly Data'!D982</f>
        <v>755621.2224</v>
      </c>
      <c r="D982" s="3" t="n">
        <f aca="false">+C982-HLOOKUP(+B982,'S6.  Trenton Monthly Analysis'!$B$95:$M$96,2,FALSE())</f>
        <v>325701.268992</v>
      </c>
      <c r="Z982" s="39" t="n">
        <f aca="false">DATE(A982,B982,1)</f>
        <v>34425</v>
      </c>
      <c r="AA982" s="3" t="n">
        <f aca="false">IF(D982&gt;0,+D982,0)</f>
        <v>325701.268992</v>
      </c>
      <c r="AB982" s="3" t="n">
        <f aca="false">IF(D982&lt;0,+D982,0)</f>
        <v>0</v>
      </c>
    </row>
    <row r="983" customFormat="false" ht="12.75" hidden="false" customHeight="false" outlineLevel="0" collapsed="false">
      <c r="A983" s="41" t="n">
        <v>1994</v>
      </c>
      <c r="B983" s="42" t="n">
        <v>5</v>
      </c>
      <c r="C983" s="82" t="n">
        <f aca="false">+'S2. Monthly Data'!D983</f>
        <v>222556.68864</v>
      </c>
      <c r="D983" s="3" t="n">
        <f aca="false">+C983-HLOOKUP(+B983,'S6.  Trenton Monthly Analysis'!$B$95:$M$96,2,FALSE())</f>
        <v>-61483.5893759999</v>
      </c>
      <c r="Z983" s="39" t="n">
        <f aca="false">DATE(A983,B983,1)</f>
        <v>34455</v>
      </c>
      <c r="AA983" s="3" t="n">
        <f aca="false">IF(D983&gt;0,+D983,0)</f>
        <v>0</v>
      </c>
      <c r="AB983" s="3" t="n">
        <f aca="false">IF(D983&lt;0,+D983,0)</f>
        <v>-61483.5893759999</v>
      </c>
    </row>
    <row r="984" customFormat="false" ht="12.75" hidden="false" customHeight="false" outlineLevel="0" collapsed="false">
      <c r="A984" s="41" t="n">
        <v>1994</v>
      </c>
      <c r="B984" s="42" t="n">
        <v>6</v>
      </c>
      <c r="C984" s="82" t="n">
        <f aca="false">+'S2. Monthly Data'!D984</f>
        <v>123942.04416</v>
      </c>
      <c r="D984" s="3" t="n">
        <f aca="false">+C984-HLOOKUP(+B984,'S6.  Trenton Monthly Analysis'!$B$95:$M$96,2,FALSE())</f>
        <v>-53432.260992</v>
      </c>
      <c r="Z984" s="39" t="n">
        <f aca="false">DATE(A984,B984,1)</f>
        <v>34486</v>
      </c>
      <c r="AA984" s="3" t="n">
        <f aca="false">IF(D984&gt;0,+D984,0)</f>
        <v>0</v>
      </c>
      <c r="AB984" s="3" t="n">
        <f aca="false">IF(D984&lt;0,+D984,0)</f>
        <v>-53432.260992</v>
      </c>
    </row>
    <row r="985" customFormat="false" ht="12.75" hidden="false" customHeight="false" outlineLevel="0" collapsed="false">
      <c r="A985" s="41" t="n">
        <v>1994</v>
      </c>
      <c r="B985" s="42" t="n">
        <v>7</v>
      </c>
      <c r="C985" s="82" t="n">
        <f aca="false">+'S2. Monthly Data'!D985</f>
        <v>140854.9824</v>
      </c>
      <c r="D985" s="3" t="n">
        <f aca="false">+C985-HLOOKUP(+B985,'S6.  Trenton Monthly Analysis'!$B$95:$M$96,2,FALSE())</f>
        <v>1012.20556799998</v>
      </c>
      <c r="Z985" s="39" t="n">
        <f aca="false">DATE(A985,B985,1)</f>
        <v>34516</v>
      </c>
      <c r="AA985" s="3" t="n">
        <f aca="false">IF(D985&gt;0,+D985,0)</f>
        <v>1012.20556799998</v>
      </c>
      <c r="AB985" s="3" t="n">
        <f aca="false">IF(D985&lt;0,+D985,0)</f>
        <v>0</v>
      </c>
    </row>
    <row r="986" customFormat="false" ht="12.75" hidden="false" customHeight="false" outlineLevel="0" collapsed="false">
      <c r="A986" s="41" t="n">
        <v>1994</v>
      </c>
      <c r="B986" s="42" t="n">
        <v>8</v>
      </c>
      <c r="C986" s="82" t="n">
        <f aca="false">+'S2. Monthly Data'!D986</f>
        <v>218097.41184</v>
      </c>
      <c r="D986" s="3" t="n">
        <f aca="false">+C986-HLOOKUP(+B986,'S6.  Trenton Monthly Analysis'!$B$95:$M$96,2,FALSE())</f>
        <v>100782.671616</v>
      </c>
      <c r="Z986" s="39" t="n">
        <f aca="false">DATE(A986,B986,1)</f>
        <v>34547</v>
      </c>
      <c r="AA986" s="3" t="n">
        <f aca="false">IF(D986&gt;0,+D986,0)</f>
        <v>100782.671616</v>
      </c>
      <c r="AB986" s="3" t="n">
        <f aca="false">IF(D986&lt;0,+D986,0)</f>
        <v>0</v>
      </c>
    </row>
    <row r="987" customFormat="false" ht="12.75" hidden="false" customHeight="false" outlineLevel="0" collapsed="false">
      <c r="A987" s="41" t="n">
        <v>1994</v>
      </c>
      <c r="B987" s="42" t="n">
        <v>9</v>
      </c>
      <c r="C987" s="82" t="n">
        <f aca="false">+'S2. Monthly Data'!D987</f>
        <v>140790.3552</v>
      </c>
      <c r="D987" s="3" t="n">
        <f aca="false">+C987-HLOOKUP(+B987,'S6.  Trenton Monthly Analysis'!$B$95:$M$96,2,FALSE())</f>
        <v>29752.136832</v>
      </c>
      <c r="Z987" s="39" t="n">
        <f aca="false">DATE(A987,B987,1)</f>
        <v>34578</v>
      </c>
      <c r="AA987" s="3" t="n">
        <f aca="false">IF(D987&gt;0,+D987,0)</f>
        <v>29752.136832</v>
      </c>
      <c r="AB987" s="3" t="n">
        <f aca="false">IF(D987&lt;0,+D987,0)</f>
        <v>0</v>
      </c>
    </row>
    <row r="988" customFormat="false" ht="12.75" hidden="false" customHeight="false" outlineLevel="0" collapsed="false">
      <c r="A988" s="41" t="n">
        <v>1994</v>
      </c>
      <c r="B988" s="42" t="n">
        <v>10</v>
      </c>
      <c r="C988" s="82" t="n">
        <f aca="false">+'S2. Monthly Data'!D988</f>
        <v>130469.39136</v>
      </c>
      <c r="D988" s="3" t="n">
        <f aca="false">+C988-HLOOKUP(+B988,'S6.  Trenton Monthly Analysis'!$B$95:$M$96,2,FALSE())</f>
        <v>-6540.20072888886</v>
      </c>
      <c r="Z988" s="39" t="n">
        <f aca="false">DATE(A988,B988,1)</f>
        <v>34608</v>
      </c>
      <c r="AA988" s="3" t="n">
        <f aca="false">IF(D988&gt;0,+D988,0)</f>
        <v>0</v>
      </c>
      <c r="AB988" s="3" t="n">
        <f aca="false">IF(D988&lt;0,+D988,0)</f>
        <v>-6540.20072888886</v>
      </c>
    </row>
    <row r="989" customFormat="false" ht="12.75" hidden="false" customHeight="false" outlineLevel="0" collapsed="false">
      <c r="A989" s="41" t="n">
        <v>1994</v>
      </c>
      <c r="B989" s="42" t="n">
        <v>11</v>
      </c>
      <c r="C989" s="82" t="n">
        <f aca="false">+'S2. Monthly Data'!D989</f>
        <v>157987.65312</v>
      </c>
      <c r="D989" s="3" t="n">
        <f aca="false">+C989-HLOOKUP(+B989,'S6.  Trenton Monthly Analysis'!$B$95:$M$96,2,FALSE())</f>
        <v>-42813.0094151111</v>
      </c>
      <c r="Z989" s="39" t="n">
        <f aca="false">DATE(A989,B989,1)</f>
        <v>34639</v>
      </c>
      <c r="AA989" s="3" t="n">
        <f aca="false">IF(D989&gt;0,+D989,0)</f>
        <v>0</v>
      </c>
      <c r="AB989" s="3" t="n">
        <f aca="false">IF(D989&lt;0,+D989,0)</f>
        <v>-42813.0094151111</v>
      </c>
    </row>
    <row r="990" customFormat="false" ht="12.75" hidden="false" customHeight="false" outlineLevel="0" collapsed="false">
      <c r="A990" s="41" t="n">
        <v>1994</v>
      </c>
      <c r="B990" s="42" t="n">
        <v>12</v>
      </c>
      <c r="C990" s="82" t="n">
        <f aca="false">+'S2. Monthly Data'!D990</f>
        <v>316233.81504</v>
      </c>
      <c r="D990" s="3" t="n">
        <f aca="false">+C990-HLOOKUP(+B990,'S6.  Trenton Monthly Analysis'!$B$95:$M$96,2,FALSE())</f>
        <v>64466.9949404445</v>
      </c>
      <c r="Z990" s="39" t="n">
        <f aca="false">DATE(A990,B990,1)</f>
        <v>34669</v>
      </c>
      <c r="AA990" s="3" t="n">
        <f aca="false">IF(D990&gt;0,+D990,0)</f>
        <v>64466.9949404445</v>
      </c>
      <c r="AB990" s="3" t="n">
        <f aca="false">IF(D990&lt;0,+D990,0)</f>
        <v>0</v>
      </c>
    </row>
    <row r="991" customFormat="false" ht="12.75" hidden="false" customHeight="false" outlineLevel="0" collapsed="false">
      <c r="A991" s="41" t="n">
        <v>1995</v>
      </c>
      <c r="B991" s="42" t="n">
        <v>1</v>
      </c>
      <c r="C991" s="82" t="n">
        <f aca="false">+'S2. Monthly Data'!D991</f>
        <v>321429.84192</v>
      </c>
      <c r="D991" s="3" t="n">
        <f aca="false">+C991-HLOOKUP(+B991,'S6.  Trenton Monthly Analysis'!$B$95:$M$96,2,FALSE())</f>
        <v>74054.944128</v>
      </c>
      <c r="Z991" s="39" t="n">
        <f aca="false">DATE(A991,B991,1)</f>
        <v>34700</v>
      </c>
      <c r="AA991" s="3" t="n">
        <f aca="false">IF(D991&gt;0,+D991,0)</f>
        <v>74054.944128</v>
      </c>
      <c r="AB991" s="3" t="n">
        <f aca="false">IF(D991&lt;0,+D991,0)</f>
        <v>0</v>
      </c>
    </row>
    <row r="992" customFormat="false" ht="12.75" hidden="false" customHeight="false" outlineLevel="0" collapsed="false">
      <c r="A992" s="41" t="n">
        <v>1995</v>
      </c>
      <c r="B992" s="42" t="n">
        <v>2</v>
      </c>
      <c r="C992" s="82" t="n">
        <f aca="false">+'S2. Monthly Data'!D992</f>
        <v>152694.68544</v>
      </c>
      <c r="D992" s="3" t="n">
        <f aca="false">+C992-HLOOKUP(+B992,'S6.  Trenton Monthly Analysis'!$B$95:$M$96,2,FALSE())</f>
        <v>-80119.488768</v>
      </c>
      <c r="Z992" s="39" t="n">
        <f aca="false">DATE(A992,B992,1)</f>
        <v>34731</v>
      </c>
      <c r="AA992" s="3" t="n">
        <f aca="false">IF(D992&gt;0,+D992,0)</f>
        <v>0</v>
      </c>
      <c r="AB992" s="3" t="n">
        <f aca="false">IF(D992&lt;0,+D992,0)</f>
        <v>-80119.488768</v>
      </c>
    </row>
    <row r="993" customFormat="false" ht="12.75" hidden="false" customHeight="false" outlineLevel="0" collapsed="false">
      <c r="A993" s="41" t="n">
        <v>1995</v>
      </c>
      <c r="B993" s="42" t="n">
        <v>3</v>
      </c>
      <c r="C993" s="82" t="n">
        <f aca="false">+'S2. Monthly Data'!D993</f>
        <v>352263.47904</v>
      </c>
      <c r="D993" s="3" t="n">
        <f aca="false">+C993-HLOOKUP(+B993,'S6.  Trenton Monthly Analysis'!$B$95:$M$96,2,FALSE())</f>
        <v>-58127.642496</v>
      </c>
      <c r="Z993" s="39" t="n">
        <f aca="false">DATE(A993,B993,1)</f>
        <v>34759</v>
      </c>
      <c r="AA993" s="3" t="n">
        <f aca="false">IF(D993&gt;0,+D993,0)</f>
        <v>0</v>
      </c>
      <c r="AB993" s="3" t="n">
        <f aca="false">IF(D993&lt;0,+D993,0)</f>
        <v>-58127.642496</v>
      </c>
    </row>
    <row r="994" customFormat="false" ht="12.75" hidden="false" customHeight="false" outlineLevel="0" collapsed="false">
      <c r="A994" s="41" t="n">
        <v>1995</v>
      </c>
      <c r="B994" s="42" t="n">
        <v>4</v>
      </c>
      <c r="C994" s="82" t="n">
        <f aca="false">+'S2. Monthly Data'!D994</f>
        <v>167003.14752</v>
      </c>
      <c r="D994" s="3" t="n">
        <f aca="false">+C994-HLOOKUP(+B994,'S6.  Trenton Monthly Analysis'!$B$95:$M$96,2,FALSE())</f>
        <v>-262916.805888</v>
      </c>
      <c r="Z994" s="39" t="n">
        <f aca="false">DATE(A994,B994,1)</f>
        <v>34790</v>
      </c>
      <c r="AA994" s="3" t="n">
        <f aca="false">IF(D994&gt;0,+D994,0)</f>
        <v>0</v>
      </c>
      <c r="AB994" s="3" t="n">
        <f aca="false">IF(D994&lt;0,+D994,0)</f>
        <v>-262916.805888</v>
      </c>
    </row>
    <row r="995" customFormat="false" ht="12.75" hidden="false" customHeight="false" outlineLevel="0" collapsed="false">
      <c r="A995" s="41" t="n">
        <v>1995</v>
      </c>
      <c r="B995" s="42" t="n">
        <v>5</v>
      </c>
      <c r="C995" s="82" t="n">
        <f aca="false">+'S2. Monthly Data'!D995</f>
        <v>101658.5856</v>
      </c>
      <c r="D995" s="3" t="n">
        <f aca="false">+C995-HLOOKUP(+B995,'S6.  Trenton Monthly Analysis'!$B$95:$M$96,2,FALSE())</f>
        <v>-182381.692416</v>
      </c>
      <c r="Z995" s="39" t="n">
        <f aca="false">DATE(A995,B995,1)</f>
        <v>34820</v>
      </c>
      <c r="AA995" s="3" t="n">
        <f aca="false">IF(D995&gt;0,+D995,0)</f>
        <v>0</v>
      </c>
      <c r="AB995" s="3" t="n">
        <f aca="false">IF(D995&lt;0,+D995,0)</f>
        <v>-182381.692416</v>
      </c>
    </row>
    <row r="996" customFormat="false" ht="12.75" hidden="false" customHeight="false" outlineLevel="0" collapsed="false">
      <c r="A996" s="41" t="n">
        <v>1995</v>
      </c>
      <c r="B996" s="42" t="n">
        <v>6</v>
      </c>
      <c r="C996" s="82" t="n">
        <f aca="false">+'S2. Monthly Data'!D996</f>
        <v>82942.54848</v>
      </c>
      <c r="D996" s="3" t="n">
        <f aca="false">+C996-HLOOKUP(+B996,'S6.  Trenton Monthly Analysis'!$B$95:$M$96,2,FALSE())</f>
        <v>-94431.756672</v>
      </c>
      <c r="Z996" s="39" t="n">
        <f aca="false">DATE(A996,B996,1)</f>
        <v>34851</v>
      </c>
      <c r="AA996" s="3" t="n">
        <f aca="false">IF(D996&gt;0,+D996,0)</f>
        <v>0</v>
      </c>
      <c r="AB996" s="3" t="n">
        <f aca="false">IF(D996&lt;0,+D996,0)</f>
        <v>-94431.756672</v>
      </c>
    </row>
    <row r="997" customFormat="false" ht="12.75" hidden="false" customHeight="false" outlineLevel="0" collapsed="false">
      <c r="A997" s="41" t="n">
        <v>1995</v>
      </c>
      <c r="B997" s="42" t="n">
        <v>7</v>
      </c>
      <c r="C997" s="82" t="n">
        <f aca="false">+'S2. Monthly Data'!D997</f>
        <v>109039.01184</v>
      </c>
      <c r="D997" s="3" t="n">
        <f aca="false">+C997-HLOOKUP(+B997,'S6.  Trenton Monthly Analysis'!$B$95:$M$96,2,FALSE())</f>
        <v>-30803.764992</v>
      </c>
      <c r="Z997" s="39" t="n">
        <f aca="false">DATE(A997,B997,1)</f>
        <v>34881</v>
      </c>
      <c r="AA997" s="3" t="n">
        <f aca="false">IF(D997&gt;0,+D997,0)</f>
        <v>0</v>
      </c>
      <c r="AB997" s="3" t="n">
        <f aca="false">IF(D997&lt;0,+D997,0)</f>
        <v>-30803.764992</v>
      </c>
    </row>
    <row r="998" customFormat="false" ht="12.75" hidden="false" customHeight="false" outlineLevel="0" collapsed="false">
      <c r="A998" s="41" t="n">
        <v>1995</v>
      </c>
      <c r="B998" s="42" t="n">
        <v>8</v>
      </c>
      <c r="C998" s="82" t="n">
        <f aca="false">+'S2. Monthly Data'!D998</f>
        <v>65732.32512</v>
      </c>
      <c r="D998" s="3" t="n">
        <f aca="false">+C998-HLOOKUP(+B998,'S6.  Trenton Monthly Analysis'!$B$95:$M$96,2,FALSE())</f>
        <v>-51582.415104</v>
      </c>
      <c r="Z998" s="39" t="n">
        <f aca="false">DATE(A998,B998,1)</f>
        <v>34912</v>
      </c>
      <c r="AA998" s="3" t="n">
        <f aca="false">IF(D998&gt;0,+D998,0)</f>
        <v>0</v>
      </c>
      <c r="AB998" s="3" t="n">
        <f aca="false">IF(D998&lt;0,+D998,0)</f>
        <v>-51582.415104</v>
      </c>
    </row>
    <row r="999" customFormat="false" ht="12.75" hidden="false" customHeight="false" outlineLevel="0" collapsed="false">
      <c r="A999" s="41" t="n">
        <v>1995</v>
      </c>
      <c r="B999" s="42" t="n">
        <v>9</v>
      </c>
      <c r="C999" s="82" t="n">
        <f aca="false">+'S2. Monthly Data'!D999</f>
        <v>57589.29792</v>
      </c>
      <c r="D999" s="3" t="n">
        <f aca="false">+C999-HLOOKUP(+B999,'S6.  Trenton Monthly Analysis'!$B$95:$M$96,2,FALSE())</f>
        <v>-53448.920448</v>
      </c>
      <c r="Z999" s="39" t="n">
        <f aca="false">DATE(A999,B999,1)</f>
        <v>34943</v>
      </c>
      <c r="AA999" s="3" t="n">
        <f aca="false">IF(D999&gt;0,+D999,0)</f>
        <v>0</v>
      </c>
      <c r="AB999" s="3" t="n">
        <f aca="false">IF(D999&lt;0,+D999,0)</f>
        <v>-53448.920448</v>
      </c>
    </row>
    <row r="1000" customFormat="false" ht="12.75" hidden="false" customHeight="false" outlineLevel="0" collapsed="false">
      <c r="A1000" s="41" t="n">
        <v>1995</v>
      </c>
      <c r="B1000" s="42" t="n">
        <v>10</v>
      </c>
      <c r="C1000" s="82" t="n">
        <f aca="false">+'S2. Monthly Data'!D1000</f>
        <v>222433.89696</v>
      </c>
      <c r="D1000" s="3" t="n">
        <f aca="false">+C1000-HLOOKUP(+B1000,'S6.  Trenton Monthly Analysis'!$B$95:$M$96,2,FALSE())</f>
        <v>85424.3048711111</v>
      </c>
      <c r="Z1000" s="39" t="n">
        <f aca="false">DATE(A1000,B1000,1)</f>
        <v>34973</v>
      </c>
      <c r="AA1000" s="3" t="n">
        <f aca="false">IF(D1000&gt;0,+D1000,0)</f>
        <v>85424.3048711111</v>
      </c>
      <c r="AB1000" s="3" t="n">
        <f aca="false">IF(D1000&lt;0,+D1000,0)</f>
        <v>0</v>
      </c>
    </row>
    <row r="1001" customFormat="false" ht="12.75" hidden="false" customHeight="false" outlineLevel="0" collapsed="false">
      <c r="A1001" s="41" t="n">
        <v>1995</v>
      </c>
      <c r="B1001" s="42" t="n">
        <v>11</v>
      </c>
      <c r="C1001" s="82" t="n">
        <f aca="false">+'S2. Monthly Data'!D1001</f>
        <v>350996.78592</v>
      </c>
      <c r="D1001" s="3" t="n">
        <f aca="false">+C1001-HLOOKUP(+B1001,'S6.  Trenton Monthly Analysis'!$B$95:$M$96,2,FALSE())</f>
        <v>150196.123384889</v>
      </c>
      <c r="Z1001" s="39" t="n">
        <f aca="false">DATE(A1001,B1001,1)</f>
        <v>35004</v>
      </c>
      <c r="AA1001" s="3" t="n">
        <f aca="false">IF(D1001&gt;0,+D1001,0)</f>
        <v>150196.123384889</v>
      </c>
      <c r="AB1001" s="3" t="n">
        <f aca="false">IF(D1001&lt;0,+D1001,0)</f>
        <v>0</v>
      </c>
    </row>
    <row r="1002" customFormat="false" ht="12.75" hidden="false" customHeight="false" outlineLevel="0" collapsed="false">
      <c r="A1002" s="41" t="n">
        <v>1995</v>
      </c>
      <c r="B1002" s="42" t="n">
        <v>12</v>
      </c>
      <c r="C1002" s="82" t="n">
        <f aca="false">+'S2. Monthly Data'!D1002</f>
        <v>151970.8608</v>
      </c>
      <c r="D1002" s="3" t="n">
        <f aca="false">+C1002-HLOOKUP(+B1002,'S6.  Trenton Monthly Analysis'!$B$95:$M$96,2,FALSE())</f>
        <v>-99795.9592995555</v>
      </c>
      <c r="Z1002" s="39" t="n">
        <f aca="false">DATE(A1002,B1002,1)</f>
        <v>35034</v>
      </c>
      <c r="AA1002" s="3" t="n">
        <f aca="false">IF(D1002&gt;0,+D1002,0)</f>
        <v>0</v>
      </c>
      <c r="AB1002" s="3" t="n">
        <f aca="false">IF(D1002&lt;0,+D1002,0)</f>
        <v>-99795.9592995555</v>
      </c>
    </row>
    <row r="1003" customFormat="false" ht="12.75" hidden="false" customHeight="false" outlineLevel="0" collapsed="false">
      <c r="A1003" s="41" t="n">
        <v>1996</v>
      </c>
      <c r="B1003" s="42" t="n">
        <v>1</v>
      </c>
      <c r="C1003" s="82" t="n">
        <f aca="false">+'S2. Monthly Data'!D1003</f>
        <v>644578.76736</v>
      </c>
      <c r="D1003" s="3" t="n">
        <f aca="false">+C1003-HLOOKUP(+B1003,'S6.  Trenton Monthly Analysis'!$B$95:$M$96,2,FALSE())</f>
        <v>397203.869568</v>
      </c>
      <c r="Z1003" s="39" t="n">
        <f aca="false">DATE(A1003,B1003,1)</f>
        <v>35065</v>
      </c>
      <c r="AA1003" s="3" t="n">
        <f aca="false">IF(D1003&gt;0,+D1003,0)</f>
        <v>397203.869568</v>
      </c>
      <c r="AB1003" s="3" t="n">
        <f aca="false">IF(D1003&lt;0,+D1003,0)</f>
        <v>0</v>
      </c>
    </row>
    <row r="1004" customFormat="false" ht="12.75" hidden="false" customHeight="false" outlineLevel="0" collapsed="false">
      <c r="A1004" s="41" t="n">
        <v>1996</v>
      </c>
      <c r="B1004" s="42" t="n">
        <v>2</v>
      </c>
      <c r="C1004" s="82" t="n">
        <f aca="false">+'S2. Monthly Data'!D1004</f>
        <v>376634.39616</v>
      </c>
      <c r="D1004" s="3" t="n">
        <f aca="false">+C1004-HLOOKUP(+B1004,'S6.  Trenton Monthly Analysis'!$B$95:$M$96,2,FALSE())</f>
        <v>143820.221952</v>
      </c>
      <c r="Z1004" s="39" t="n">
        <f aca="false">DATE(A1004,B1004,1)</f>
        <v>35096</v>
      </c>
      <c r="AA1004" s="3" t="n">
        <f aca="false">IF(D1004&gt;0,+D1004,0)</f>
        <v>143820.221952</v>
      </c>
      <c r="AB1004" s="3" t="n">
        <f aca="false">IF(D1004&lt;0,+D1004,0)</f>
        <v>0</v>
      </c>
    </row>
    <row r="1005" customFormat="false" ht="12.75" hidden="false" customHeight="false" outlineLevel="0" collapsed="false">
      <c r="A1005" s="41" t="n">
        <v>1996</v>
      </c>
      <c r="B1005" s="42" t="n">
        <v>3</v>
      </c>
      <c r="C1005" s="82" t="n">
        <f aca="false">+'S2. Monthly Data'!D1005</f>
        <v>362881.728</v>
      </c>
      <c r="D1005" s="3" t="n">
        <f aca="false">+C1005-HLOOKUP(+B1005,'S6.  Trenton Monthly Analysis'!$B$95:$M$96,2,FALSE())</f>
        <v>-47509.3935359999</v>
      </c>
      <c r="Z1005" s="39" t="n">
        <f aca="false">DATE(A1005,B1005,1)</f>
        <v>35125</v>
      </c>
      <c r="AA1005" s="3" t="n">
        <f aca="false">IF(D1005&gt;0,+D1005,0)</f>
        <v>0</v>
      </c>
      <c r="AB1005" s="3" t="n">
        <f aca="false">IF(D1005&lt;0,+D1005,0)</f>
        <v>-47509.3935359999</v>
      </c>
    </row>
    <row r="1006" customFormat="false" ht="12.75" hidden="false" customHeight="false" outlineLevel="0" collapsed="false">
      <c r="A1006" s="41" t="n">
        <v>1996</v>
      </c>
      <c r="B1006" s="42" t="n">
        <v>4</v>
      </c>
      <c r="C1006" s="82" t="n">
        <f aca="false">+'S2. Monthly Data'!D1006</f>
        <v>470938.4064</v>
      </c>
      <c r="D1006" s="3" t="n">
        <f aca="false">+C1006-HLOOKUP(+B1006,'S6.  Trenton Monthly Analysis'!$B$95:$M$96,2,FALSE())</f>
        <v>41018.4529920002</v>
      </c>
      <c r="Z1006" s="39" t="n">
        <f aca="false">DATE(A1006,B1006,1)</f>
        <v>35156</v>
      </c>
      <c r="AA1006" s="3" t="n">
        <f aca="false">IF(D1006&gt;0,+D1006,0)</f>
        <v>41018.4529920002</v>
      </c>
      <c r="AB1006" s="3" t="n">
        <f aca="false">IF(D1006&lt;0,+D1006,0)</f>
        <v>0</v>
      </c>
    </row>
    <row r="1007" customFormat="false" ht="12.75" hidden="false" customHeight="false" outlineLevel="0" collapsed="false">
      <c r="A1007" s="41" t="n">
        <v>1996</v>
      </c>
      <c r="B1007" s="42" t="n">
        <v>5</v>
      </c>
      <c r="C1007" s="82" t="n">
        <f aca="false">+'S2. Monthly Data'!D1007</f>
        <v>474266.7072</v>
      </c>
      <c r="D1007" s="3" t="n">
        <f aca="false">+C1007-HLOOKUP(+B1007,'S6.  Trenton Monthly Analysis'!$B$95:$M$96,2,FALSE())</f>
        <v>190226.429184</v>
      </c>
      <c r="Z1007" s="39" t="n">
        <f aca="false">DATE(A1007,B1007,1)</f>
        <v>35186</v>
      </c>
      <c r="AA1007" s="3" t="n">
        <f aca="false">IF(D1007&gt;0,+D1007,0)</f>
        <v>190226.429184</v>
      </c>
      <c r="AB1007" s="3" t="n">
        <f aca="false">IF(D1007&lt;0,+D1007,0)</f>
        <v>0</v>
      </c>
    </row>
    <row r="1008" customFormat="false" ht="12.75" hidden="false" customHeight="false" outlineLevel="0" collapsed="false">
      <c r="A1008" s="41" t="n">
        <v>1996</v>
      </c>
      <c r="B1008" s="42" t="n">
        <v>6</v>
      </c>
      <c r="C1008" s="82" t="n">
        <f aca="false">+'S2. Monthly Data'!D1008</f>
        <v>170467.16544</v>
      </c>
      <c r="D1008" s="3" t="n">
        <f aca="false">+C1008-HLOOKUP(+B1008,'S6.  Trenton Monthly Analysis'!$B$95:$M$96,2,FALSE())</f>
        <v>-6907.139712</v>
      </c>
      <c r="Z1008" s="39" t="n">
        <f aca="false">DATE(A1008,B1008,1)</f>
        <v>35217</v>
      </c>
      <c r="AA1008" s="3" t="n">
        <f aca="false">IF(D1008&gt;0,+D1008,0)</f>
        <v>0</v>
      </c>
      <c r="AB1008" s="3" t="n">
        <f aca="false">IF(D1008&lt;0,+D1008,0)</f>
        <v>-6907.139712</v>
      </c>
    </row>
    <row r="1009" customFormat="false" ht="12.75" hidden="false" customHeight="false" outlineLevel="0" collapsed="false">
      <c r="A1009" s="41" t="n">
        <v>1996</v>
      </c>
      <c r="B1009" s="42" t="n">
        <v>7</v>
      </c>
      <c r="C1009" s="82" t="n">
        <f aca="false">+'S2. Monthly Data'!D1009</f>
        <v>271938.33216</v>
      </c>
      <c r="D1009" s="3" t="n">
        <f aca="false">+C1009-HLOOKUP(+B1009,'S6.  Trenton Monthly Analysis'!$B$95:$M$96,2,FALSE())</f>
        <v>132095.555328</v>
      </c>
      <c r="Z1009" s="39" t="n">
        <f aca="false">DATE(A1009,B1009,1)</f>
        <v>35247</v>
      </c>
      <c r="AA1009" s="3" t="n">
        <f aca="false">IF(D1009&gt;0,+D1009,0)</f>
        <v>132095.555328</v>
      </c>
      <c r="AB1009" s="3" t="n">
        <f aca="false">IF(D1009&lt;0,+D1009,0)</f>
        <v>0</v>
      </c>
    </row>
    <row r="1010" customFormat="false" ht="12.75" hidden="false" customHeight="false" outlineLevel="0" collapsed="false">
      <c r="A1010" s="41" t="n">
        <v>1996</v>
      </c>
      <c r="B1010" s="42" t="n">
        <v>8</v>
      </c>
      <c r="C1010" s="82" t="n">
        <f aca="false">+'S2. Monthly Data'!D1010</f>
        <v>120542.65344</v>
      </c>
      <c r="D1010" s="3" t="n">
        <f aca="false">+C1010-HLOOKUP(+B1010,'S6.  Trenton Monthly Analysis'!$B$95:$M$96,2,FALSE())</f>
        <v>3227.913216</v>
      </c>
      <c r="Z1010" s="39" t="n">
        <f aca="false">DATE(A1010,B1010,1)</f>
        <v>35278</v>
      </c>
      <c r="AA1010" s="3" t="n">
        <f aca="false">IF(D1010&gt;0,+D1010,0)</f>
        <v>3227.913216</v>
      </c>
      <c r="AB1010" s="3" t="n">
        <f aca="false">IF(D1010&lt;0,+D1010,0)</f>
        <v>0</v>
      </c>
    </row>
    <row r="1011" customFormat="false" ht="12.75" hidden="false" customHeight="false" outlineLevel="0" collapsed="false">
      <c r="A1011" s="41" t="n">
        <v>1996</v>
      </c>
      <c r="B1011" s="42" t="n">
        <v>9</v>
      </c>
      <c r="C1011" s="82" t="n">
        <f aca="false">+'S2. Monthly Data'!D1011</f>
        <v>102020.49792</v>
      </c>
      <c r="D1011" s="3" t="n">
        <f aca="false">+C1011-HLOOKUP(+B1011,'S6.  Trenton Monthly Analysis'!$B$95:$M$96,2,FALSE())</f>
        <v>-9017.72044799999</v>
      </c>
      <c r="Z1011" s="39" t="n">
        <f aca="false">DATE(A1011,B1011,1)</f>
        <v>35309</v>
      </c>
      <c r="AA1011" s="3" t="n">
        <f aca="false">IF(D1011&gt;0,+D1011,0)</f>
        <v>0</v>
      </c>
      <c r="AB1011" s="3" t="n">
        <f aca="false">IF(D1011&lt;0,+D1011,0)</f>
        <v>-9017.72044799999</v>
      </c>
    </row>
    <row r="1012" customFormat="false" ht="12.75" hidden="false" customHeight="false" outlineLevel="0" collapsed="false">
      <c r="A1012" s="41" t="n">
        <v>1996</v>
      </c>
      <c r="B1012" s="42" t="n">
        <v>10</v>
      </c>
      <c r="C1012" s="82" t="n">
        <f aca="false">+'S2. Monthly Data'!D1012</f>
        <v>311063.63904</v>
      </c>
      <c r="D1012" s="3" t="n">
        <f aca="false">+C1012-HLOOKUP(+B1012,'S6.  Trenton Monthly Analysis'!$B$95:$M$96,2,FALSE())</f>
        <v>174054.046951111</v>
      </c>
      <c r="Z1012" s="39" t="n">
        <f aca="false">DATE(A1012,B1012,1)</f>
        <v>35339</v>
      </c>
      <c r="AA1012" s="3" t="n">
        <f aca="false">IF(D1012&gt;0,+D1012,0)</f>
        <v>174054.046951111</v>
      </c>
      <c r="AB1012" s="3" t="n">
        <f aca="false">IF(D1012&lt;0,+D1012,0)</f>
        <v>0</v>
      </c>
    </row>
    <row r="1013" customFormat="false" ht="12.75" hidden="false" customHeight="false" outlineLevel="0" collapsed="false">
      <c r="A1013" s="41" t="n">
        <v>1996</v>
      </c>
      <c r="B1013" s="42" t="n">
        <v>11</v>
      </c>
      <c r="C1013" s="82" t="n">
        <f aca="false">+'S2. Monthly Data'!D1013</f>
        <v>404210.8224</v>
      </c>
      <c r="D1013" s="3" t="n">
        <f aca="false">+C1013-HLOOKUP(+B1013,'S6.  Trenton Monthly Analysis'!$B$95:$M$96,2,FALSE())</f>
        <v>203410.159864889</v>
      </c>
      <c r="Z1013" s="39" t="n">
        <f aca="false">DATE(A1013,B1013,1)</f>
        <v>35370</v>
      </c>
      <c r="AA1013" s="3" t="n">
        <f aca="false">IF(D1013&gt;0,+D1013,0)</f>
        <v>203410.159864889</v>
      </c>
      <c r="AB1013" s="3" t="n">
        <f aca="false">IF(D1013&lt;0,+D1013,0)</f>
        <v>0</v>
      </c>
    </row>
    <row r="1014" customFormat="false" ht="12.75" hidden="false" customHeight="false" outlineLevel="0" collapsed="false">
      <c r="A1014" s="41" t="n">
        <v>1996</v>
      </c>
      <c r="B1014" s="42" t="n">
        <v>12</v>
      </c>
      <c r="C1014" s="82" t="n">
        <f aca="false">+'S2. Monthly Data'!D1014</f>
        <v>858701.6064</v>
      </c>
      <c r="D1014" s="3" t="n">
        <f aca="false">+C1014-HLOOKUP(+B1014,'S6.  Trenton Monthly Analysis'!$B$95:$M$96,2,FALSE())</f>
        <v>606934.786300444</v>
      </c>
      <c r="Z1014" s="39" t="n">
        <f aca="false">DATE(A1014,B1014,1)</f>
        <v>35400</v>
      </c>
      <c r="AA1014" s="3" t="n">
        <f aca="false">IF(D1014&gt;0,+D1014,0)</f>
        <v>606934.786300444</v>
      </c>
      <c r="AB1014" s="3" t="n">
        <f aca="false">IF(D1014&lt;0,+D1014,0)</f>
        <v>0</v>
      </c>
    </row>
    <row r="1015" customFormat="false" ht="12.75" hidden="false" customHeight="false" outlineLevel="0" collapsed="false">
      <c r="A1015" s="41" t="n">
        <v>1997</v>
      </c>
      <c r="B1015" s="42" t="n">
        <v>1</v>
      </c>
      <c r="C1015" s="82" t="n">
        <f aca="false">+'S2. Monthly Data'!D1015</f>
        <v>290111.5008</v>
      </c>
      <c r="D1015" s="3" t="n">
        <f aca="false">+C1015-HLOOKUP(+B1015,'S6.  Trenton Monthly Analysis'!$B$95:$M$96,2,FALSE())</f>
        <v>42736.603008</v>
      </c>
      <c r="Z1015" s="39" t="n">
        <f aca="false">DATE(A1015,B1015,1)</f>
        <v>35431</v>
      </c>
      <c r="AA1015" s="3" t="n">
        <f aca="false">IF(D1015&gt;0,+D1015,0)</f>
        <v>42736.603008</v>
      </c>
      <c r="AB1015" s="3" t="n">
        <f aca="false">IF(D1015&lt;0,+D1015,0)</f>
        <v>0</v>
      </c>
    </row>
    <row r="1016" customFormat="false" ht="12.75" hidden="false" customHeight="false" outlineLevel="0" collapsed="false">
      <c r="A1016" s="41" t="n">
        <v>1997</v>
      </c>
      <c r="B1016" s="42" t="n">
        <v>2</v>
      </c>
      <c r="C1016" s="82" t="n">
        <f aca="false">+'S2. Monthly Data'!D1016</f>
        <v>242914.25664</v>
      </c>
      <c r="D1016" s="3" t="n">
        <f aca="false">+C1016-HLOOKUP(+B1016,'S6.  Trenton Monthly Analysis'!$B$95:$M$96,2,FALSE())</f>
        <v>10100.0824319999</v>
      </c>
      <c r="Z1016" s="39" t="n">
        <f aca="false">DATE(A1016,B1016,1)</f>
        <v>35462</v>
      </c>
      <c r="AA1016" s="3" t="n">
        <f aca="false">IF(D1016&gt;0,+D1016,0)</f>
        <v>10100.0824319999</v>
      </c>
      <c r="AB1016" s="3" t="n">
        <f aca="false">IF(D1016&lt;0,+D1016,0)</f>
        <v>0</v>
      </c>
    </row>
    <row r="1017" customFormat="false" ht="12.75" hidden="false" customHeight="false" outlineLevel="0" collapsed="false">
      <c r="A1017" s="41" t="n">
        <v>1997</v>
      </c>
      <c r="B1017" s="42" t="n">
        <v>3</v>
      </c>
      <c r="C1017" s="82" t="n">
        <f aca="false">+'S2. Monthly Data'!D1017</f>
        <v>366306.9696</v>
      </c>
      <c r="D1017" s="3" t="n">
        <f aca="false">+C1017-HLOOKUP(+B1017,'S6.  Trenton Monthly Analysis'!$B$95:$M$96,2,FALSE())</f>
        <v>-44084.151936</v>
      </c>
      <c r="Z1017" s="39" t="n">
        <f aca="false">DATE(A1017,B1017,1)</f>
        <v>35490</v>
      </c>
      <c r="AA1017" s="3" t="n">
        <f aca="false">IF(D1017&gt;0,+D1017,0)</f>
        <v>0</v>
      </c>
      <c r="AB1017" s="3" t="n">
        <f aca="false">IF(D1017&lt;0,+D1017,0)</f>
        <v>-44084.151936</v>
      </c>
    </row>
    <row r="1018" customFormat="false" ht="12.75" hidden="false" customHeight="false" outlineLevel="0" collapsed="false">
      <c r="A1018" s="41" t="n">
        <v>1997</v>
      </c>
      <c r="B1018" s="42" t="n">
        <v>4</v>
      </c>
      <c r="C1018" s="82" t="n">
        <f aca="false">+'S2. Monthly Data'!D1018</f>
        <v>377926.94016</v>
      </c>
      <c r="D1018" s="3" t="n">
        <f aca="false">+C1018-HLOOKUP(+B1018,'S6.  Trenton Monthly Analysis'!$B$95:$M$96,2,FALSE())</f>
        <v>-51993.0132479999</v>
      </c>
      <c r="Z1018" s="39" t="n">
        <f aca="false">DATE(A1018,B1018,1)</f>
        <v>35521</v>
      </c>
      <c r="AA1018" s="3" t="n">
        <f aca="false">IF(D1018&gt;0,+D1018,0)</f>
        <v>0</v>
      </c>
      <c r="AB1018" s="3" t="n">
        <f aca="false">IF(D1018&lt;0,+D1018,0)</f>
        <v>-51993.0132479999</v>
      </c>
    </row>
    <row r="1019" customFormat="false" ht="12.75" hidden="false" customHeight="false" outlineLevel="0" collapsed="false">
      <c r="A1019" s="41" t="n">
        <v>1997</v>
      </c>
      <c r="B1019" s="42" t="n">
        <v>5</v>
      </c>
      <c r="C1019" s="82" t="n">
        <f aca="false">+'S2. Monthly Data'!D1019</f>
        <v>246068.064</v>
      </c>
      <c r="D1019" s="3" t="n">
        <f aca="false">+C1019-HLOOKUP(+B1019,'S6.  Trenton Monthly Analysis'!$B$95:$M$96,2,FALSE())</f>
        <v>-37972.214016</v>
      </c>
      <c r="Z1019" s="39" t="n">
        <f aca="false">DATE(A1019,B1019,1)</f>
        <v>35551</v>
      </c>
      <c r="AA1019" s="3" t="n">
        <f aca="false">IF(D1019&gt;0,+D1019,0)</f>
        <v>0</v>
      </c>
      <c r="AB1019" s="3" t="n">
        <f aca="false">IF(D1019&lt;0,+D1019,0)</f>
        <v>-37972.214016</v>
      </c>
    </row>
    <row r="1020" customFormat="false" ht="12.75" hidden="false" customHeight="false" outlineLevel="0" collapsed="false">
      <c r="A1020" s="41" t="n">
        <v>1997</v>
      </c>
      <c r="B1020" s="42" t="n">
        <v>6</v>
      </c>
      <c r="C1020" s="82" t="n">
        <f aca="false">+'S2. Monthly Data'!D1020</f>
        <v>111423.75552</v>
      </c>
      <c r="D1020" s="3" t="n">
        <f aca="false">+C1020-HLOOKUP(+B1020,'S6.  Trenton Monthly Analysis'!$B$95:$M$96,2,FALSE())</f>
        <v>-65950.549632</v>
      </c>
      <c r="Z1020" s="39" t="n">
        <f aca="false">DATE(A1020,B1020,1)</f>
        <v>35582</v>
      </c>
      <c r="AA1020" s="3" t="n">
        <f aca="false">IF(D1020&gt;0,+D1020,0)</f>
        <v>0</v>
      </c>
      <c r="AB1020" s="3" t="n">
        <f aca="false">IF(D1020&lt;0,+D1020,0)</f>
        <v>-65950.549632</v>
      </c>
    </row>
    <row r="1021" customFormat="false" ht="12.75" hidden="false" customHeight="false" outlineLevel="0" collapsed="false">
      <c r="A1021" s="41" t="n">
        <v>1997</v>
      </c>
      <c r="B1021" s="42" t="n">
        <v>7</v>
      </c>
      <c r="C1021" s="82" t="n">
        <f aca="false">+'S2. Monthly Data'!D1021</f>
        <v>83149.35552</v>
      </c>
      <c r="D1021" s="3" t="n">
        <f aca="false">+C1021-HLOOKUP(+B1021,'S6.  Trenton Monthly Analysis'!$B$95:$M$96,2,FALSE())</f>
        <v>-56693.421312</v>
      </c>
      <c r="Z1021" s="39" t="n">
        <f aca="false">DATE(A1021,B1021,1)</f>
        <v>35612</v>
      </c>
      <c r="AA1021" s="3" t="n">
        <f aca="false">IF(D1021&gt;0,+D1021,0)</f>
        <v>0</v>
      </c>
      <c r="AB1021" s="3" t="n">
        <f aca="false">IF(D1021&lt;0,+D1021,0)</f>
        <v>-56693.421312</v>
      </c>
    </row>
    <row r="1022" customFormat="false" ht="12.75" hidden="false" customHeight="false" outlineLevel="0" collapsed="false">
      <c r="A1022" s="41" t="n">
        <v>1997</v>
      </c>
      <c r="B1022" s="42" t="n">
        <v>8</v>
      </c>
      <c r="C1022" s="82" t="n">
        <f aca="false">+'S2. Monthly Data'!D1022</f>
        <v>76550.9184</v>
      </c>
      <c r="D1022" s="3" t="n">
        <f aca="false">+C1022-HLOOKUP(+B1022,'S6.  Trenton Monthly Analysis'!$B$95:$M$96,2,FALSE())</f>
        <v>-40763.821824</v>
      </c>
      <c r="Z1022" s="39" t="n">
        <f aca="false">DATE(A1022,B1022,1)</f>
        <v>35643</v>
      </c>
      <c r="AA1022" s="3" t="n">
        <f aca="false">IF(D1022&gt;0,+D1022,0)</f>
        <v>0</v>
      </c>
      <c r="AB1022" s="3" t="n">
        <f aca="false">IF(D1022&lt;0,+D1022,0)</f>
        <v>-40763.821824</v>
      </c>
    </row>
    <row r="1023" customFormat="false" ht="12.75" hidden="false" customHeight="false" outlineLevel="0" collapsed="false">
      <c r="A1023" s="41" t="n">
        <v>1997</v>
      </c>
      <c r="B1023" s="42" t="n">
        <v>9</v>
      </c>
      <c r="C1023" s="82" t="n">
        <f aca="false">+'S2. Monthly Data'!D1023</f>
        <v>93328.13952</v>
      </c>
      <c r="D1023" s="3" t="n">
        <f aca="false">+C1023-HLOOKUP(+B1023,'S6.  Trenton Monthly Analysis'!$B$95:$M$96,2,FALSE())</f>
        <v>-17710.078848</v>
      </c>
      <c r="Z1023" s="39" t="n">
        <f aca="false">DATE(A1023,B1023,1)</f>
        <v>35674</v>
      </c>
      <c r="AA1023" s="3" t="n">
        <f aca="false">IF(D1023&gt;0,+D1023,0)</f>
        <v>0</v>
      </c>
      <c r="AB1023" s="3" t="n">
        <f aca="false">IF(D1023&lt;0,+D1023,0)</f>
        <v>-17710.078848</v>
      </c>
    </row>
    <row r="1024" customFormat="false" ht="12.75" hidden="false" customHeight="false" outlineLevel="0" collapsed="false">
      <c r="A1024" s="41" t="n">
        <v>1997</v>
      </c>
      <c r="B1024" s="42" t="n">
        <v>10</v>
      </c>
      <c r="C1024" s="82" t="n">
        <f aca="false">+'S2. Monthly Data'!D1024</f>
        <v>64226.51136</v>
      </c>
      <c r="D1024" s="3" t="n">
        <f aca="false">+C1024-HLOOKUP(+B1024,'S6.  Trenton Monthly Analysis'!$B$95:$M$96,2,FALSE())</f>
        <v>-72783.0807288889</v>
      </c>
      <c r="Z1024" s="39" t="n">
        <f aca="false">DATE(A1024,B1024,1)</f>
        <v>35704</v>
      </c>
      <c r="AA1024" s="3" t="n">
        <f aca="false">IF(D1024&gt;0,+D1024,0)</f>
        <v>0</v>
      </c>
      <c r="AB1024" s="3" t="n">
        <f aca="false">IF(D1024&lt;0,+D1024,0)</f>
        <v>-72783.0807288889</v>
      </c>
    </row>
    <row r="1025" customFormat="false" ht="12.75" hidden="false" customHeight="false" outlineLevel="0" collapsed="false">
      <c r="A1025" s="41" t="n">
        <v>1997</v>
      </c>
      <c r="B1025" s="42" t="n">
        <v>11</v>
      </c>
      <c r="C1025" s="82" t="n">
        <f aca="false">+'S2. Monthly Data'!D1025</f>
        <v>103629.7152</v>
      </c>
      <c r="D1025" s="3" t="n">
        <f aca="false">+C1025-HLOOKUP(+B1025,'S6.  Trenton Monthly Analysis'!$B$95:$M$96,2,FALSE())</f>
        <v>-97170.9473351111</v>
      </c>
      <c r="Z1025" s="39" t="n">
        <f aca="false">DATE(A1025,B1025,1)</f>
        <v>35735</v>
      </c>
      <c r="AA1025" s="3" t="n">
        <f aca="false">IF(D1025&gt;0,+D1025,0)</f>
        <v>0</v>
      </c>
      <c r="AB1025" s="3" t="n">
        <f aca="false">IF(D1025&lt;0,+D1025,0)</f>
        <v>-97170.9473351111</v>
      </c>
    </row>
    <row r="1026" customFormat="false" ht="12.75" hidden="false" customHeight="false" outlineLevel="0" collapsed="false">
      <c r="A1026" s="41" t="n">
        <v>1997</v>
      </c>
      <c r="B1026" s="42" t="n">
        <v>12</v>
      </c>
      <c r="C1026" s="82" t="n">
        <f aca="false">+'S2. Monthly Data'!D1026</f>
        <v>143621.02656</v>
      </c>
      <c r="D1026" s="3" t="n">
        <f aca="false">+C1026-HLOOKUP(+B1026,'S6.  Trenton Monthly Analysis'!$B$95:$M$96,2,FALSE())</f>
        <v>-108145.793539556</v>
      </c>
      <c r="Z1026" s="39" t="n">
        <f aca="false">DATE(A1026,B1026,1)</f>
        <v>35765</v>
      </c>
      <c r="AA1026" s="3" t="n">
        <f aca="false">IF(D1026&gt;0,+D1026,0)</f>
        <v>0</v>
      </c>
      <c r="AB1026" s="3" t="n">
        <f aca="false">IF(D1026&lt;0,+D1026,0)</f>
        <v>-108145.793539556</v>
      </c>
    </row>
    <row r="1027" customFormat="false" ht="12.75" hidden="false" customHeight="false" outlineLevel="0" collapsed="false">
      <c r="A1027" s="41" t="n">
        <v>1998</v>
      </c>
      <c r="B1027" s="42" t="n">
        <v>1</v>
      </c>
      <c r="C1027" s="82" t="n">
        <f aca="false">+'S2. Monthly Data'!D1027</f>
        <v>398051.85024</v>
      </c>
      <c r="D1027" s="3" t="n">
        <f aca="false">+C1027-HLOOKUP(+B1027,'S6.  Trenton Monthly Analysis'!$B$95:$M$96,2,FALSE())</f>
        <v>150676.952448</v>
      </c>
      <c r="Z1027" s="39" t="n">
        <f aca="false">DATE(A1027,B1027,1)</f>
        <v>35796</v>
      </c>
      <c r="AA1027" s="3" t="n">
        <f aca="false">IF(D1027&gt;0,+D1027,0)</f>
        <v>150676.952448</v>
      </c>
      <c r="AB1027" s="3" t="n">
        <f aca="false">IF(D1027&lt;0,+D1027,0)</f>
        <v>0</v>
      </c>
    </row>
    <row r="1028" customFormat="false" ht="12.75" hidden="false" customHeight="false" outlineLevel="0" collapsed="false">
      <c r="A1028" s="41" t="n">
        <v>1998</v>
      </c>
      <c r="B1028" s="42" t="n">
        <v>2</v>
      </c>
      <c r="C1028" s="82" t="n">
        <f aca="false">+'S2. Monthly Data'!D1028</f>
        <v>301815.48672</v>
      </c>
      <c r="D1028" s="3" t="n">
        <f aca="false">+C1028-HLOOKUP(+B1028,'S6.  Trenton Monthly Analysis'!$B$95:$M$96,2,FALSE())</f>
        <v>69001.312512</v>
      </c>
      <c r="Z1028" s="39" t="n">
        <f aca="false">DATE(A1028,B1028,1)</f>
        <v>35827</v>
      </c>
      <c r="AA1028" s="3" t="n">
        <f aca="false">IF(D1028&gt;0,+D1028,0)</f>
        <v>69001.312512</v>
      </c>
      <c r="AB1028" s="3" t="n">
        <f aca="false">IF(D1028&lt;0,+D1028,0)</f>
        <v>0</v>
      </c>
    </row>
    <row r="1029" customFormat="false" ht="12.75" hidden="false" customHeight="false" outlineLevel="0" collapsed="false">
      <c r="A1029" s="41" t="n">
        <v>1998</v>
      </c>
      <c r="B1029" s="42" t="n">
        <v>3</v>
      </c>
      <c r="C1029" s="82" t="n">
        <f aca="false">+'S2. Monthly Data'!D1029</f>
        <v>515143.4112</v>
      </c>
      <c r="D1029" s="3" t="n">
        <f aca="false">+C1029-HLOOKUP(+B1029,'S6.  Trenton Monthly Analysis'!$B$95:$M$96,2,FALSE())</f>
        <v>104752.289664</v>
      </c>
      <c r="Z1029" s="39" t="n">
        <f aca="false">DATE(A1029,B1029,1)</f>
        <v>35855</v>
      </c>
      <c r="AA1029" s="3" t="n">
        <f aca="false">IF(D1029&gt;0,+D1029,0)</f>
        <v>104752.289664</v>
      </c>
      <c r="AB1029" s="3" t="n">
        <f aca="false">IF(D1029&lt;0,+D1029,0)</f>
        <v>0</v>
      </c>
    </row>
    <row r="1030" customFormat="false" ht="12.75" hidden="false" customHeight="false" outlineLevel="0" collapsed="false">
      <c r="A1030" s="41" t="n">
        <v>1998</v>
      </c>
      <c r="B1030" s="42" t="n">
        <v>4</v>
      </c>
      <c r="C1030" s="82" t="n">
        <f aca="false">+'S2. Monthly Data'!D1030</f>
        <v>440822.1312</v>
      </c>
      <c r="D1030" s="3" t="n">
        <f aca="false">+C1030-HLOOKUP(+B1030,'S6.  Trenton Monthly Analysis'!$B$95:$M$96,2,FALSE())</f>
        <v>10902.1777919999</v>
      </c>
      <c r="Z1030" s="39" t="n">
        <f aca="false">DATE(A1030,B1030,1)</f>
        <v>35886</v>
      </c>
      <c r="AA1030" s="3" t="n">
        <f aca="false">IF(D1030&gt;0,+D1030,0)</f>
        <v>10902.1777919999</v>
      </c>
      <c r="AB1030" s="3" t="n">
        <f aca="false">IF(D1030&lt;0,+D1030,0)</f>
        <v>0</v>
      </c>
    </row>
    <row r="1031" customFormat="false" ht="12.75" hidden="false" customHeight="false" outlineLevel="0" collapsed="false">
      <c r="A1031" s="41" t="n">
        <v>1998</v>
      </c>
      <c r="B1031" s="42" t="n">
        <v>5</v>
      </c>
      <c r="C1031" s="82" t="n">
        <f aca="false">+'S2. Monthly Data'!D1031</f>
        <v>456326.19648</v>
      </c>
      <c r="D1031" s="3" t="n">
        <f aca="false">+C1031-HLOOKUP(+B1031,'S6.  Trenton Monthly Analysis'!$B$95:$M$96,2,FALSE())</f>
        <v>172285.918464</v>
      </c>
      <c r="Z1031" s="39" t="n">
        <f aca="false">DATE(A1031,B1031,1)</f>
        <v>35916</v>
      </c>
      <c r="AA1031" s="3" t="n">
        <f aca="false">IF(D1031&gt;0,+D1031,0)</f>
        <v>172285.918464</v>
      </c>
      <c r="AB1031" s="3" t="n">
        <f aca="false">IF(D1031&lt;0,+D1031,0)</f>
        <v>0</v>
      </c>
    </row>
    <row r="1032" customFormat="false" ht="12.75" hidden="false" customHeight="false" outlineLevel="0" collapsed="false">
      <c r="A1032" s="41" t="n">
        <v>1998</v>
      </c>
      <c r="B1032" s="42" t="n">
        <v>6</v>
      </c>
      <c r="C1032" s="82" t="n">
        <f aca="false">+'S2. Monthly Data'!D1032</f>
        <v>298067.10912</v>
      </c>
      <c r="D1032" s="3" t="n">
        <f aca="false">+C1032-HLOOKUP(+B1032,'S6.  Trenton Monthly Analysis'!$B$95:$M$96,2,FALSE())</f>
        <v>120692.803968</v>
      </c>
      <c r="Z1032" s="39" t="n">
        <f aca="false">DATE(A1032,B1032,1)</f>
        <v>35947</v>
      </c>
      <c r="AA1032" s="3" t="n">
        <f aca="false">IF(D1032&gt;0,+D1032,0)</f>
        <v>120692.803968</v>
      </c>
      <c r="AB1032" s="3" t="n">
        <f aca="false">IF(D1032&lt;0,+D1032,0)</f>
        <v>0</v>
      </c>
    </row>
    <row r="1033" customFormat="false" ht="12.75" hidden="false" customHeight="false" outlineLevel="0" collapsed="false">
      <c r="A1033" s="41" t="n">
        <v>1998</v>
      </c>
      <c r="B1033" s="42" t="n">
        <v>7</v>
      </c>
      <c r="C1033" s="82" t="n">
        <f aca="false">+'S2. Monthly Data'!D1033</f>
        <v>175462.848</v>
      </c>
      <c r="D1033" s="3" t="n">
        <f aca="false">+C1033-HLOOKUP(+B1033,'S6.  Trenton Monthly Analysis'!$B$95:$M$96,2,FALSE())</f>
        <v>35620.0711679999</v>
      </c>
      <c r="Z1033" s="39" t="n">
        <f aca="false">DATE(A1033,B1033,1)</f>
        <v>35977</v>
      </c>
      <c r="AA1033" s="3" t="n">
        <f aca="false">IF(D1033&gt;0,+D1033,0)</f>
        <v>35620.0711679999</v>
      </c>
      <c r="AB1033" s="3" t="n">
        <f aca="false">IF(D1033&lt;0,+D1033,0)</f>
        <v>0</v>
      </c>
    </row>
    <row r="1034" customFormat="false" ht="12.75" hidden="false" customHeight="false" outlineLevel="0" collapsed="false">
      <c r="A1034" s="41" t="n">
        <v>1998</v>
      </c>
      <c r="B1034" s="42" t="n">
        <v>8</v>
      </c>
      <c r="C1034" s="82" t="n">
        <f aca="false">+'S2. Monthly Data'!D1034</f>
        <v>65945.59488</v>
      </c>
      <c r="D1034" s="3" t="n">
        <f aca="false">+C1034-HLOOKUP(+B1034,'S6.  Trenton Monthly Analysis'!$B$95:$M$96,2,FALSE())</f>
        <v>-51369.145344</v>
      </c>
      <c r="Z1034" s="39" t="n">
        <f aca="false">DATE(A1034,B1034,1)</f>
        <v>36008</v>
      </c>
      <c r="AA1034" s="3" t="n">
        <f aca="false">IF(D1034&gt;0,+D1034,0)</f>
        <v>0</v>
      </c>
      <c r="AB1034" s="3" t="n">
        <f aca="false">IF(D1034&lt;0,+D1034,0)</f>
        <v>-51369.145344</v>
      </c>
    </row>
    <row r="1035" customFormat="false" ht="12.75" hidden="false" customHeight="false" outlineLevel="0" collapsed="false">
      <c r="A1035" s="41" t="n">
        <v>1998</v>
      </c>
      <c r="B1035" s="42" t="n">
        <v>9</v>
      </c>
      <c r="C1035" s="82" t="n">
        <f aca="false">+'S2. Monthly Data'!D1035</f>
        <v>58351.89888</v>
      </c>
      <c r="D1035" s="3" t="n">
        <f aca="false">+C1035-HLOOKUP(+B1035,'S6.  Trenton Monthly Analysis'!$B$95:$M$96,2,FALSE())</f>
        <v>-52686.319488</v>
      </c>
      <c r="Z1035" s="39" t="n">
        <f aca="false">DATE(A1035,B1035,1)</f>
        <v>36039</v>
      </c>
      <c r="AA1035" s="3" t="n">
        <f aca="false">IF(D1035&gt;0,+D1035,0)</f>
        <v>0</v>
      </c>
      <c r="AB1035" s="3" t="n">
        <f aca="false">IF(D1035&lt;0,+D1035,0)</f>
        <v>-52686.319488</v>
      </c>
    </row>
    <row r="1036" customFormat="false" ht="12.75" hidden="false" customHeight="false" outlineLevel="0" collapsed="false">
      <c r="A1036" s="41" t="n">
        <v>1998</v>
      </c>
      <c r="B1036" s="42" t="n">
        <v>10</v>
      </c>
      <c r="C1036" s="82" t="n">
        <f aca="false">+'S2. Monthly Data'!D1036</f>
        <v>78657.76512</v>
      </c>
      <c r="D1036" s="3" t="n">
        <f aca="false">+C1036-HLOOKUP(+B1036,'S6.  Trenton Monthly Analysis'!$B$95:$M$96,2,FALSE())</f>
        <v>-58351.8269688889</v>
      </c>
      <c r="Z1036" s="39" t="n">
        <f aca="false">DATE(A1036,B1036,1)</f>
        <v>36069</v>
      </c>
      <c r="AA1036" s="3" t="n">
        <f aca="false">IF(D1036&gt;0,+D1036,0)</f>
        <v>0</v>
      </c>
      <c r="AB1036" s="3" t="n">
        <f aca="false">IF(D1036&lt;0,+D1036,0)</f>
        <v>-58351.8269688889</v>
      </c>
    </row>
    <row r="1037" customFormat="false" ht="12.75" hidden="false" customHeight="false" outlineLevel="0" collapsed="false">
      <c r="A1037" s="41" t="n">
        <v>1998</v>
      </c>
      <c r="B1037" s="42" t="n">
        <v>11</v>
      </c>
      <c r="C1037" s="82" t="n">
        <f aca="false">+'S2. Monthly Data'!D1037</f>
        <v>59385.93408</v>
      </c>
      <c r="D1037" s="3" t="n">
        <f aca="false">+C1037-HLOOKUP(+B1037,'S6.  Trenton Monthly Analysis'!$B$95:$M$96,2,FALSE())</f>
        <v>-141414.728455111</v>
      </c>
      <c r="Z1037" s="39" t="n">
        <f aca="false">DATE(A1037,B1037,1)</f>
        <v>36100</v>
      </c>
      <c r="AA1037" s="3" t="n">
        <f aca="false">IF(D1037&gt;0,+D1037,0)</f>
        <v>0</v>
      </c>
      <c r="AB1037" s="3" t="n">
        <f aca="false">IF(D1037&lt;0,+D1037,0)</f>
        <v>-141414.728455111</v>
      </c>
    </row>
    <row r="1038" customFormat="false" ht="12.75" hidden="false" customHeight="false" outlineLevel="0" collapsed="false">
      <c r="A1038" s="41" t="n">
        <v>1998</v>
      </c>
      <c r="B1038" s="42" t="n">
        <v>12</v>
      </c>
      <c r="C1038" s="82" t="n">
        <f aca="false">+'S2. Monthly Data'!D1038</f>
        <v>56561.72544</v>
      </c>
      <c r="D1038" s="3" t="n">
        <f aca="false">+C1038-HLOOKUP(+B1038,'S6.  Trenton Monthly Analysis'!$B$95:$M$96,2,FALSE())</f>
        <v>-195205.094659556</v>
      </c>
      <c r="Z1038" s="39" t="n">
        <f aca="false">DATE(A1038,B1038,1)</f>
        <v>36130</v>
      </c>
      <c r="AA1038" s="3" t="n">
        <f aca="false">IF(D1038&gt;0,+D1038,0)</f>
        <v>0</v>
      </c>
      <c r="AB1038" s="3" t="n">
        <f aca="false">IF(D1038&lt;0,+D1038,0)</f>
        <v>-195205.094659556</v>
      </c>
    </row>
    <row r="1039" customFormat="false" ht="12.75" hidden="false" customHeight="false" outlineLevel="0" collapsed="false">
      <c r="A1039" s="41" t="n">
        <v>1999</v>
      </c>
      <c r="B1039" s="42" t="n">
        <v>1</v>
      </c>
      <c r="C1039" s="82" t="n">
        <f aca="false">+'S2. Monthly Data'!D1039</f>
        <v>302035.2192</v>
      </c>
      <c r="D1039" s="3" t="n">
        <f aca="false">+C1039-HLOOKUP(+B1039,'S6.  Trenton Monthly Analysis'!$B$95:$M$96,2,FALSE())</f>
        <v>54660.321408</v>
      </c>
      <c r="Z1039" s="39" t="n">
        <f aca="false">DATE(A1039,B1039,1)</f>
        <v>36161</v>
      </c>
      <c r="AA1039" s="3" t="n">
        <f aca="false">IF(D1039&gt;0,+D1039,0)</f>
        <v>54660.321408</v>
      </c>
      <c r="AB1039" s="3" t="n">
        <f aca="false">IF(D1039&lt;0,+D1039,0)</f>
        <v>0</v>
      </c>
    </row>
    <row r="1040" customFormat="false" ht="12.75" hidden="false" customHeight="false" outlineLevel="0" collapsed="false">
      <c r="A1040" s="41" t="n">
        <v>1999</v>
      </c>
      <c r="B1040" s="42" t="n">
        <v>2</v>
      </c>
      <c r="C1040" s="82" t="n">
        <f aca="false">+'S2. Monthly Data'!D1040</f>
        <v>248239.53792</v>
      </c>
      <c r="D1040" s="3" t="n">
        <f aca="false">+C1040-HLOOKUP(+B1040,'S6.  Trenton Monthly Analysis'!$B$95:$M$96,2,FALSE())</f>
        <v>15425.363712</v>
      </c>
      <c r="Z1040" s="39" t="n">
        <f aca="false">DATE(A1040,B1040,1)</f>
        <v>36192</v>
      </c>
      <c r="AA1040" s="3" t="n">
        <f aca="false">IF(D1040&gt;0,+D1040,0)</f>
        <v>15425.363712</v>
      </c>
      <c r="AB1040" s="3" t="n">
        <f aca="false">IF(D1040&lt;0,+D1040,0)</f>
        <v>0</v>
      </c>
    </row>
    <row r="1041" customFormat="false" ht="12.75" hidden="false" customHeight="false" outlineLevel="0" collapsed="false">
      <c r="A1041" s="41" t="n">
        <v>1999</v>
      </c>
      <c r="B1041" s="42" t="n">
        <v>3</v>
      </c>
      <c r="C1041" s="82" t="n">
        <f aca="false">+'S2. Monthly Data'!D1041</f>
        <v>325436.72832</v>
      </c>
      <c r="D1041" s="3" t="n">
        <f aca="false">+C1041-HLOOKUP(+B1041,'S6.  Trenton Monthly Analysis'!$B$95:$M$96,2,FALSE())</f>
        <v>-84954.3932160001</v>
      </c>
      <c r="Z1041" s="39" t="n">
        <f aca="false">DATE(A1041,B1041,1)</f>
        <v>36220</v>
      </c>
      <c r="AA1041" s="3" t="n">
        <f aca="false">IF(D1041&gt;0,+D1041,0)</f>
        <v>0</v>
      </c>
      <c r="AB1041" s="3" t="n">
        <f aca="false">IF(D1041&lt;0,+D1041,0)</f>
        <v>-84954.3932160001</v>
      </c>
    </row>
    <row r="1042" customFormat="false" ht="12.75" hidden="false" customHeight="false" outlineLevel="0" collapsed="false">
      <c r="A1042" s="41" t="n">
        <v>1999</v>
      </c>
      <c r="B1042" s="42" t="n">
        <v>4</v>
      </c>
      <c r="C1042" s="82" t="n">
        <f aca="false">+'S2. Monthly Data'!D1042</f>
        <v>216759.6288</v>
      </c>
      <c r="D1042" s="3" t="n">
        <f aca="false">+C1042-HLOOKUP(+B1042,'S6.  Trenton Monthly Analysis'!$B$95:$M$96,2,FALSE())</f>
        <v>-213160.324608</v>
      </c>
      <c r="Z1042" s="39" t="n">
        <f aca="false">DATE(A1042,B1042,1)</f>
        <v>36251</v>
      </c>
      <c r="AA1042" s="3" t="n">
        <f aca="false">IF(D1042&gt;0,+D1042,0)</f>
        <v>0</v>
      </c>
      <c r="AB1042" s="3" t="n">
        <f aca="false">IF(D1042&lt;0,+D1042,0)</f>
        <v>-213160.324608</v>
      </c>
    </row>
    <row r="1043" customFormat="false" ht="12.75" hidden="false" customHeight="false" outlineLevel="0" collapsed="false">
      <c r="A1043" s="41" t="n">
        <v>1999</v>
      </c>
      <c r="B1043" s="42" t="n">
        <v>5</v>
      </c>
      <c r="C1043" s="82" t="n">
        <f aca="false">+'S2. Monthly Data'!D1043</f>
        <v>139627.0656</v>
      </c>
      <c r="D1043" s="3" t="n">
        <f aca="false">+C1043-HLOOKUP(+B1043,'S6.  Trenton Monthly Analysis'!$B$95:$M$96,2,FALSE())</f>
        <v>-144413.212416</v>
      </c>
      <c r="Z1043" s="39" t="n">
        <f aca="false">DATE(A1043,B1043,1)</f>
        <v>36281</v>
      </c>
      <c r="AA1043" s="3" t="n">
        <f aca="false">IF(D1043&gt;0,+D1043,0)</f>
        <v>0</v>
      </c>
      <c r="AB1043" s="3" t="n">
        <f aca="false">IF(D1043&lt;0,+D1043,0)</f>
        <v>-144413.212416</v>
      </c>
    </row>
    <row r="1044" customFormat="false" ht="12.75" hidden="false" customHeight="false" outlineLevel="0" collapsed="false">
      <c r="A1044" s="41" t="n">
        <v>1999</v>
      </c>
      <c r="B1044" s="42" t="n">
        <v>6</v>
      </c>
      <c r="C1044" s="82" t="n">
        <f aca="false">+'S2. Monthly Data'!D1044</f>
        <v>71406.59328</v>
      </c>
      <c r="D1044" s="3" t="n">
        <f aca="false">+C1044-HLOOKUP(+B1044,'S6.  Trenton Monthly Analysis'!$B$95:$M$96,2,FALSE())</f>
        <v>-105967.711872</v>
      </c>
      <c r="Z1044" s="39" t="n">
        <f aca="false">DATE(A1044,B1044,1)</f>
        <v>36312</v>
      </c>
      <c r="AA1044" s="3" t="n">
        <f aca="false">IF(D1044&gt;0,+D1044,0)</f>
        <v>0</v>
      </c>
      <c r="AB1044" s="3" t="n">
        <f aca="false">IF(D1044&lt;0,+D1044,0)</f>
        <v>-105967.711872</v>
      </c>
    </row>
    <row r="1045" customFormat="false" ht="12.75" hidden="false" customHeight="false" outlineLevel="0" collapsed="false">
      <c r="A1045" s="41" t="n">
        <v>1999</v>
      </c>
      <c r="B1045" s="42" t="n">
        <v>7</v>
      </c>
      <c r="C1045" s="82" t="n">
        <f aca="false">+'S2. Monthly Data'!D1045</f>
        <v>54487.19232</v>
      </c>
      <c r="D1045" s="3" t="n">
        <f aca="false">+C1045-HLOOKUP(+B1045,'S6.  Trenton Monthly Analysis'!$B$95:$M$96,2,FALSE())</f>
        <v>-85355.584512</v>
      </c>
      <c r="Z1045" s="39" t="n">
        <f aca="false">DATE(A1045,B1045,1)</f>
        <v>36342</v>
      </c>
      <c r="AA1045" s="3" t="n">
        <f aca="false">IF(D1045&gt;0,+D1045,0)</f>
        <v>0</v>
      </c>
      <c r="AB1045" s="3" t="n">
        <f aca="false">IF(D1045&lt;0,+D1045,0)</f>
        <v>-85355.584512</v>
      </c>
    </row>
    <row r="1046" customFormat="false" ht="12.75" hidden="false" customHeight="false" outlineLevel="0" collapsed="false">
      <c r="A1046" s="41" t="n">
        <v>1999</v>
      </c>
      <c r="B1046" s="42" t="n">
        <v>8</v>
      </c>
      <c r="C1046" s="82" t="n">
        <f aca="false">+'S2. Monthly Data'!D1046</f>
        <v>61208.42112</v>
      </c>
      <c r="D1046" s="3" t="n">
        <f aca="false">+C1046-HLOOKUP(+B1046,'S6.  Trenton Monthly Analysis'!$B$95:$M$96,2,FALSE())</f>
        <v>-56106.319104</v>
      </c>
      <c r="Z1046" s="39" t="n">
        <f aca="false">DATE(A1046,B1046,1)</f>
        <v>36373</v>
      </c>
      <c r="AA1046" s="3" t="n">
        <f aca="false">IF(D1046&gt;0,+D1046,0)</f>
        <v>0</v>
      </c>
      <c r="AB1046" s="3" t="n">
        <f aca="false">IF(D1046&lt;0,+D1046,0)</f>
        <v>-56106.319104</v>
      </c>
    </row>
    <row r="1047" customFormat="false" ht="12.75" hidden="false" customHeight="false" outlineLevel="0" collapsed="false">
      <c r="A1047" s="41" t="n">
        <v>1999</v>
      </c>
      <c r="B1047" s="42" t="n">
        <v>9</v>
      </c>
      <c r="C1047" s="82" t="n">
        <f aca="false">+'S2. Monthly Data'!D1047</f>
        <v>214168.07808</v>
      </c>
      <c r="D1047" s="3" t="n">
        <f aca="false">+C1047-HLOOKUP(+B1047,'S6.  Trenton Monthly Analysis'!$B$95:$M$96,2,FALSE())</f>
        <v>103129.859712</v>
      </c>
      <c r="Z1047" s="39" t="n">
        <f aca="false">DATE(A1047,B1047,1)</f>
        <v>36404</v>
      </c>
      <c r="AA1047" s="3" t="n">
        <f aca="false">IF(D1047&gt;0,+D1047,0)</f>
        <v>103129.859712</v>
      </c>
      <c r="AB1047" s="3" t="n">
        <f aca="false">IF(D1047&lt;0,+D1047,0)</f>
        <v>0</v>
      </c>
    </row>
    <row r="1048" customFormat="false" ht="12.75" hidden="false" customHeight="false" outlineLevel="0" collapsed="false">
      <c r="A1048" s="41" t="n">
        <v>1999</v>
      </c>
      <c r="B1048" s="42" t="n">
        <v>10</v>
      </c>
      <c r="C1048" s="82" t="n">
        <f aca="false">+'S2. Monthly Data'!D1048</f>
        <v>167578.3296</v>
      </c>
      <c r="D1048" s="3" t="n">
        <f aca="false">+C1048-HLOOKUP(+B1048,'S6.  Trenton Monthly Analysis'!$B$95:$M$96,2,FALSE())</f>
        <v>30568.7375111111</v>
      </c>
      <c r="Z1048" s="39" t="n">
        <f aca="false">DATE(A1048,B1048,1)</f>
        <v>36434</v>
      </c>
      <c r="AA1048" s="3" t="n">
        <f aca="false">IF(D1048&gt;0,+D1048,0)</f>
        <v>30568.7375111111</v>
      </c>
      <c r="AB1048" s="3" t="n">
        <f aca="false">IF(D1048&lt;0,+D1048,0)</f>
        <v>0</v>
      </c>
    </row>
    <row r="1049" customFormat="false" ht="12.75" hidden="false" customHeight="false" outlineLevel="0" collapsed="false">
      <c r="A1049" s="41" t="n">
        <v>1999</v>
      </c>
      <c r="B1049" s="42" t="n">
        <v>11</v>
      </c>
      <c r="C1049" s="82" t="n">
        <f aca="false">+'S2. Monthly Data'!D1049</f>
        <v>150174.22464</v>
      </c>
      <c r="D1049" s="3" t="n">
        <f aca="false">+C1049-HLOOKUP(+B1049,'S6.  Trenton Monthly Analysis'!$B$95:$M$96,2,FALSE())</f>
        <v>-50626.4378951111</v>
      </c>
      <c r="Z1049" s="39" t="n">
        <f aca="false">DATE(A1049,B1049,1)</f>
        <v>36465</v>
      </c>
      <c r="AA1049" s="3" t="n">
        <f aca="false">IF(D1049&gt;0,+D1049,0)</f>
        <v>0</v>
      </c>
      <c r="AB1049" s="3" t="n">
        <f aca="false">IF(D1049&lt;0,+D1049,0)</f>
        <v>-50626.4378951111</v>
      </c>
    </row>
    <row r="1050" customFormat="false" ht="12.75" hidden="false" customHeight="false" outlineLevel="0" collapsed="false">
      <c r="A1050" s="41" t="n">
        <v>1999</v>
      </c>
      <c r="B1050" s="42" t="n">
        <v>12</v>
      </c>
      <c r="C1050" s="82" t="n">
        <f aca="false">+'S2. Monthly Data'!D1050</f>
        <v>206975.07072</v>
      </c>
      <c r="D1050" s="3" t="n">
        <f aca="false">+C1050-HLOOKUP(+B1050,'S6.  Trenton Monthly Analysis'!$B$95:$M$96,2,FALSE())</f>
        <v>-44791.7493795556</v>
      </c>
      <c r="Z1050" s="39" t="n">
        <f aca="false">DATE(A1050,B1050,1)</f>
        <v>36495</v>
      </c>
      <c r="AA1050" s="3" t="n">
        <f aca="false">IF(D1050&gt;0,+D1050,0)</f>
        <v>0</v>
      </c>
      <c r="AB1050" s="3" t="n">
        <f aca="false">IF(D1050&lt;0,+D1050,0)</f>
        <v>-44791.7493795556</v>
      </c>
    </row>
    <row r="1051" customFormat="false" ht="12.75" hidden="false" customHeight="false" outlineLevel="0" collapsed="false">
      <c r="A1051" s="41" t="n">
        <v>2000</v>
      </c>
      <c r="B1051" s="42" t="n">
        <v>1</v>
      </c>
      <c r="C1051" s="82" t="n">
        <f aca="false">+'S2. Monthly Data'!D1051</f>
        <v>153696.40704</v>
      </c>
      <c r="D1051" s="3" t="n">
        <f aca="false">+C1051-HLOOKUP(+B1051,'S6.  Trenton Monthly Analysis'!$B$95:$M$96,2,FALSE())</f>
        <v>-93678.490752</v>
      </c>
      <c r="Z1051" s="39" t="n">
        <f aca="false">DATE(A1051,B1051,1)</f>
        <v>36526</v>
      </c>
      <c r="AA1051" s="3" t="n">
        <f aca="false">IF(D1051&gt;0,+D1051,0)</f>
        <v>0</v>
      </c>
      <c r="AB1051" s="3" t="n">
        <f aca="false">IF(D1051&lt;0,+D1051,0)</f>
        <v>-93678.490752</v>
      </c>
    </row>
    <row r="1052" customFormat="false" ht="12.75" hidden="false" customHeight="false" outlineLevel="0" collapsed="false">
      <c r="A1052" s="41" t="n">
        <v>2000</v>
      </c>
      <c r="B1052" s="42" t="n">
        <v>2</v>
      </c>
      <c r="C1052" s="82" t="n">
        <f aca="false">+'S2. Monthly Data'!D1052</f>
        <v>204803.5968</v>
      </c>
      <c r="D1052" s="3" t="n">
        <f aca="false">+C1052-HLOOKUP(+B1052,'S6.  Trenton Monthly Analysis'!$B$95:$M$96,2,FALSE())</f>
        <v>-28010.577408</v>
      </c>
      <c r="Z1052" s="39" t="n">
        <f aca="false">DATE(A1052,B1052,1)</f>
        <v>36557</v>
      </c>
      <c r="AA1052" s="3" t="n">
        <f aca="false">IF(D1052&gt;0,+D1052,0)</f>
        <v>0</v>
      </c>
      <c r="AB1052" s="3" t="n">
        <f aca="false">IF(D1052&lt;0,+D1052,0)</f>
        <v>-28010.577408</v>
      </c>
    </row>
    <row r="1053" customFormat="false" ht="12.75" hidden="false" customHeight="false" outlineLevel="0" collapsed="false">
      <c r="A1053" s="41" t="n">
        <v>2000</v>
      </c>
      <c r="B1053" s="42" t="n">
        <v>3</v>
      </c>
      <c r="C1053" s="82" t="n">
        <f aca="false">+'S2. Monthly Data'!D1053</f>
        <v>508745.3184</v>
      </c>
      <c r="D1053" s="3" t="n">
        <f aca="false">+C1053-HLOOKUP(+B1053,'S6.  Trenton Monthly Analysis'!$B$95:$M$96,2,FALSE())</f>
        <v>98354.1968639999</v>
      </c>
      <c r="Z1053" s="39" t="n">
        <f aca="false">DATE(A1053,B1053,1)</f>
        <v>36586</v>
      </c>
      <c r="AA1053" s="3" t="n">
        <f aca="false">IF(D1053&gt;0,+D1053,0)</f>
        <v>98354.1968639999</v>
      </c>
      <c r="AB1053" s="3" t="n">
        <f aca="false">IF(D1053&lt;0,+D1053,0)</f>
        <v>0</v>
      </c>
    </row>
    <row r="1054" customFormat="false" ht="12.75" hidden="false" customHeight="false" outlineLevel="0" collapsed="false">
      <c r="A1054" s="41" t="n">
        <v>2000</v>
      </c>
      <c r="B1054" s="42" t="n">
        <v>4</v>
      </c>
      <c r="C1054" s="82" t="n">
        <f aca="false">+'S2. Monthly Data'!D1054</f>
        <v>401658.048</v>
      </c>
      <c r="D1054" s="3" t="n">
        <f aca="false">+C1054-HLOOKUP(+B1054,'S6.  Trenton Monthly Analysis'!$B$95:$M$96,2,FALSE())</f>
        <v>-28261.9054079999</v>
      </c>
      <c r="Z1054" s="39" t="n">
        <f aca="false">DATE(A1054,B1054,1)</f>
        <v>36617</v>
      </c>
      <c r="AA1054" s="3" t="n">
        <f aca="false">IF(D1054&gt;0,+D1054,0)</f>
        <v>0</v>
      </c>
      <c r="AB1054" s="3" t="n">
        <f aca="false">IF(D1054&lt;0,+D1054,0)</f>
        <v>-28261.9054079999</v>
      </c>
    </row>
    <row r="1055" customFormat="false" ht="12.75" hidden="false" customHeight="false" outlineLevel="0" collapsed="false">
      <c r="A1055" s="41" t="n">
        <v>2000</v>
      </c>
      <c r="B1055" s="42" t="n">
        <v>5</v>
      </c>
      <c r="C1055" s="82" t="n">
        <f aca="false">+'S2. Monthly Data'!D1055</f>
        <v>359430.63552</v>
      </c>
      <c r="D1055" s="3" t="n">
        <f aca="false">+C1055-HLOOKUP(+B1055,'S6.  Trenton Monthly Analysis'!$B$95:$M$96,2,FALSE())</f>
        <v>75390.357504</v>
      </c>
      <c r="Z1055" s="39" t="n">
        <f aca="false">DATE(A1055,B1055,1)</f>
        <v>36647</v>
      </c>
      <c r="AA1055" s="3" t="n">
        <f aca="false">IF(D1055&gt;0,+D1055,0)</f>
        <v>75390.357504</v>
      </c>
      <c r="AB1055" s="3" t="n">
        <f aca="false">IF(D1055&lt;0,+D1055,0)</f>
        <v>0</v>
      </c>
    </row>
    <row r="1056" customFormat="false" ht="12.75" hidden="false" customHeight="false" outlineLevel="0" collapsed="false">
      <c r="A1056" s="41" t="n">
        <v>2000</v>
      </c>
      <c r="B1056" s="42" t="n">
        <v>6</v>
      </c>
      <c r="C1056" s="82" t="n">
        <f aca="false">+'S2. Monthly Data'!D1056</f>
        <v>334749.50784</v>
      </c>
      <c r="D1056" s="3" t="n">
        <f aca="false">+C1056-HLOOKUP(+B1056,'S6.  Trenton Monthly Analysis'!$B$95:$M$96,2,FALSE())</f>
        <v>157375.202688</v>
      </c>
      <c r="Z1056" s="39" t="n">
        <f aca="false">DATE(A1056,B1056,1)</f>
        <v>36678</v>
      </c>
      <c r="AA1056" s="3" t="n">
        <f aca="false">IF(D1056&gt;0,+D1056,0)</f>
        <v>157375.202688</v>
      </c>
      <c r="AB1056" s="3" t="n">
        <f aca="false">IF(D1056&lt;0,+D1056,0)</f>
        <v>0</v>
      </c>
    </row>
    <row r="1057" customFormat="false" ht="12.75" hidden="false" customHeight="false" outlineLevel="0" collapsed="false">
      <c r="A1057" s="41" t="n">
        <v>2000</v>
      </c>
      <c r="B1057" s="42" t="n">
        <v>7</v>
      </c>
      <c r="C1057" s="82" t="n">
        <f aca="false">+'S2. Monthly Data'!D1057</f>
        <v>145055.7504</v>
      </c>
      <c r="D1057" s="3" t="n">
        <f aca="false">+C1057-HLOOKUP(+B1057,'S6.  Trenton Monthly Analysis'!$B$95:$M$96,2,FALSE())</f>
        <v>5212.97356799999</v>
      </c>
      <c r="Z1057" s="39" t="n">
        <f aca="false">DATE(A1057,B1057,1)</f>
        <v>36708</v>
      </c>
      <c r="AA1057" s="3" t="n">
        <f aca="false">IF(D1057&gt;0,+D1057,0)</f>
        <v>5212.97356799999</v>
      </c>
      <c r="AB1057" s="3" t="n">
        <f aca="false">IF(D1057&lt;0,+D1057,0)</f>
        <v>0</v>
      </c>
    </row>
    <row r="1058" customFormat="false" ht="12.75" hidden="false" customHeight="false" outlineLevel="0" collapsed="false">
      <c r="A1058" s="41" t="n">
        <v>2000</v>
      </c>
      <c r="B1058" s="42" t="n">
        <v>8</v>
      </c>
      <c r="C1058" s="82" t="n">
        <f aca="false">+'S2. Monthly Data'!D1058</f>
        <v>186139.26144</v>
      </c>
      <c r="D1058" s="3" t="n">
        <f aca="false">+C1058-HLOOKUP(+B1058,'S6.  Trenton Monthly Analysis'!$B$95:$M$96,2,FALSE())</f>
        <v>68824.521216</v>
      </c>
      <c r="Z1058" s="39" t="n">
        <f aca="false">DATE(A1058,B1058,1)</f>
        <v>36739</v>
      </c>
      <c r="AA1058" s="3" t="n">
        <f aca="false">IF(D1058&gt;0,+D1058,0)</f>
        <v>68824.521216</v>
      </c>
      <c r="AB1058" s="3" t="n">
        <f aca="false">IF(D1058&lt;0,+D1058,0)</f>
        <v>0</v>
      </c>
    </row>
    <row r="1059" customFormat="false" ht="12.75" hidden="false" customHeight="false" outlineLevel="0" collapsed="false">
      <c r="A1059" s="41" t="n">
        <v>2000</v>
      </c>
      <c r="B1059" s="42" t="n">
        <v>9</v>
      </c>
      <c r="C1059" s="82" t="n">
        <f aca="false">+'S2. Monthly Data'!D1059</f>
        <v>100508.22144</v>
      </c>
      <c r="D1059" s="3" t="n">
        <f aca="false">+C1059-HLOOKUP(+B1059,'S6.  Trenton Monthly Analysis'!$B$95:$M$96,2,FALSE())</f>
        <v>-10529.996928</v>
      </c>
      <c r="Z1059" s="39" t="n">
        <f aca="false">DATE(A1059,B1059,1)</f>
        <v>36770</v>
      </c>
      <c r="AA1059" s="3" t="n">
        <f aca="false">IF(D1059&gt;0,+D1059,0)</f>
        <v>0</v>
      </c>
      <c r="AB1059" s="3" t="n">
        <f aca="false">IF(D1059&lt;0,+D1059,0)</f>
        <v>-10529.996928</v>
      </c>
    </row>
    <row r="1060" customFormat="false" ht="12.75" hidden="false" customHeight="false" outlineLevel="0" collapsed="false">
      <c r="A1060" s="41" t="n">
        <v>2000</v>
      </c>
      <c r="B1060" s="42" t="n">
        <v>10</v>
      </c>
      <c r="C1060" s="82" t="n">
        <f aca="false">+'S2. Monthly Data'!D1060</f>
        <v>87059.30112</v>
      </c>
      <c r="D1060" s="3" t="n">
        <f aca="false">+C1060-HLOOKUP(+B1060,'S6.  Trenton Monthly Analysis'!$B$95:$M$96,2,FALSE())</f>
        <v>-49950.2909688889</v>
      </c>
      <c r="Z1060" s="39" t="n">
        <f aca="false">DATE(A1060,B1060,1)</f>
        <v>36800</v>
      </c>
      <c r="AA1060" s="3" t="n">
        <f aca="false">IF(D1060&gt;0,+D1060,0)</f>
        <v>0</v>
      </c>
      <c r="AB1060" s="3" t="n">
        <f aca="false">IF(D1060&lt;0,+D1060,0)</f>
        <v>-49950.2909688889</v>
      </c>
    </row>
    <row r="1061" customFormat="false" ht="12.75" hidden="false" customHeight="false" outlineLevel="0" collapsed="false">
      <c r="A1061" s="41" t="n">
        <v>2000</v>
      </c>
      <c r="B1061" s="42" t="n">
        <v>11</v>
      </c>
      <c r="C1061" s="82" t="n">
        <f aca="false">+'S2. Monthly Data'!D1061</f>
        <v>84978.30528</v>
      </c>
      <c r="D1061" s="3" t="n">
        <f aca="false">+C1061-HLOOKUP(+B1061,'S6.  Trenton Monthly Analysis'!$B$95:$M$96,2,FALSE())</f>
        <v>-115822.357255111</v>
      </c>
      <c r="Z1061" s="39" t="n">
        <f aca="false">DATE(A1061,B1061,1)</f>
        <v>36831</v>
      </c>
      <c r="AA1061" s="3" t="n">
        <f aca="false">IF(D1061&gt;0,+D1061,0)</f>
        <v>0</v>
      </c>
      <c r="AB1061" s="3" t="n">
        <f aca="false">IF(D1061&lt;0,+D1061,0)</f>
        <v>-115822.357255111</v>
      </c>
    </row>
    <row r="1062" customFormat="false" ht="12.75" hidden="false" customHeight="false" outlineLevel="0" collapsed="false">
      <c r="A1062" s="41" t="n">
        <v>2000</v>
      </c>
      <c r="B1062" s="42" t="n">
        <v>12</v>
      </c>
      <c r="C1062" s="82" t="n">
        <f aca="false">+'S2. Monthly Data'!D1062</f>
        <v>268215.80544</v>
      </c>
      <c r="D1062" s="3" t="n">
        <f aca="false">+C1062-HLOOKUP(+B1062,'S6.  Trenton Monthly Analysis'!$B$95:$M$96,2,FALSE())</f>
        <v>16448.9853404444</v>
      </c>
      <c r="Z1062" s="39" t="n">
        <f aca="false">DATE(A1062,B1062,1)</f>
        <v>36861</v>
      </c>
      <c r="AA1062" s="3" t="n">
        <f aca="false">IF(D1062&gt;0,+D1062,0)</f>
        <v>16448.9853404444</v>
      </c>
      <c r="AB1062" s="3" t="n">
        <f aca="false">IF(D1062&lt;0,+D1062,0)</f>
        <v>0</v>
      </c>
    </row>
    <row r="1063" customFormat="false" ht="12.75" hidden="false" customHeight="false" outlineLevel="0" collapsed="false">
      <c r="A1063" s="41" t="n">
        <v>2001</v>
      </c>
      <c r="B1063" s="42" t="n">
        <v>1</v>
      </c>
      <c r="C1063" s="82" t="n">
        <f aca="false">+'S2. Monthly Data'!D1063</f>
        <v>130967.0208</v>
      </c>
      <c r="D1063" s="3" t="n">
        <f aca="false">+C1063-HLOOKUP(+B1063,'S6.  Trenton Monthly Analysis'!$B$95:$M$96,2,FALSE())</f>
        <v>-116407.876992</v>
      </c>
      <c r="Z1063" s="39" t="n">
        <f aca="false">DATE(A1063,B1063,1)</f>
        <v>36892</v>
      </c>
      <c r="AA1063" s="3" t="n">
        <f aca="false">IF(D1063&gt;0,+D1063,0)</f>
        <v>0</v>
      </c>
      <c r="AB1063" s="3" t="n">
        <f aca="false">IF(D1063&lt;0,+D1063,0)</f>
        <v>-116407.876992</v>
      </c>
    </row>
    <row r="1064" customFormat="false" ht="12.75" hidden="false" customHeight="false" outlineLevel="0" collapsed="false">
      <c r="A1064" s="41" t="n">
        <v>2001</v>
      </c>
      <c r="B1064" s="42" t="n">
        <v>2</v>
      </c>
      <c r="C1064" s="82" t="n">
        <f aca="false">+'S2. Monthly Data'!D1064</f>
        <v>185253.8688</v>
      </c>
      <c r="D1064" s="3" t="n">
        <f aca="false">+C1064-HLOOKUP(+B1064,'S6.  Trenton Monthly Analysis'!$B$95:$M$96,2,FALSE())</f>
        <v>-47560.305408</v>
      </c>
      <c r="Z1064" s="39" t="n">
        <f aca="false">DATE(A1064,B1064,1)</f>
        <v>36923</v>
      </c>
      <c r="AA1064" s="3" t="n">
        <f aca="false">IF(D1064&gt;0,+D1064,0)</f>
        <v>0</v>
      </c>
      <c r="AB1064" s="3" t="n">
        <f aca="false">IF(D1064&lt;0,+D1064,0)</f>
        <v>-47560.305408</v>
      </c>
    </row>
    <row r="1065" customFormat="false" ht="12.75" hidden="false" customHeight="false" outlineLevel="0" collapsed="false">
      <c r="A1065" s="41" t="n">
        <v>2001</v>
      </c>
      <c r="B1065" s="42" t="n">
        <v>3</v>
      </c>
      <c r="C1065" s="82" t="n">
        <f aca="false">+'S2. Monthly Data'!D1065</f>
        <v>332668.512</v>
      </c>
      <c r="D1065" s="3" t="n">
        <f aca="false">+C1065-HLOOKUP(+B1065,'S6.  Trenton Monthly Analysis'!$B$95:$M$96,2,FALSE())</f>
        <v>-77722.6095360001</v>
      </c>
      <c r="Z1065" s="39" t="n">
        <f aca="false">DATE(A1065,B1065,1)</f>
        <v>36951</v>
      </c>
      <c r="AA1065" s="3" t="n">
        <f aca="false">IF(D1065&gt;0,+D1065,0)</f>
        <v>0</v>
      </c>
      <c r="AB1065" s="3" t="n">
        <f aca="false">IF(D1065&lt;0,+D1065,0)</f>
        <v>-77722.6095360001</v>
      </c>
    </row>
    <row r="1066" customFormat="false" ht="12.75" hidden="false" customHeight="false" outlineLevel="0" collapsed="false">
      <c r="A1066" s="41" t="n">
        <v>2001</v>
      </c>
      <c r="B1066" s="42" t="n">
        <v>4</v>
      </c>
      <c r="C1066" s="82" t="n">
        <f aca="false">+'S2. Monthly Data'!D1066</f>
        <v>484018.95168</v>
      </c>
      <c r="D1066" s="3" t="n">
        <f aca="false">+C1066-HLOOKUP(+B1066,'S6.  Trenton Monthly Analysis'!$B$95:$M$96,2,FALSE())</f>
        <v>54098.9982720002</v>
      </c>
      <c r="Z1066" s="39" t="n">
        <f aca="false">DATE(A1066,B1066,1)</f>
        <v>36982</v>
      </c>
      <c r="AA1066" s="3" t="n">
        <f aca="false">IF(D1066&gt;0,+D1066,0)</f>
        <v>54098.9982720002</v>
      </c>
      <c r="AB1066" s="3" t="n">
        <f aca="false">IF(D1066&lt;0,+D1066,0)</f>
        <v>0</v>
      </c>
    </row>
    <row r="1067" customFormat="false" ht="12.75" hidden="false" customHeight="false" outlineLevel="0" collapsed="false">
      <c r="A1067" s="41" t="n">
        <v>2001</v>
      </c>
      <c r="B1067" s="42" t="n">
        <v>5</v>
      </c>
      <c r="C1067" s="82" t="n">
        <f aca="false">+'S2. Monthly Data'!D1067</f>
        <v>135949.77792</v>
      </c>
      <c r="D1067" s="3" t="n">
        <f aca="false">+C1067-HLOOKUP(+B1067,'S6.  Trenton Monthly Analysis'!$B$95:$M$96,2,FALSE())</f>
        <v>-148090.500096</v>
      </c>
      <c r="Z1067" s="39" t="n">
        <f aca="false">DATE(A1067,B1067,1)</f>
        <v>37012</v>
      </c>
      <c r="AA1067" s="3" t="n">
        <f aca="false">IF(D1067&gt;0,+D1067,0)</f>
        <v>0</v>
      </c>
      <c r="AB1067" s="3" t="n">
        <f aca="false">IF(D1067&lt;0,+D1067,0)</f>
        <v>-148090.500096</v>
      </c>
    </row>
    <row r="1068" customFormat="false" ht="12.75" hidden="false" customHeight="false" outlineLevel="0" collapsed="false">
      <c r="A1068" s="41" t="n">
        <v>2001</v>
      </c>
      <c r="B1068" s="42" t="n">
        <v>6</v>
      </c>
      <c r="C1068" s="82" t="n">
        <f aca="false">+'S2. Monthly Data'!D1068</f>
        <v>186216.81408</v>
      </c>
      <c r="D1068" s="3" t="n">
        <f aca="false">+C1068-HLOOKUP(+B1068,'S6.  Trenton Monthly Analysis'!$B$95:$M$96,2,FALSE())</f>
        <v>8842.508928</v>
      </c>
      <c r="Z1068" s="39" t="n">
        <f aca="false">DATE(A1068,B1068,1)</f>
        <v>37043</v>
      </c>
      <c r="AA1068" s="3" t="n">
        <f aca="false">IF(D1068&gt;0,+D1068,0)</f>
        <v>8842.508928</v>
      </c>
      <c r="AB1068" s="3" t="n">
        <f aca="false">IF(D1068&lt;0,+D1068,0)</f>
        <v>0</v>
      </c>
    </row>
    <row r="1069" customFormat="false" ht="12.75" hidden="false" customHeight="false" outlineLevel="0" collapsed="false">
      <c r="A1069" s="41" t="n">
        <v>2001</v>
      </c>
      <c r="B1069" s="42" t="n">
        <v>7</v>
      </c>
      <c r="C1069" s="82" t="n">
        <f aca="false">+'S2. Monthly Data'!D1069</f>
        <v>90264.81024</v>
      </c>
      <c r="D1069" s="3" t="n">
        <f aca="false">+C1069-HLOOKUP(+B1069,'S6.  Trenton Monthly Analysis'!$B$95:$M$96,2,FALSE())</f>
        <v>-49577.966592</v>
      </c>
      <c r="Z1069" s="39" t="n">
        <f aca="false">DATE(A1069,B1069,1)</f>
        <v>37073</v>
      </c>
      <c r="AA1069" s="3" t="n">
        <f aca="false">IF(D1069&gt;0,+D1069,0)</f>
        <v>0</v>
      </c>
      <c r="AB1069" s="3" t="n">
        <f aca="false">IF(D1069&lt;0,+D1069,0)</f>
        <v>-49577.966592</v>
      </c>
    </row>
    <row r="1070" customFormat="false" ht="12.75" hidden="false" customHeight="false" outlineLevel="0" collapsed="false">
      <c r="A1070" s="41" t="n">
        <v>2001</v>
      </c>
      <c r="B1070" s="42" t="n">
        <v>8</v>
      </c>
      <c r="C1070" s="82" t="n">
        <f aca="false">+'S2. Monthly Data'!D1070</f>
        <v>76014.51264</v>
      </c>
      <c r="D1070" s="3" t="n">
        <f aca="false">+C1070-HLOOKUP(+B1070,'S6.  Trenton Monthly Analysis'!$B$95:$M$96,2,FALSE())</f>
        <v>-41300.227584</v>
      </c>
      <c r="Z1070" s="39" t="n">
        <f aca="false">DATE(A1070,B1070,1)</f>
        <v>37104</v>
      </c>
      <c r="AA1070" s="3" t="n">
        <f aca="false">IF(D1070&gt;0,+D1070,0)</f>
        <v>0</v>
      </c>
      <c r="AB1070" s="3" t="n">
        <f aca="false">IF(D1070&lt;0,+D1070,0)</f>
        <v>-41300.227584</v>
      </c>
    </row>
    <row r="1071" customFormat="false" ht="12.75" hidden="false" customHeight="false" outlineLevel="0" collapsed="false">
      <c r="A1071" s="41" t="n">
        <v>2001</v>
      </c>
      <c r="B1071" s="42" t="n">
        <v>9</v>
      </c>
      <c r="C1071" s="82" t="n">
        <f aca="false">+'S2. Monthly Data'!D1071</f>
        <v>77584.9536</v>
      </c>
      <c r="D1071" s="3" t="n">
        <f aca="false">+C1071-HLOOKUP(+B1071,'S6.  Trenton Monthly Analysis'!$B$95:$M$96,2,FALSE())</f>
        <v>-33453.264768</v>
      </c>
      <c r="Z1071" s="39" t="n">
        <f aca="false">DATE(A1071,B1071,1)</f>
        <v>37135</v>
      </c>
      <c r="AA1071" s="3" t="n">
        <f aca="false">IF(D1071&gt;0,+D1071,0)</f>
        <v>0</v>
      </c>
      <c r="AB1071" s="3" t="n">
        <f aca="false">IF(D1071&lt;0,+D1071,0)</f>
        <v>-33453.264768</v>
      </c>
    </row>
    <row r="1072" customFormat="false" ht="12.75" hidden="false" customHeight="false" outlineLevel="0" collapsed="false">
      <c r="A1072" s="41" t="n">
        <v>2001</v>
      </c>
      <c r="B1072" s="42" t="n">
        <v>10</v>
      </c>
      <c r="C1072" s="82" t="n">
        <f aca="false">+'S2. Monthly Data'!D1072</f>
        <v>64665.97632</v>
      </c>
      <c r="D1072" s="3" t="n">
        <f aca="false">+C1072-HLOOKUP(+B1072,'S6.  Trenton Monthly Analysis'!$B$95:$M$96,2,FALSE())</f>
        <v>-72343.6157688889</v>
      </c>
      <c r="Z1072" s="39" t="n">
        <f aca="false">DATE(A1072,B1072,1)</f>
        <v>37165</v>
      </c>
      <c r="AA1072" s="3" t="n">
        <f aca="false">IF(D1072&gt;0,+D1072,0)</f>
        <v>0</v>
      </c>
      <c r="AB1072" s="3" t="n">
        <f aca="false">IF(D1072&lt;0,+D1072,0)</f>
        <v>-72343.6157688889</v>
      </c>
    </row>
    <row r="1073" customFormat="false" ht="12.75" hidden="false" customHeight="false" outlineLevel="0" collapsed="false">
      <c r="A1073" s="41" t="n">
        <v>2001</v>
      </c>
      <c r="B1073" s="42" t="n">
        <v>11</v>
      </c>
      <c r="C1073" s="82" t="n">
        <f aca="false">+'S2. Monthly Data'!D1073</f>
        <v>55243.33056</v>
      </c>
      <c r="D1073" s="3" t="n">
        <f aca="false">+C1073-HLOOKUP(+B1073,'S6.  Trenton Monthly Analysis'!$B$95:$M$96,2,FALSE())</f>
        <v>-145557.331975111</v>
      </c>
      <c r="Z1073" s="39" t="n">
        <f aca="false">DATE(A1073,B1073,1)</f>
        <v>37196</v>
      </c>
      <c r="AA1073" s="3" t="n">
        <f aca="false">IF(D1073&gt;0,+D1073,0)</f>
        <v>0</v>
      </c>
      <c r="AB1073" s="3" t="n">
        <f aca="false">IF(D1073&lt;0,+D1073,0)</f>
        <v>-145557.331975111</v>
      </c>
    </row>
    <row r="1074" customFormat="false" ht="12.75" hidden="false" customHeight="false" outlineLevel="0" collapsed="false">
      <c r="A1074" s="41" t="n">
        <v>2001</v>
      </c>
      <c r="B1074" s="42" t="n">
        <v>12</v>
      </c>
      <c r="C1074" s="82" t="n">
        <f aca="false">+'S2. Monthly Data'!D1074</f>
        <v>90827.06688</v>
      </c>
      <c r="D1074" s="3" t="n">
        <f aca="false">+C1074-HLOOKUP(+B1074,'S6.  Trenton Monthly Analysis'!$B$95:$M$96,2,FALSE())</f>
        <v>-160939.753219556</v>
      </c>
      <c r="Z1074" s="39" t="n">
        <f aca="false">DATE(A1074,B1074,1)</f>
        <v>37226</v>
      </c>
      <c r="AA1074" s="3" t="n">
        <f aca="false">IF(D1074&gt;0,+D1074,0)</f>
        <v>0</v>
      </c>
      <c r="AB1074" s="3" t="n">
        <f aca="false">IF(D1074&lt;0,+D1074,0)</f>
        <v>-160939.753219556</v>
      </c>
    </row>
    <row r="1075" customFormat="false" ht="12.75" hidden="false" customHeight="false" outlineLevel="0" collapsed="false">
      <c r="A1075" s="41" t="n">
        <v>2002</v>
      </c>
      <c r="B1075" s="42" t="n">
        <v>1</v>
      </c>
      <c r="C1075" s="82" t="n">
        <f aca="false">+'S2. Monthly Data'!D1075</f>
        <v>68860.2816</v>
      </c>
      <c r="D1075" s="3" t="n">
        <f aca="false">+C1075-HLOOKUP(+B1075,'S6.  Trenton Monthly Analysis'!$B$95:$M$96,2,FALSE())</f>
        <v>-178514.616192</v>
      </c>
      <c r="Z1075" s="39" t="n">
        <f aca="false">DATE(A1075,B1075,1)</f>
        <v>37257</v>
      </c>
      <c r="AA1075" s="3" t="n">
        <f aca="false">IF(D1075&gt;0,+D1075,0)</f>
        <v>0</v>
      </c>
      <c r="AB1075" s="3" t="n">
        <f aca="false">IF(D1075&lt;0,+D1075,0)</f>
        <v>-178514.616192</v>
      </c>
    </row>
    <row r="1076" customFormat="false" ht="12.75" hidden="false" customHeight="false" outlineLevel="0" collapsed="false">
      <c r="A1076" s="41" t="n">
        <v>2002</v>
      </c>
      <c r="B1076" s="42" t="n">
        <v>2</v>
      </c>
      <c r="C1076" s="82" t="n">
        <f aca="false">+'S2. Monthly Data'!D1076</f>
        <v>121621.92768</v>
      </c>
      <c r="D1076" s="3" t="n">
        <f aca="false">+C1076-HLOOKUP(+B1076,'S6.  Trenton Monthly Analysis'!$B$95:$M$96,2,FALSE())</f>
        <v>-111192.246528</v>
      </c>
      <c r="Z1076" s="39" t="n">
        <f aca="false">DATE(A1076,B1076,1)</f>
        <v>37288</v>
      </c>
      <c r="AA1076" s="3" t="n">
        <f aca="false">IF(D1076&gt;0,+D1076,0)</f>
        <v>0</v>
      </c>
      <c r="AB1076" s="3" t="n">
        <f aca="false">IF(D1076&lt;0,+D1076,0)</f>
        <v>-111192.246528</v>
      </c>
    </row>
    <row r="1077" customFormat="false" ht="12.75" hidden="false" customHeight="false" outlineLevel="0" collapsed="false">
      <c r="A1077" s="41" t="n">
        <v>2002</v>
      </c>
      <c r="B1077" s="42" t="n">
        <v>3</v>
      </c>
      <c r="C1077" s="82" t="n">
        <f aca="false">+'S2. Monthly Data'!D1077</f>
        <v>170131.104</v>
      </c>
      <c r="D1077" s="3" t="n">
        <f aca="false">+C1077-HLOOKUP(+B1077,'S6.  Trenton Monthly Analysis'!$B$95:$M$96,2,FALSE())</f>
        <v>-240260.017536</v>
      </c>
      <c r="Z1077" s="39" t="n">
        <f aca="false">DATE(A1077,B1077,1)</f>
        <v>37316</v>
      </c>
      <c r="AA1077" s="3" t="n">
        <f aca="false">IF(D1077&gt;0,+D1077,0)</f>
        <v>0</v>
      </c>
      <c r="AB1077" s="3" t="n">
        <f aca="false">IF(D1077&lt;0,+D1077,0)</f>
        <v>-240260.017536</v>
      </c>
    </row>
    <row r="1078" customFormat="false" ht="12.75" hidden="false" customHeight="false" outlineLevel="0" collapsed="false">
      <c r="A1078" s="41" t="n">
        <v>2002</v>
      </c>
      <c r="B1078" s="42" t="n">
        <v>4</v>
      </c>
      <c r="C1078" s="82" t="n">
        <f aca="false">+'S2. Monthly Data'!D1078</f>
        <v>214846.66368</v>
      </c>
      <c r="D1078" s="3" t="n">
        <f aca="false">+C1078-HLOOKUP(+B1078,'S6.  Trenton Monthly Analysis'!$B$95:$M$96,2,FALSE())</f>
        <v>-215073.289728</v>
      </c>
      <c r="Z1078" s="39" t="n">
        <f aca="false">DATE(A1078,B1078,1)</f>
        <v>37347</v>
      </c>
      <c r="AA1078" s="3" t="n">
        <f aca="false">IF(D1078&gt;0,+D1078,0)</f>
        <v>0</v>
      </c>
      <c r="AB1078" s="3" t="n">
        <f aca="false">IF(D1078&lt;0,+D1078,0)</f>
        <v>-215073.289728</v>
      </c>
    </row>
    <row r="1079" customFormat="false" ht="12.75" hidden="false" customHeight="false" outlineLevel="0" collapsed="false">
      <c r="A1079" s="41" t="n">
        <v>2002</v>
      </c>
      <c r="B1079" s="42" t="n">
        <v>5</v>
      </c>
      <c r="C1079" s="82" t="n">
        <f aca="false">+'S2. Monthly Data'!D1079</f>
        <v>405535.68</v>
      </c>
      <c r="D1079" s="3" t="n">
        <f aca="false">+C1079-HLOOKUP(+B1079,'S6.  Trenton Monthly Analysis'!$B$95:$M$96,2,FALSE())</f>
        <v>121495.401984</v>
      </c>
      <c r="Z1079" s="39" t="n">
        <f aca="false">DATE(A1079,B1079,1)</f>
        <v>37377</v>
      </c>
      <c r="AA1079" s="3" t="n">
        <f aca="false">IF(D1079&gt;0,+D1079,0)</f>
        <v>121495.401984</v>
      </c>
      <c r="AB1079" s="3" t="n">
        <f aca="false">IF(D1079&lt;0,+D1079,0)</f>
        <v>0</v>
      </c>
    </row>
    <row r="1080" customFormat="false" ht="12.75" hidden="false" customHeight="false" outlineLevel="0" collapsed="false">
      <c r="A1080" s="41" t="n">
        <v>2002</v>
      </c>
      <c r="B1080" s="42" t="n">
        <v>6</v>
      </c>
      <c r="C1080" s="82" t="n">
        <f aca="false">+'S2. Monthly Data'!D1080</f>
        <v>272423.03616</v>
      </c>
      <c r="D1080" s="3" t="n">
        <f aca="false">+C1080-HLOOKUP(+B1080,'S6.  Trenton Monthly Analysis'!$B$95:$M$96,2,FALSE())</f>
        <v>95048.731008</v>
      </c>
      <c r="Z1080" s="39" t="n">
        <f aca="false">DATE(A1080,B1080,1)</f>
        <v>37408</v>
      </c>
      <c r="AA1080" s="3" t="n">
        <f aca="false">IF(D1080&gt;0,+D1080,0)</f>
        <v>95048.731008</v>
      </c>
      <c r="AB1080" s="3" t="n">
        <f aca="false">IF(D1080&lt;0,+D1080,0)</f>
        <v>0</v>
      </c>
    </row>
    <row r="1081" customFormat="false" ht="12.75" hidden="false" customHeight="false" outlineLevel="0" collapsed="false">
      <c r="A1081" s="41" t="n">
        <v>2002</v>
      </c>
      <c r="B1081" s="42" t="n">
        <v>7</v>
      </c>
      <c r="C1081" s="82" t="n">
        <f aca="false">+'S2. Monthly Data'!D1081</f>
        <v>81423.80928</v>
      </c>
      <c r="D1081" s="3" t="n">
        <f aca="false">+C1081-HLOOKUP(+B1081,'S6.  Trenton Monthly Analysis'!$B$95:$M$96,2,FALSE())</f>
        <v>-58418.967552</v>
      </c>
      <c r="Z1081" s="39" t="n">
        <f aca="false">DATE(A1081,B1081,1)</f>
        <v>37438</v>
      </c>
      <c r="AA1081" s="3" t="n">
        <f aca="false">IF(D1081&gt;0,+D1081,0)</f>
        <v>0</v>
      </c>
      <c r="AB1081" s="3" t="n">
        <f aca="false">IF(D1081&lt;0,+D1081,0)</f>
        <v>-58418.967552</v>
      </c>
    </row>
    <row r="1082" customFormat="false" ht="12.75" hidden="false" customHeight="false" outlineLevel="0" collapsed="false">
      <c r="A1082" s="41" t="n">
        <v>2002</v>
      </c>
      <c r="B1082" s="42" t="n">
        <v>8</v>
      </c>
      <c r="C1082" s="82" t="n">
        <f aca="false">+'S2. Monthly Data'!D1082</f>
        <v>65170.06848</v>
      </c>
      <c r="D1082" s="3" t="n">
        <f aca="false">+C1082-HLOOKUP(+B1082,'S6.  Trenton Monthly Analysis'!$B$95:$M$96,2,FALSE())</f>
        <v>-52144.671744</v>
      </c>
      <c r="Z1082" s="39" t="n">
        <f aca="false">DATE(A1082,B1082,1)</f>
        <v>37469</v>
      </c>
      <c r="AA1082" s="3" t="n">
        <f aca="false">IF(D1082&gt;0,+D1082,0)</f>
        <v>0</v>
      </c>
      <c r="AB1082" s="3" t="n">
        <f aca="false">IF(D1082&lt;0,+D1082,0)</f>
        <v>-52144.671744</v>
      </c>
    </row>
    <row r="1083" customFormat="false" ht="12.75" hidden="false" customHeight="false" outlineLevel="0" collapsed="false">
      <c r="A1083" s="41" t="n">
        <v>2002</v>
      </c>
      <c r="B1083" s="42" t="n">
        <v>9</v>
      </c>
      <c r="C1083" s="82" t="n">
        <f aca="false">+'S2. Monthly Data'!D1083</f>
        <v>70488.88704</v>
      </c>
      <c r="D1083" s="3" t="n">
        <f aca="false">+C1083-HLOOKUP(+B1083,'S6.  Trenton Monthly Analysis'!$B$95:$M$96,2,FALSE())</f>
        <v>-40549.331328</v>
      </c>
      <c r="Z1083" s="39" t="n">
        <f aca="false">DATE(A1083,B1083,1)</f>
        <v>37500</v>
      </c>
      <c r="AA1083" s="3" t="n">
        <f aca="false">IF(D1083&gt;0,+D1083,0)</f>
        <v>0</v>
      </c>
      <c r="AB1083" s="3" t="n">
        <f aca="false">IF(D1083&lt;0,+D1083,0)</f>
        <v>-40549.331328</v>
      </c>
    </row>
    <row r="1084" customFormat="false" ht="12.75" hidden="false" customHeight="false" outlineLevel="0" collapsed="false">
      <c r="A1084" s="4" t="n">
        <v>2002</v>
      </c>
      <c r="B1084" s="42" t="n">
        <v>10</v>
      </c>
      <c r="C1084" s="82" t="n">
        <f aca="false">+'S2. Monthly Data'!D1084</f>
        <v>247031</v>
      </c>
      <c r="D1084" s="3" t="n">
        <f aca="false">+C1084-HLOOKUP(+B1084,'S6.  Trenton Monthly Analysis'!$B$95:$M$96,2,FALSE())</f>
        <v>110021.407911111</v>
      </c>
      <c r="Z1084" s="39" t="n">
        <f aca="false">DATE(A1084,B1084,1)</f>
        <v>37530</v>
      </c>
      <c r="AA1084" s="3" t="n">
        <f aca="false">IF(D1084&gt;0,+D1084,0)</f>
        <v>110021.407911111</v>
      </c>
      <c r="AB1084" s="3" t="n">
        <f aca="false">IF(D1084&lt;0,+D1084,0)</f>
        <v>0</v>
      </c>
    </row>
    <row r="1085" customFormat="false" ht="12.75" hidden="false" customHeight="false" outlineLevel="0" collapsed="false">
      <c r="A1085" s="4" t="n">
        <v>2002</v>
      </c>
      <c r="B1085" s="42" t="n">
        <v>11</v>
      </c>
      <c r="C1085" s="82" t="n">
        <f aca="false">+'S2. Monthly Data'!D1085</f>
        <v>290674</v>
      </c>
      <c r="D1085" s="3" t="n">
        <f aca="false">+C1085-HLOOKUP(+B1085,'S6.  Trenton Monthly Analysis'!$B$95:$M$96,2,FALSE())</f>
        <v>89873.3374648889</v>
      </c>
      <c r="Z1085" s="39" t="n">
        <f aca="false">DATE(A1085,B1085,1)</f>
        <v>37561</v>
      </c>
      <c r="AA1085" s="3" t="n">
        <f aca="false">IF(D1085&gt;0,+D1085,0)</f>
        <v>89873.3374648889</v>
      </c>
      <c r="AB1085" s="3" t="n">
        <f aca="false">IF(D1085&lt;0,+D1085,0)</f>
        <v>0</v>
      </c>
    </row>
    <row r="1086" customFormat="false" ht="12.75" hidden="false" customHeight="false" outlineLevel="0" collapsed="false">
      <c r="A1086" s="57" t="n">
        <v>2002</v>
      </c>
      <c r="B1086" s="58" t="n">
        <v>12</v>
      </c>
      <c r="C1086" s="83" t="n">
        <f aca="false">+'S2. Monthly Data'!D1086</f>
        <v>324545</v>
      </c>
      <c r="D1086" s="64" t="n">
        <f aca="false">+C1086-HLOOKUP(+B1086,'S6.  Trenton Monthly Analysis'!$B$95:$M$96,2,FALSE())</f>
        <v>72778.1799004445</v>
      </c>
      <c r="Z1086" s="39" t="n">
        <f aca="false">DATE(A1086,B1086,1)</f>
        <v>37591</v>
      </c>
      <c r="AA1086" s="3" t="n">
        <f aca="false">IF(D1086&gt;0,+D1086,0)</f>
        <v>72778.1799004445</v>
      </c>
      <c r="AB1086" s="3" t="n">
        <f aca="false">IF(D1086&lt;0,+D1086,0)</f>
        <v>0</v>
      </c>
    </row>
    <row r="1087" customFormat="false" ht="12.75" hidden="false" customHeight="false" outlineLevel="0" collapsed="false">
      <c r="A1087" s="84"/>
      <c r="B1087" s="85"/>
      <c r="C1087" s="85"/>
      <c r="D1087" s="86"/>
    </row>
    <row r="1088" customFormat="false" ht="12.75" hidden="false" customHeight="false" outlineLevel="0" collapsed="false">
      <c r="A1088" s="87"/>
      <c r="B1088" s="85"/>
      <c r="C1088" s="85"/>
      <c r="D1088" s="86"/>
    </row>
    <row r="1089" customFormat="false" ht="12.75" hidden="false" customHeight="false" outlineLevel="0" collapsed="false">
      <c r="A1089" s="87"/>
      <c r="B1089" s="85"/>
      <c r="C1089" s="85"/>
      <c r="D1089" s="86"/>
    </row>
    <row r="1090" customFormat="false" ht="12.75" hidden="false" customHeight="false" outlineLevel="0" collapsed="false">
      <c r="A1090" s="87"/>
      <c r="B1090" s="85"/>
      <c r="C1090" s="85"/>
      <c r="D1090" s="86"/>
    </row>
    <row r="1091" customFormat="false" ht="12.75" hidden="false" customHeight="false" outlineLevel="0" collapsed="false">
      <c r="A1091" s="87"/>
      <c r="B1091" s="85"/>
      <c r="C1091" s="85"/>
      <c r="D1091" s="86"/>
    </row>
    <row r="1092" customFormat="false" ht="12.75" hidden="false" customHeight="false" outlineLevel="0" collapsed="false">
      <c r="A1092" s="87"/>
      <c r="B1092" s="85"/>
      <c r="C1092" s="85"/>
      <c r="D1092" s="86"/>
    </row>
    <row r="1093" customFormat="false" ht="12.75" hidden="false" customHeight="false" outlineLevel="0" collapsed="false">
      <c r="A1093" s="87"/>
      <c r="B1093" s="85"/>
      <c r="C1093" s="85"/>
      <c r="D1093" s="86"/>
    </row>
    <row r="1094" customFormat="false" ht="12.75" hidden="false" customHeight="false" outlineLevel="0" collapsed="false">
      <c r="A1094" s="87"/>
      <c r="B1094" s="85"/>
      <c r="C1094" s="85"/>
      <c r="D1094" s="86"/>
    </row>
    <row r="1095" customFormat="false" ht="12.75" hidden="false" customHeight="false" outlineLevel="0" collapsed="false">
      <c r="A1095" s="87"/>
      <c r="B1095" s="85"/>
      <c r="C1095" s="85"/>
      <c r="D1095" s="86"/>
    </row>
    <row r="1096" customFormat="false" ht="12.75" hidden="false" customHeight="false" outlineLevel="0" collapsed="false">
      <c r="A1096" s="87"/>
      <c r="B1096" s="85"/>
      <c r="C1096" s="85"/>
      <c r="D1096" s="86"/>
    </row>
    <row r="1097" customFormat="false" ht="12.75" hidden="false" customHeight="false" outlineLevel="0" collapsed="false">
      <c r="A1097" s="87"/>
      <c r="B1097" s="85"/>
      <c r="C1097" s="85"/>
      <c r="D1097" s="86"/>
    </row>
    <row r="1098" customFormat="false" ht="12.75" hidden="false" customHeight="false" outlineLevel="0" collapsed="false">
      <c r="A1098" s="87"/>
      <c r="B1098" s="85"/>
      <c r="C1098" s="85"/>
      <c r="D1098" s="86"/>
    </row>
    <row r="1099" customFormat="false" ht="12.75" hidden="false" customHeight="false" outlineLevel="0" collapsed="false">
      <c r="A1099" s="87"/>
      <c r="B1099" s="85"/>
      <c r="C1099" s="85"/>
      <c r="D1099" s="86"/>
    </row>
  </sheetData>
  <mergeCells count="6">
    <mergeCell ref="J2:K3"/>
    <mergeCell ref="A3:A5"/>
    <mergeCell ref="B3:B5"/>
    <mergeCell ref="C3:D3"/>
    <mergeCell ref="C4:C5"/>
    <mergeCell ref="D4: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E9" activeCellId="0" sqref="E9"/>
    </sheetView>
  </sheetViews>
  <sheetFormatPr defaultColWidth="9.0546875" defaultRowHeight="12.75" zeroHeight="false" outlineLevelRow="0" outlineLevelCol="0"/>
  <cols>
    <col collapsed="false" customWidth="true" hidden="false" outlineLevel="0" max="3" min="3" style="0" width="11.99"/>
  </cols>
  <sheetData>
    <row r="1" customFormat="false" ht="12.75" hidden="false" customHeight="false" outlineLevel="0" collapsed="false">
      <c r="A1" s="6" t="s">
        <v>51</v>
      </c>
      <c r="B1" s="75"/>
      <c r="C1" s="75"/>
      <c r="D1" s="75"/>
      <c r="E1" s="75"/>
      <c r="F1" s="75"/>
    </row>
    <row r="2" customFormat="false" ht="12.75" hidden="false" customHeight="false" outlineLevel="0" collapsed="false">
      <c r="A2" s="7"/>
      <c r="B2" s="88"/>
      <c r="J2" s="11" t="s">
        <v>3</v>
      </c>
      <c r="K2" s="11"/>
    </row>
    <row r="3" customFormat="false" ht="12.75" hidden="false" customHeight="false" outlineLevel="0" collapsed="false">
      <c r="A3" s="89" t="s">
        <v>4</v>
      </c>
      <c r="B3" s="67" t="s">
        <v>7</v>
      </c>
      <c r="C3" s="67"/>
      <c r="J3" s="11"/>
      <c r="K3" s="11"/>
    </row>
    <row r="4" customFormat="false" ht="12.75" hidden="false" customHeight="true" outlineLevel="0" collapsed="false">
      <c r="A4" s="89"/>
      <c r="B4" s="90" t="s">
        <v>52</v>
      </c>
      <c r="C4" s="91" t="s">
        <v>48</v>
      </c>
    </row>
    <row r="5" customFormat="false" ht="24.95" hidden="false" customHeight="true" outlineLevel="0" collapsed="false">
      <c r="A5" s="89"/>
      <c r="B5" s="90"/>
      <c r="C5" s="91"/>
      <c r="Z5" s="0" t="s">
        <v>21</v>
      </c>
    </row>
    <row r="6" customFormat="false" ht="12.75" hidden="false" customHeight="false" outlineLevel="0" collapsed="false">
      <c r="A6" s="69" t="n">
        <v>1913</v>
      </c>
      <c r="B6" s="3" t="n">
        <f aca="false">+'S6.  Trenton Monthly Analysis'!N3</f>
        <v>2880421.37856</v>
      </c>
      <c r="C6" s="3" t="n">
        <f aca="false">+B6-'S6.  Trenton Monthly Analysis'!$N$109</f>
        <v>140733.838300445</v>
      </c>
      <c r="Z6" s="39" t="n">
        <f aca="false">DATE(A6,1,1)</f>
        <v>4750</v>
      </c>
      <c r="AA6" s="3" t="n">
        <f aca="false">IF(C6&gt;0,+C6,0)</f>
        <v>140733.838300445</v>
      </c>
      <c r="AB6" s="3" t="n">
        <f aca="false">IF(C6&lt;0,+C6,0)</f>
        <v>0</v>
      </c>
    </row>
    <row r="7" customFormat="false" ht="12.75" hidden="false" customHeight="false" outlineLevel="0" collapsed="false">
      <c r="A7" s="71" t="n">
        <v>1914</v>
      </c>
      <c r="B7" s="3" t="n">
        <f aca="false">+'S6.  Trenton Monthly Analysis'!N4</f>
        <v>2306001.89952</v>
      </c>
      <c r="C7" s="3" t="n">
        <f aca="false">+B7-'S6.  Trenton Monthly Analysis'!$N$109</f>
        <v>-433685.640739555</v>
      </c>
      <c r="Z7" s="39" t="n">
        <f aca="false">DATE(A7,1,1)</f>
        <v>5115</v>
      </c>
      <c r="AA7" s="3" t="n">
        <f aca="false">IF(C7&gt;0,+C7,0)</f>
        <v>0</v>
      </c>
      <c r="AB7" s="3" t="n">
        <f aca="false">IF(C7&lt;0,+C7,0)</f>
        <v>-433685.640739555</v>
      </c>
    </row>
    <row r="8" customFormat="false" ht="12.75" hidden="false" customHeight="false" outlineLevel="0" collapsed="false">
      <c r="A8" s="71" t="n">
        <v>1915</v>
      </c>
      <c r="B8" s="3" t="n">
        <f aca="false">+'S6.  Trenton Monthly Analysis'!N5</f>
        <v>2721800.37888</v>
      </c>
      <c r="C8" s="3" t="n">
        <f aca="false">+B8-'S6.  Trenton Monthly Analysis'!$N$109</f>
        <v>-17887.1613795557</v>
      </c>
      <c r="Z8" s="39" t="n">
        <f aca="false">DATE(A8,1,1)</f>
        <v>5480</v>
      </c>
      <c r="AA8" s="3" t="n">
        <f aca="false">IF(C8&gt;0,+C8,0)</f>
        <v>0</v>
      </c>
      <c r="AB8" s="3" t="n">
        <f aca="false">IF(C8&lt;0,+C8,0)</f>
        <v>-17887.1613795557</v>
      </c>
    </row>
    <row r="9" customFormat="false" ht="12.75" hidden="false" customHeight="false" outlineLevel="0" collapsed="false">
      <c r="A9" s="71" t="n">
        <v>1916</v>
      </c>
      <c r="B9" s="3" t="n">
        <f aca="false">+'S6.  Trenton Monthly Analysis'!N6</f>
        <v>2839350.79296</v>
      </c>
      <c r="C9" s="3" t="n">
        <f aca="false">+B9-'S6.  Trenton Monthly Analysis'!$N$109</f>
        <v>99663.2527004448</v>
      </c>
      <c r="Z9" s="39" t="n">
        <f aca="false">DATE(A9,1,1)</f>
        <v>5845</v>
      </c>
      <c r="AA9" s="3" t="n">
        <f aca="false">IF(C9&gt;0,+C9,0)</f>
        <v>99663.2527004448</v>
      </c>
      <c r="AB9" s="3" t="n">
        <f aca="false">IF(C9&lt;0,+C9,0)</f>
        <v>0</v>
      </c>
    </row>
    <row r="10" customFormat="false" ht="12.75" hidden="false" customHeight="false" outlineLevel="0" collapsed="false">
      <c r="A10" s="71" t="n">
        <v>1917</v>
      </c>
      <c r="B10" s="3" t="n">
        <f aca="false">+'S6.  Trenton Monthly Analysis'!N7</f>
        <v>2588022.07488</v>
      </c>
      <c r="C10" s="3" t="n">
        <f aca="false">+B10-'S6.  Trenton Monthly Analysis'!$N$109</f>
        <v>-151665.465379556</v>
      </c>
      <c r="Z10" s="39" t="n">
        <f aca="false">DATE(A10,1,1)</f>
        <v>6211</v>
      </c>
      <c r="AA10" s="3" t="n">
        <f aca="false">IF(C10&gt;0,+C10,0)</f>
        <v>0</v>
      </c>
      <c r="AB10" s="3" t="n">
        <f aca="false">IF(C10&lt;0,+C10,0)</f>
        <v>-151665.465379556</v>
      </c>
    </row>
    <row r="11" customFormat="false" ht="12.75" hidden="false" customHeight="false" outlineLevel="0" collapsed="false">
      <c r="A11" s="71" t="n">
        <v>1918</v>
      </c>
      <c r="B11" s="3" t="n">
        <f aca="false">+'S6.  Trenton Monthly Analysis'!N8</f>
        <v>2401514.4384</v>
      </c>
      <c r="C11" s="3" t="n">
        <f aca="false">+B11-'S6.  Trenton Monthly Analysis'!$N$109</f>
        <v>-338173.101859556</v>
      </c>
      <c r="Z11" s="39" t="n">
        <f aca="false">DATE(A11,1,1)</f>
        <v>6576</v>
      </c>
      <c r="AA11" s="3" t="n">
        <f aca="false">IF(C11&gt;0,+C11,0)</f>
        <v>0</v>
      </c>
      <c r="AB11" s="3" t="n">
        <f aca="false">IF(C11&lt;0,+C11,0)</f>
        <v>-338173.101859556</v>
      </c>
    </row>
    <row r="12" customFormat="false" ht="12.75" hidden="false" customHeight="false" outlineLevel="0" collapsed="false">
      <c r="A12" s="71" t="n">
        <v>1919</v>
      </c>
      <c r="B12" s="3" t="n">
        <f aca="false">+'S6.  Trenton Monthly Analysis'!N9</f>
        <v>2854428.31872</v>
      </c>
      <c r="C12" s="3" t="n">
        <f aca="false">+B12-'S6.  Trenton Monthly Analysis'!$N$109</f>
        <v>114740.778460444</v>
      </c>
      <c r="Z12" s="39" t="n">
        <f aca="false">DATE(A12,1,1)</f>
        <v>6941</v>
      </c>
      <c r="AA12" s="3" t="n">
        <f aca="false">IF(C12&gt;0,+C12,0)</f>
        <v>114740.778460444</v>
      </c>
      <c r="AB12" s="3" t="n">
        <f aca="false">IF(C12&lt;0,+C12,0)</f>
        <v>0</v>
      </c>
    </row>
    <row r="13" customFormat="false" ht="12.75" hidden="false" customHeight="false" outlineLevel="0" collapsed="false">
      <c r="A13" s="71" t="n">
        <v>1920</v>
      </c>
      <c r="B13" s="3" t="n">
        <f aca="false">+'S6.  Trenton Monthly Analysis'!N10</f>
        <v>3346099.13088</v>
      </c>
      <c r="C13" s="3" t="n">
        <f aca="false">+B13-'S6.  Trenton Monthly Analysis'!$N$109</f>
        <v>606411.590620445</v>
      </c>
      <c r="Z13" s="39" t="n">
        <f aca="false">DATE(A13,1,1)</f>
        <v>7306</v>
      </c>
      <c r="AA13" s="3" t="n">
        <f aca="false">IF(C13&gt;0,+C13,0)</f>
        <v>606411.590620445</v>
      </c>
      <c r="AB13" s="3" t="n">
        <f aca="false">IF(C13&lt;0,+C13,0)</f>
        <v>0</v>
      </c>
    </row>
    <row r="14" customFormat="false" ht="12.75" hidden="false" customHeight="false" outlineLevel="0" collapsed="false">
      <c r="A14" s="71" t="n">
        <v>1921</v>
      </c>
      <c r="B14" s="3" t="n">
        <f aca="false">+'S6.  Trenton Monthly Analysis'!N11</f>
        <v>2427798.32064</v>
      </c>
      <c r="C14" s="3" t="n">
        <f aca="false">+B14-'S6.  Trenton Monthly Analysis'!$N$109</f>
        <v>-311889.219619556</v>
      </c>
      <c r="Z14" s="39" t="n">
        <f aca="false">DATE(A14,1,1)</f>
        <v>7672</v>
      </c>
      <c r="AA14" s="3" t="n">
        <f aca="false">IF(C14&gt;0,+C14,0)</f>
        <v>0</v>
      </c>
      <c r="AB14" s="3" t="n">
        <f aca="false">IF(C14&lt;0,+C14,0)</f>
        <v>-311889.219619556</v>
      </c>
    </row>
    <row r="15" customFormat="false" ht="12.75" hidden="false" customHeight="false" outlineLevel="0" collapsed="false">
      <c r="A15" s="71" t="n">
        <v>1922</v>
      </c>
      <c r="B15" s="3" t="n">
        <f aca="false">+'S6.  Trenton Monthly Analysis'!N12</f>
        <v>2326126.8096</v>
      </c>
      <c r="C15" s="3" t="n">
        <f aca="false">+B15-'S6.  Trenton Monthly Analysis'!$N$109</f>
        <v>-413560.730659556</v>
      </c>
      <c r="Z15" s="39" t="n">
        <f aca="false">DATE(A15,1,1)</f>
        <v>8037</v>
      </c>
      <c r="AA15" s="3" t="n">
        <f aca="false">IF(C15&gt;0,+C15,0)</f>
        <v>0</v>
      </c>
      <c r="AB15" s="3" t="n">
        <f aca="false">IF(C15&lt;0,+C15,0)</f>
        <v>-413560.730659556</v>
      </c>
    </row>
    <row r="16" customFormat="false" ht="12.75" hidden="false" customHeight="false" outlineLevel="0" collapsed="false">
      <c r="A16" s="71" t="n">
        <v>1923</v>
      </c>
      <c r="B16" s="3" t="n">
        <f aca="false">+'S6.  Trenton Monthly Analysis'!N13</f>
        <v>2213707.7952</v>
      </c>
      <c r="C16" s="3" t="n">
        <f aca="false">+B16-'S6.  Trenton Monthly Analysis'!$N$109</f>
        <v>-525979.745059555</v>
      </c>
      <c r="Z16" s="39" t="n">
        <f aca="false">DATE(A16,1,1)</f>
        <v>8402</v>
      </c>
      <c r="AA16" s="3" t="n">
        <f aca="false">IF(C16&gt;0,+C16,0)</f>
        <v>0</v>
      </c>
      <c r="AB16" s="3" t="n">
        <f aca="false">IF(C16&lt;0,+C16,0)</f>
        <v>-525979.745059555</v>
      </c>
    </row>
    <row r="17" customFormat="false" ht="12.75" hidden="false" customHeight="false" outlineLevel="0" collapsed="false">
      <c r="A17" s="71" t="n">
        <v>1924</v>
      </c>
      <c r="B17" s="3" t="n">
        <f aca="false">+'S6.  Trenton Monthly Analysis'!N14</f>
        <v>2658543.27552</v>
      </c>
      <c r="C17" s="3" t="n">
        <f aca="false">+B17-'S6.  Trenton Monthly Analysis'!$N$109</f>
        <v>-81144.2647395558</v>
      </c>
      <c r="Z17" s="39" t="n">
        <f aca="false">DATE(A17,1,1)</f>
        <v>8767</v>
      </c>
      <c r="AA17" s="3" t="n">
        <f aca="false">IF(C17&gt;0,+C17,0)</f>
        <v>0</v>
      </c>
      <c r="AB17" s="3" t="n">
        <f aca="false">IF(C17&lt;0,+C17,0)</f>
        <v>-81144.2647395558</v>
      </c>
    </row>
    <row r="18" customFormat="false" ht="12.75" hidden="false" customHeight="false" outlineLevel="0" collapsed="false">
      <c r="A18" s="71" t="n">
        <v>1925</v>
      </c>
      <c r="B18" s="3" t="n">
        <f aca="false">+'S6.  Trenton Monthly Analysis'!N15</f>
        <v>2467918.8864</v>
      </c>
      <c r="C18" s="3" t="n">
        <f aca="false">+B18-'S6.  Trenton Monthly Analysis'!$N$109</f>
        <v>-271768.653859556</v>
      </c>
      <c r="Z18" s="39" t="n">
        <f aca="false">DATE(A18,1,1)</f>
        <v>9133</v>
      </c>
      <c r="AA18" s="3" t="n">
        <f aca="false">IF(C18&gt;0,+C18,0)</f>
        <v>0</v>
      </c>
      <c r="AB18" s="3" t="n">
        <f aca="false">IF(C18&lt;0,+C18,0)</f>
        <v>-271768.653859556</v>
      </c>
    </row>
    <row r="19" customFormat="false" ht="12.75" hidden="false" customHeight="false" outlineLevel="0" collapsed="false">
      <c r="A19" s="71" t="n">
        <v>1926</v>
      </c>
      <c r="B19" s="3" t="n">
        <f aca="false">+'S6.  Trenton Monthly Analysis'!N16</f>
        <v>2580751.51488</v>
      </c>
      <c r="C19" s="3" t="n">
        <f aca="false">+B19-'S6.  Trenton Monthly Analysis'!$N$109</f>
        <v>-158936.025379556</v>
      </c>
      <c r="Z19" s="39" t="n">
        <f aca="false">DATE(A19,1,1)</f>
        <v>9498</v>
      </c>
      <c r="AA19" s="3" t="n">
        <f aca="false">IF(C19&gt;0,+C19,0)</f>
        <v>0</v>
      </c>
      <c r="AB19" s="3" t="n">
        <f aca="false">IF(C19&lt;0,+C19,0)</f>
        <v>-158936.025379556</v>
      </c>
    </row>
    <row r="20" customFormat="false" ht="12.75" hidden="false" customHeight="false" outlineLevel="0" collapsed="false">
      <c r="A20" s="71" t="n">
        <v>1927</v>
      </c>
      <c r="B20" s="3" t="n">
        <f aca="false">+'S6.  Trenton Monthly Analysis'!N17</f>
        <v>3812132.3328</v>
      </c>
      <c r="C20" s="3" t="n">
        <f aca="false">+B20-'S6.  Trenton Monthly Analysis'!$N$109</f>
        <v>1072444.79254044</v>
      </c>
      <c r="Z20" s="39" t="n">
        <f aca="false">DATE(A20,1,1)</f>
        <v>9863</v>
      </c>
      <c r="AA20" s="3" t="n">
        <f aca="false">IF(C20&gt;0,+C20,0)</f>
        <v>1072444.79254044</v>
      </c>
      <c r="AB20" s="3" t="n">
        <f aca="false">IF(C20&lt;0,+C20,0)</f>
        <v>0</v>
      </c>
    </row>
    <row r="21" customFormat="false" ht="12.75" hidden="false" customHeight="false" outlineLevel="0" collapsed="false">
      <c r="A21" s="71" t="n">
        <v>1928</v>
      </c>
      <c r="B21" s="3" t="n">
        <f aca="false">+'S6.  Trenton Monthly Analysis'!N18</f>
        <v>3346512.74496</v>
      </c>
      <c r="C21" s="3" t="n">
        <f aca="false">+B21-'S6.  Trenton Monthly Analysis'!$N$109</f>
        <v>606825.204700445</v>
      </c>
      <c r="Z21" s="39" t="n">
        <f aca="false">DATE(A21,1,1)</f>
        <v>10228</v>
      </c>
      <c r="AA21" s="3" t="n">
        <f aca="false">IF(C21&gt;0,+C21,0)</f>
        <v>606825.204700445</v>
      </c>
      <c r="AB21" s="3" t="n">
        <f aca="false">IF(C21&lt;0,+C21,0)</f>
        <v>0</v>
      </c>
    </row>
    <row r="22" customFormat="false" ht="12.75" hidden="false" customHeight="false" outlineLevel="0" collapsed="false">
      <c r="A22" s="71" t="n">
        <v>1929</v>
      </c>
      <c r="B22" s="3" t="n">
        <f aca="false">+'S6.  Trenton Monthly Analysis'!N19</f>
        <v>2751173.44128</v>
      </c>
      <c r="C22" s="3" t="n">
        <f aca="false">+B22-'S6.  Trenton Monthly Analysis'!$N$109</f>
        <v>11485.9010204445</v>
      </c>
      <c r="Z22" s="39" t="n">
        <f aca="false">DATE(A22,1,1)</f>
        <v>10594</v>
      </c>
      <c r="AA22" s="3" t="n">
        <f aca="false">IF(C22&gt;0,+C22,0)</f>
        <v>11485.9010204445</v>
      </c>
      <c r="AB22" s="3" t="n">
        <f aca="false">IF(C22&lt;0,+C22,0)</f>
        <v>0</v>
      </c>
    </row>
    <row r="23" customFormat="false" ht="12.75" hidden="false" customHeight="false" outlineLevel="0" collapsed="false">
      <c r="A23" s="71" t="n">
        <v>1930</v>
      </c>
      <c r="B23" s="3" t="n">
        <f aca="false">+'S6.  Trenton Monthly Analysis'!N20</f>
        <v>1797049.77408</v>
      </c>
      <c r="C23" s="3" t="n">
        <f aca="false">+B23-'S6.  Trenton Monthly Analysis'!$N$109</f>
        <v>-942637.766179556</v>
      </c>
      <c r="Z23" s="39" t="n">
        <f aca="false">DATE(A23,1,1)</f>
        <v>10959</v>
      </c>
      <c r="AA23" s="3" t="n">
        <f aca="false">IF(C23&gt;0,+C23,0)</f>
        <v>0</v>
      </c>
      <c r="AB23" s="3" t="n">
        <f aca="false">IF(C23&lt;0,+C23,0)</f>
        <v>-942637.766179556</v>
      </c>
    </row>
    <row r="24" customFormat="false" ht="12.75" hidden="false" customHeight="false" outlineLevel="0" collapsed="false">
      <c r="A24" s="71" t="n">
        <v>1931</v>
      </c>
      <c r="B24" s="3" t="n">
        <f aca="false">+'S6.  Trenton Monthly Analysis'!N21</f>
        <v>1884335.2704</v>
      </c>
      <c r="C24" s="3" t="n">
        <f aca="false">+B24-'S6.  Trenton Monthly Analysis'!$N$109</f>
        <v>-855352.269859555</v>
      </c>
      <c r="Z24" s="39" t="n">
        <f aca="false">DATE(A24,1,1)</f>
        <v>11324</v>
      </c>
      <c r="AA24" s="3" t="n">
        <f aca="false">IF(C24&gt;0,+C24,0)</f>
        <v>0</v>
      </c>
      <c r="AB24" s="3" t="n">
        <f aca="false">IF(C24&lt;0,+C24,0)</f>
        <v>-855352.269859555</v>
      </c>
    </row>
    <row r="25" customFormat="false" ht="12.75" hidden="false" customHeight="false" outlineLevel="0" collapsed="false">
      <c r="A25" s="71" t="n">
        <v>1932</v>
      </c>
      <c r="B25" s="3" t="n">
        <f aca="false">+'S6.  Trenton Monthly Analysis'!N22</f>
        <v>2575167.7248</v>
      </c>
      <c r="C25" s="3" t="n">
        <f aca="false">+B25-'S6.  Trenton Monthly Analysis'!$N$109</f>
        <v>-164519.815459555</v>
      </c>
      <c r="Z25" s="39" t="n">
        <f aca="false">DATE(A25,1,1)</f>
        <v>11689</v>
      </c>
      <c r="AA25" s="3" t="n">
        <f aca="false">IF(C25&gt;0,+C25,0)</f>
        <v>0</v>
      </c>
      <c r="AB25" s="3" t="n">
        <f aca="false">IF(C25&lt;0,+C25,0)</f>
        <v>-164519.815459555</v>
      </c>
    </row>
    <row r="26" customFormat="false" ht="12.75" hidden="false" customHeight="false" outlineLevel="0" collapsed="false">
      <c r="A26" s="71" t="n">
        <v>1933</v>
      </c>
      <c r="B26" s="3" t="n">
        <f aca="false">+'S6.  Trenton Monthly Analysis'!N23</f>
        <v>3096702.76608</v>
      </c>
      <c r="C26" s="3" t="n">
        <f aca="false">+B26-'S6.  Trenton Monthly Analysis'!$N$109</f>
        <v>357015.225820445</v>
      </c>
      <c r="Z26" s="39" t="n">
        <f aca="false">DATE(A26,1,1)</f>
        <v>12055</v>
      </c>
      <c r="AA26" s="3" t="n">
        <f aca="false">IF(C26&gt;0,+C26,0)</f>
        <v>357015.225820445</v>
      </c>
      <c r="AB26" s="3" t="n">
        <f aca="false">IF(C26&lt;0,+C26,0)</f>
        <v>0</v>
      </c>
    </row>
    <row r="27" customFormat="false" ht="12.75" hidden="false" customHeight="false" outlineLevel="0" collapsed="false">
      <c r="A27" s="71" t="n">
        <v>1934</v>
      </c>
      <c r="B27" s="3" t="n">
        <f aca="false">+'S6.  Trenton Monthly Analysis'!N24</f>
        <v>2745996.80256</v>
      </c>
      <c r="C27" s="3" t="n">
        <f aca="false">+B27-'S6.  Trenton Monthly Analysis'!$N$109</f>
        <v>6309.26230044523</v>
      </c>
      <c r="Z27" s="39" t="n">
        <f aca="false">DATE(A27,1,1)</f>
        <v>12420</v>
      </c>
      <c r="AA27" s="3" t="n">
        <f aca="false">IF(C27&gt;0,+C27,0)</f>
        <v>6309.26230044523</v>
      </c>
      <c r="AB27" s="3" t="n">
        <f aca="false">IF(C27&lt;0,+C27,0)</f>
        <v>0</v>
      </c>
    </row>
    <row r="28" customFormat="false" ht="12.75" hidden="false" customHeight="false" outlineLevel="0" collapsed="false">
      <c r="A28" s="71" t="n">
        <v>1935</v>
      </c>
      <c r="B28" s="3" t="n">
        <f aca="false">+'S6.  Trenton Monthly Analysis'!N25</f>
        <v>2808917.84448</v>
      </c>
      <c r="C28" s="3" t="n">
        <f aca="false">+B28-'S6.  Trenton Monthly Analysis'!$N$109</f>
        <v>69230.3042204445</v>
      </c>
      <c r="Z28" s="39" t="n">
        <f aca="false">DATE(A28,1,1)</f>
        <v>12785</v>
      </c>
      <c r="AA28" s="3" t="n">
        <f aca="false">IF(C28&gt;0,+C28,0)</f>
        <v>69230.3042204445</v>
      </c>
      <c r="AB28" s="3" t="n">
        <f aca="false">IF(C28&lt;0,+C28,0)</f>
        <v>0</v>
      </c>
    </row>
    <row r="29" customFormat="false" ht="12.75" hidden="false" customHeight="false" outlineLevel="0" collapsed="false">
      <c r="A29" s="71" t="n">
        <v>1936</v>
      </c>
      <c r="B29" s="3" t="n">
        <f aca="false">+'S6.  Trenton Monthly Analysis'!N26</f>
        <v>3160328.24448</v>
      </c>
      <c r="C29" s="3" t="n">
        <f aca="false">+B29-'S6.  Trenton Monthly Analysis'!$N$109</f>
        <v>420640.704220444</v>
      </c>
      <c r="Z29" s="39" t="n">
        <f aca="false">DATE(A29,1,1)</f>
        <v>13150</v>
      </c>
      <c r="AA29" s="3" t="n">
        <f aca="false">IF(C29&gt;0,+C29,0)</f>
        <v>420640.704220444</v>
      </c>
      <c r="AB29" s="3" t="n">
        <f aca="false">IF(C29&lt;0,+C29,0)</f>
        <v>0</v>
      </c>
    </row>
    <row r="30" customFormat="false" ht="12.75" hidden="false" customHeight="false" outlineLevel="0" collapsed="false">
      <c r="A30" s="71" t="n">
        <v>1937</v>
      </c>
      <c r="B30" s="3" t="n">
        <f aca="false">+'S6.  Trenton Monthly Analysis'!N27</f>
        <v>3168936.58752</v>
      </c>
      <c r="C30" s="3" t="n">
        <f aca="false">+B30-'S6.  Trenton Monthly Analysis'!$N$109</f>
        <v>429249.047260444</v>
      </c>
      <c r="Z30" s="39" t="n">
        <f aca="false">DATE(A30,1,1)</f>
        <v>13516</v>
      </c>
      <c r="AA30" s="3" t="n">
        <f aca="false">IF(C30&gt;0,+C30,0)</f>
        <v>429249.047260444</v>
      </c>
      <c r="AB30" s="3" t="n">
        <f aca="false">IF(C30&lt;0,+C30,0)</f>
        <v>0</v>
      </c>
    </row>
    <row r="31" customFormat="false" ht="12.75" hidden="false" customHeight="false" outlineLevel="0" collapsed="false">
      <c r="A31" s="71" t="n">
        <v>1938</v>
      </c>
      <c r="B31" s="3" t="n">
        <f aca="false">+'S6.  Trenton Monthly Analysis'!N28</f>
        <v>3465982.58688</v>
      </c>
      <c r="C31" s="3" t="n">
        <f aca="false">+B31-'S6.  Trenton Monthly Analysis'!$N$109</f>
        <v>726295.046620444</v>
      </c>
      <c r="Z31" s="39" t="n">
        <f aca="false">DATE(A31,1,1)</f>
        <v>13881</v>
      </c>
      <c r="AA31" s="3" t="n">
        <f aca="false">IF(C31&gt;0,+C31,0)</f>
        <v>726295.046620444</v>
      </c>
      <c r="AB31" s="3" t="n">
        <f aca="false">IF(C31&lt;0,+C31,0)</f>
        <v>0</v>
      </c>
    </row>
    <row r="32" customFormat="false" ht="12.75" hidden="false" customHeight="false" outlineLevel="0" collapsed="false">
      <c r="A32" s="71" t="n">
        <v>1939</v>
      </c>
      <c r="B32" s="3" t="n">
        <f aca="false">+'S6.  Trenton Monthly Analysis'!N29</f>
        <v>2436490.67904</v>
      </c>
      <c r="C32" s="3" t="n">
        <f aca="false">+B32-'S6.  Trenton Monthly Analysis'!$N$109</f>
        <v>-303196.861219556</v>
      </c>
      <c r="Z32" s="39" t="n">
        <f aca="false">DATE(A32,1,1)</f>
        <v>14246</v>
      </c>
      <c r="AA32" s="3" t="n">
        <f aca="false">IF(C32&gt;0,+C32,0)</f>
        <v>0</v>
      </c>
      <c r="AB32" s="3" t="n">
        <f aca="false">IF(C32&lt;0,+C32,0)</f>
        <v>-303196.861219556</v>
      </c>
    </row>
    <row r="33" customFormat="false" ht="12.75" hidden="false" customHeight="false" outlineLevel="0" collapsed="false">
      <c r="A33" s="71" t="n">
        <v>1940</v>
      </c>
      <c r="B33" s="3" t="n">
        <f aca="false">+'S6.  Trenton Monthly Analysis'!N30</f>
        <v>3109279.2192</v>
      </c>
      <c r="C33" s="3" t="n">
        <f aca="false">+B33-'S6.  Trenton Monthly Analysis'!$N$109</f>
        <v>369591.678940444</v>
      </c>
      <c r="Z33" s="39" t="n">
        <f aca="false">DATE(A33,1,1)</f>
        <v>14611</v>
      </c>
      <c r="AA33" s="3" t="n">
        <f aca="false">IF(C33&gt;0,+C33,0)</f>
        <v>369591.678940444</v>
      </c>
      <c r="AB33" s="3" t="n">
        <f aca="false">IF(C33&lt;0,+C33,0)</f>
        <v>0</v>
      </c>
    </row>
    <row r="34" customFormat="false" ht="12.75" hidden="false" customHeight="false" outlineLevel="0" collapsed="false">
      <c r="A34" s="71" t="n">
        <v>1941</v>
      </c>
      <c r="B34" s="3" t="n">
        <f aca="false">+'S6.  Trenton Monthly Analysis'!N31</f>
        <v>1758305.76768</v>
      </c>
      <c r="C34" s="3" t="n">
        <f aca="false">+B34-'S6.  Trenton Monthly Analysis'!$N$109</f>
        <v>-981381.772579555</v>
      </c>
      <c r="Z34" s="39" t="n">
        <f aca="false">DATE(A34,1,1)</f>
        <v>14977</v>
      </c>
      <c r="AA34" s="3" t="n">
        <f aca="false">IF(C34&gt;0,+C34,0)</f>
        <v>0</v>
      </c>
      <c r="AB34" s="3" t="n">
        <f aca="false">IF(C34&lt;0,+C34,0)</f>
        <v>-981381.772579555</v>
      </c>
    </row>
    <row r="35" customFormat="false" ht="12.75" hidden="false" customHeight="false" outlineLevel="0" collapsed="false">
      <c r="A35" s="71" t="n">
        <v>1942</v>
      </c>
      <c r="B35" s="3" t="n">
        <f aca="false">+'S6.  Trenton Monthly Analysis'!N32</f>
        <v>3321909.16992</v>
      </c>
      <c r="C35" s="3" t="n">
        <f aca="false">+B35-'S6.  Trenton Monthly Analysis'!$N$109</f>
        <v>582221.629660444</v>
      </c>
      <c r="Z35" s="39" t="n">
        <f aca="false">DATE(A35,1,1)</f>
        <v>15342</v>
      </c>
      <c r="AA35" s="3" t="n">
        <f aca="false">IF(C35&gt;0,+C35,0)</f>
        <v>582221.629660444</v>
      </c>
      <c r="AB35" s="3" t="n">
        <f aca="false">IF(C35&lt;0,+C35,0)</f>
        <v>0</v>
      </c>
    </row>
    <row r="36" customFormat="false" ht="12.75" hidden="false" customHeight="false" outlineLevel="0" collapsed="false">
      <c r="A36" s="71" t="n">
        <v>1943</v>
      </c>
      <c r="B36" s="3" t="n">
        <f aca="false">+'S6.  Trenton Monthly Analysis'!N33</f>
        <v>2990597.82912</v>
      </c>
      <c r="C36" s="3" t="n">
        <f aca="false">+B36-'S6.  Trenton Monthly Analysis'!$N$109</f>
        <v>250910.288860444</v>
      </c>
      <c r="Z36" s="39" t="n">
        <f aca="false">DATE(A36,1,1)</f>
        <v>15707</v>
      </c>
      <c r="AA36" s="3" t="n">
        <f aca="false">IF(C36&gt;0,+C36,0)</f>
        <v>250910.288860444</v>
      </c>
      <c r="AB36" s="3" t="n">
        <f aca="false">IF(C36&lt;0,+C36,0)</f>
        <v>0</v>
      </c>
    </row>
    <row r="37" customFormat="false" ht="12.75" hidden="false" customHeight="false" outlineLevel="0" collapsed="false">
      <c r="A37" s="71" t="n">
        <v>1944</v>
      </c>
      <c r="B37" s="3" t="n">
        <f aca="false">+'S6.  Trenton Monthly Analysis'!N34</f>
        <v>1980112.7808</v>
      </c>
      <c r="C37" s="3" t="n">
        <f aca="false">+B37-'S6.  Trenton Monthly Analysis'!$N$109</f>
        <v>-759574.759459556</v>
      </c>
      <c r="Z37" s="39" t="n">
        <f aca="false">DATE(A37,1,1)</f>
        <v>16072</v>
      </c>
      <c r="AA37" s="3" t="n">
        <f aca="false">IF(C37&gt;0,+C37,0)</f>
        <v>0</v>
      </c>
      <c r="AB37" s="3" t="n">
        <f aca="false">IF(C37&lt;0,+C37,0)</f>
        <v>-759574.759459556</v>
      </c>
    </row>
    <row r="38" customFormat="false" ht="12.75" hidden="false" customHeight="false" outlineLevel="0" collapsed="false">
      <c r="A38" s="71" t="n">
        <v>1945</v>
      </c>
      <c r="B38" s="3" t="n">
        <f aca="false">+'S6.  Trenton Monthly Analysis'!N35</f>
        <v>4053211.17696</v>
      </c>
      <c r="C38" s="3" t="n">
        <f aca="false">+B38-'S6.  Trenton Monthly Analysis'!$N$109</f>
        <v>1313523.63670044</v>
      </c>
      <c r="Z38" s="39" t="n">
        <f aca="false">DATE(A38,1,1)</f>
        <v>16438</v>
      </c>
      <c r="AA38" s="3" t="n">
        <f aca="false">IF(C38&gt;0,+C38,0)</f>
        <v>1313523.63670044</v>
      </c>
      <c r="AB38" s="3" t="n">
        <f aca="false">IF(C38&lt;0,+C38,0)</f>
        <v>0</v>
      </c>
    </row>
    <row r="39" customFormat="false" ht="12.75" hidden="false" customHeight="false" outlineLevel="0" collapsed="false">
      <c r="A39" s="71" t="n">
        <v>1946</v>
      </c>
      <c r="B39" s="3" t="n">
        <f aca="false">+'S6.  Trenton Monthly Analysis'!N36</f>
        <v>2547643.00032</v>
      </c>
      <c r="C39" s="3" t="n">
        <f aca="false">+B39-'S6.  Trenton Monthly Analysis'!$N$109</f>
        <v>-192044.539939556</v>
      </c>
      <c r="Z39" s="39" t="n">
        <f aca="false">DATE(A39,1,1)</f>
        <v>16803</v>
      </c>
      <c r="AA39" s="3" t="n">
        <f aca="false">IF(C39&gt;0,+C39,0)</f>
        <v>0</v>
      </c>
      <c r="AB39" s="3" t="n">
        <f aca="false">IF(C39&lt;0,+C39,0)</f>
        <v>-192044.539939556</v>
      </c>
    </row>
    <row r="40" customFormat="false" ht="12.75" hidden="false" customHeight="false" outlineLevel="0" collapsed="false">
      <c r="A40" s="71" t="n">
        <v>1947</v>
      </c>
      <c r="B40" s="3" t="n">
        <f aca="false">+'S6.  Trenton Monthly Analysis'!N37</f>
        <v>3419929.24416</v>
      </c>
      <c r="C40" s="3" t="n">
        <f aca="false">+B40-'S6.  Trenton Monthly Analysis'!$N$109</f>
        <v>680241.703900444</v>
      </c>
      <c r="Z40" s="39" t="n">
        <f aca="false">DATE(A40,1,1)</f>
        <v>17168</v>
      </c>
      <c r="AA40" s="3" t="n">
        <f aca="false">IF(C40&gt;0,+C40,0)</f>
        <v>680241.703900444</v>
      </c>
      <c r="AB40" s="3" t="n">
        <f aca="false">IF(C40&lt;0,+C40,0)</f>
        <v>0</v>
      </c>
    </row>
    <row r="41" customFormat="false" ht="12.75" hidden="false" customHeight="false" outlineLevel="0" collapsed="false">
      <c r="A41" s="71" t="n">
        <v>1948</v>
      </c>
      <c r="B41" s="3" t="n">
        <f aca="false">+'S6.  Trenton Monthly Analysis'!N38</f>
        <v>2948822.80704</v>
      </c>
      <c r="C41" s="3" t="n">
        <f aca="false">+B41-'S6.  Trenton Monthly Analysis'!$N$109</f>
        <v>209135.266780444</v>
      </c>
      <c r="Z41" s="39" t="n">
        <f aca="false">DATE(A41,1,1)</f>
        <v>17533</v>
      </c>
      <c r="AA41" s="3" t="n">
        <f aca="false">IF(C41&gt;0,+C41,0)</f>
        <v>209135.266780444</v>
      </c>
      <c r="AB41" s="3" t="n">
        <f aca="false">IF(C41&lt;0,+C41,0)</f>
        <v>0</v>
      </c>
    </row>
    <row r="42" customFormat="false" ht="12.75" hidden="false" customHeight="false" outlineLevel="0" collapsed="false">
      <c r="A42" s="71" t="n">
        <v>1949</v>
      </c>
      <c r="B42" s="3" t="n">
        <f aca="false">+'S6.  Trenton Monthly Analysis'!N39</f>
        <v>2555721.40032</v>
      </c>
      <c r="C42" s="3" t="n">
        <f aca="false">+B42-'S6.  Trenton Monthly Analysis'!$N$109</f>
        <v>-183966.139939555</v>
      </c>
      <c r="Z42" s="39" t="n">
        <f aca="false">DATE(A42,1,1)</f>
        <v>17899</v>
      </c>
      <c r="AA42" s="3" t="n">
        <f aca="false">IF(C42&gt;0,+C42,0)</f>
        <v>0</v>
      </c>
      <c r="AB42" s="3" t="n">
        <f aca="false">IF(C42&lt;0,+C42,0)</f>
        <v>-183966.139939555</v>
      </c>
    </row>
    <row r="43" customFormat="false" ht="12.75" hidden="false" customHeight="false" outlineLevel="0" collapsed="false">
      <c r="A43" s="71" t="n">
        <v>1950</v>
      </c>
      <c r="B43" s="3" t="n">
        <f aca="false">+'S6.  Trenton Monthly Analysis'!N40</f>
        <v>3127523.47776</v>
      </c>
      <c r="C43" s="3" t="n">
        <f aca="false">+B43-'S6.  Trenton Monthly Analysis'!$N$109</f>
        <v>387835.937500445</v>
      </c>
      <c r="Z43" s="39" t="n">
        <f aca="false">DATE(A43,1,1)</f>
        <v>18264</v>
      </c>
      <c r="AA43" s="3" t="n">
        <f aca="false">IF(C43&gt;0,+C43,0)</f>
        <v>387835.937500445</v>
      </c>
      <c r="AB43" s="3" t="n">
        <f aca="false">IF(C43&lt;0,+C43,0)</f>
        <v>0</v>
      </c>
    </row>
    <row r="44" customFormat="false" ht="12.75" hidden="false" customHeight="false" outlineLevel="0" collapsed="false">
      <c r="A44" s="71" t="n">
        <v>1951</v>
      </c>
      <c r="B44" s="3" t="n">
        <f aca="false">+'S6.  Trenton Monthly Analysis'!N41</f>
        <v>3579312.8448</v>
      </c>
      <c r="C44" s="3" t="n">
        <f aca="false">+B44-'S6.  Trenton Monthly Analysis'!$N$109</f>
        <v>839625.304540445</v>
      </c>
      <c r="Z44" s="39" t="n">
        <f aca="false">DATE(A44,1,1)</f>
        <v>18629</v>
      </c>
      <c r="AA44" s="3" t="n">
        <f aca="false">IF(C44&gt;0,+C44,0)</f>
        <v>839625.304540445</v>
      </c>
      <c r="AB44" s="3" t="n">
        <f aca="false">IF(C44&lt;0,+C44,0)</f>
        <v>0</v>
      </c>
    </row>
    <row r="45" customFormat="false" ht="12.75" hidden="false" customHeight="false" outlineLevel="0" collapsed="false">
      <c r="A45" s="71" t="n">
        <v>1952</v>
      </c>
      <c r="B45" s="3" t="n">
        <f aca="false">+'S6.  Trenton Monthly Analysis'!N42</f>
        <v>4149744.8256</v>
      </c>
      <c r="C45" s="3" t="n">
        <f aca="false">+B45-'S6.  Trenton Monthly Analysis'!$N$109</f>
        <v>1410057.28534044</v>
      </c>
      <c r="Z45" s="39" t="n">
        <f aca="false">DATE(A45,1,1)</f>
        <v>18994</v>
      </c>
      <c r="AA45" s="3" t="n">
        <f aca="false">IF(C45&gt;0,+C45,0)</f>
        <v>1410057.28534044</v>
      </c>
      <c r="AB45" s="3" t="n">
        <f aca="false">IF(C45&lt;0,+C45,0)</f>
        <v>0</v>
      </c>
    </row>
    <row r="46" customFormat="false" ht="12.75" hidden="false" customHeight="false" outlineLevel="0" collapsed="false">
      <c r="A46" s="71" t="n">
        <v>1953</v>
      </c>
      <c r="B46" s="3" t="n">
        <f aca="false">+'S6.  Trenton Monthly Analysis'!N43</f>
        <v>3066592.9536</v>
      </c>
      <c r="C46" s="3" t="n">
        <f aca="false">+B46-'S6.  Trenton Monthly Analysis'!$N$109</f>
        <v>326905.413340444</v>
      </c>
      <c r="Z46" s="39" t="n">
        <f aca="false">DATE(A46,1,1)</f>
        <v>19360</v>
      </c>
      <c r="AA46" s="3" t="n">
        <f aca="false">IF(C46&gt;0,+C46,0)</f>
        <v>326905.413340444</v>
      </c>
      <c r="AB46" s="3" t="n">
        <f aca="false">IF(C46&lt;0,+C46,0)</f>
        <v>0</v>
      </c>
    </row>
    <row r="47" customFormat="false" ht="12.75" hidden="false" customHeight="false" outlineLevel="0" collapsed="false">
      <c r="A47" s="71" t="n">
        <v>1954</v>
      </c>
      <c r="B47" s="3" t="n">
        <f aca="false">+'S6.  Trenton Monthly Analysis'!N44</f>
        <v>2175868.5696</v>
      </c>
      <c r="C47" s="3" t="n">
        <f aca="false">+B47-'S6.  Trenton Monthly Analysis'!$N$109</f>
        <v>-563818.970659555</v>
      </c>
      <c r="Z47" s="39" t="n">
        <f aca="false">DATE(A47,1,1)</f>
        <v>19725</v>
      </c>
      <c r="AA47" s="3" t="n">
        <f aca="false">IF(C47&gt;0,+C47,0)</f>
        <v>0</v>
      </c>
      <c r="AB47" s="3" t="n">
        <f aca="false">IF(C47&lt;0,+C47,0)</f>
        <v>-563818.970659555</v>
      </c>
    </row>
    <row r="48" customFormat="false" ht="12.75" hidden="false" customHeight="false" outlineLevel="0" collapsed="false">
      <c r="A48" s="71" t="n">
        <v>1955</v>
      </c>
      <c r="B48" s="3" t="n">
        <f aca="false">+'S6.  Trenton Monthly Analysis'!N45</f>
        <v>3219455.66976</v>
      </c>
      <c r="C48" s="3" t="n">
        <f aca="false">+B48-'S6.  Trenton Monthly Analysis'!$N$109</f>
        <v>479768.129500444</v>
      </c>
      <c r="Z48" s="39" t="n">
        <f aca="false">DATE(A48,1,1)</f>
        <v>20090</v>
      </c>
      <c r="AA48" s="3" t="n">
        <f aca="false">IF(C48&gt;0,+C48,0)</f>
        <v>479768.129500444</v>
      </c>
      <c r="AB48" s="3" t="n">
        <f aca="false">IF(C48&lt;0,+C48,0)</f>
        <v>0</v>
      </c>
    </row>
    <row r="49" customFormat="false" ht="12.75" hidden="false" customHeight="false" outlineLevel="0" collapsed="false">
      <c r="A49" s="71" t="n">
        <v>1956</v>
      </c>
      <c r="B49" s="3" t="n">
        <f aca="false">+'S6.  Trenton Monthly Analysis'!N46</f>
        <v>2882644.55424</v>
      </c>
      <c r="C49" s="3" t="n">
        <f aca="false">+B49-'S6.  Trenton Monthly Analysis'!$N$109</f>
        <v>142957.013980444</v>
      </c>
      <c r="Z49" s="39" t="n">
        <f aca="false">DATE(A49,1,1)</f>
        <v>20455</v>
      </c>
      <c r="AA49" s="3" t="n">
        <f aca="false">IF(C49&gt;0,+C49,0)</f>
        <v>142957.013980444</v>
      </c>
      <c r="AB49" s="3" t="n">
        <f aca="false">IF(C49&lt;0,+C49,0)</f>
        <v>0</v>
      </c>
    </row>
    <row r="50" customFormat="false" ht="12.75" hidden="false" customHeight="false" outlineLevel="0" collapsed="false">
      <c r="A50" s="71" t="n">
        <v>1957</v>
      </c>
      <c r="B50" s="3" t="n">
        <f aca="false">+'S6.  Trenton Monthly Analysis'!N47</f>
        <v>2046982.54464</v>
      </c>
      <c r="C50" s="3" t="n">
        <f aca="false">+B50-'S6.  Trenton Monthly Analysis'!$N$109</f>
        <v>-692704.995619556</v>
      </c>
      <c r="Z50" s="39" t="n">
        <f aca="false">DATE(A50,1,1)</f>
        <v>20821</v>
      </c>
      <c r="AA50" s="3" t="n">
        <f aca="false">IF(C50&gt;0,+C50,0)</f>
        <v>0</v>
      </c>
      <c r="AB50" s="3" t="n">
        <f aca="false">IF(C50&lt;0,+C50,0)</f>
        <v>-692704.995619556</v>
      </c>
    </row>
    <row r="51" customFormat="false" ht="12.75" hidden="false" customHeight="false" outlineLevel="0" collapsed="false">
      <c r="A51" s="71" t="n">
        <v>1958</v>
      </c>
      <c r="B51" s="3" t="n">
        <f aca="false">+'S6.  Trenton Monthly Analysis'!N48</f>
        <v>3009113.52192</v>
      </c>
      <c r="C51" s="3" t="n">
        <f aca="false">+B51-'S6.  Trenton Monthly Analysis'!$N$109</f>
        <v>269425.981660445</v>
      </c>
      <c r="Z51" s="39" t="n">
        <f aca="false">DATE(A51,1,1)</f>
        <v>21186</v>
      </c>
      <c r="AA51" s="3" t="n">
        <f aca="false">IF(C51&gt;0,+C51,0)</f>
        <v>269425.981660445</v>
      </c>
      <c r="AB51" s="3" t="n">
        <f aca="false">IF(C51&lt;0,+C51,0)</f>
        <v>0</v>
      </c>
    </row>
    <row r="52" customFormat="false" ht="12.75" hidden="false" customHeight="false" outlineLevel="0" collapsed="false">
      <c r="A52" s="71" t="n">
        <v>1959</v>
      </c>
      <c r="B52" s="3" t="n">
        <f aca="false">+'S6.  Trenton Monthly Analysis'!N49</f>
        <v>2404765.18656</v>
      </c>
      <c r="C52" s="3" t="n">
        <f aca="false">+B52-'S6.  Trenton Monthly Analysis'!$N$109</f>
        <v>-334922.353699555</v>
      </c>
      <c r="Z52" s="39" t="n">
        <f aca="false">DATE(A52,1,1)</f>
        <v>21551</v>
      </c>
      <c r="AA52" s="3" t="n">
        <f aca="false">IF(C52&gt;0,+C52,0)</f>
        <v>0</v>
      </c>
      <c r="AB52" s="3" t="n">
        <f aca="false">IF(C52&lt;0,+C52,0)</f>
        <v>-334922.353699555</v>
      </c>
    </row>
    <row r="53" customFormat="false" ht="12.75" hidden="false" customHeight="false" outlineLevel="0" collapsed="false">
      <c r="A53" s="71" t="n">
        <v>1960</v>
      </c>
      <c r="B53" s="3" t="n">
        <f aca="false">+'S6.  Trenton Monthly Analysis'!N50</f>
        <v>2930681.952</v>
      </c>
      <c r="C53" s="3" t="n">
        <f aca="false">+B53-'S6.  Trenton Monthly Analysis'!$N$109</f>
        <v>190994.411740445</v>
      </c>
      <c r="Z53" s="39" t="n">
        <f aca="false">DATE(A53,1,1)</f>
        <v>21916</v>
      </c>
      <c r="AA53" s="3" t="n">
        <f aca="false">IF(C53&gt;0,+C53,0)</f>
        <v>190994.411740445</v>
      </c>
      <c r="AB53" s="3" t="n">
        <f aca="false">IF(C53&lt;0,+C53,0)</f>
        <v>0</v>
      </c>
    </row>
    <row r="54" customFormat="false" ht="12.75" hidden="false" customHeight="false" outlineLevel="0" collapsed="false">
      <c r="A54" s="71" t="n">
        <v>1961</v>
      </c>
      <c r="B54" s="3" t="n">
        <f aca="false">+'S6.  Trenton Monthly Analysis'!N51</f>
        <v>2457688.40064</v>
      </c>
      <c r="C54" s="3" t="n">
        <f aca="false">+B54-'S6.  Trenton Monthly Analysis'!$N$109</f>
        <v>-281999.139619556</v>
      </c>
      <c r="Z54" s="39" t="n">
        <f aca="false">DATE(A54,1,1)</f>
        <v>22282</v>
      </c>
      <c r="AA54" s="3" t="n">
        <f aca="false">IF(C54&gt;0,+C54,0)</f>
        <v>0</v>
      </c>
      <c r="AB54" s="3" t="n">
        <f aca="false">IF(C54&lt;0,+C54,0)</f>
        <v>-281999.139619556</v>
      </c>
    </row>
    <row r="55" customFormat="false" ht="12.75" hidden="false" customHeight="false" outlineLevel="0" collapsed="false">
      <c r="A55" s="71" t="n">
        <v>1962</v>
      </c>
      <c r="B55" s="3" t="n">
        <f aca="false">+'S6.  Trenton Monthly Analysis'!N52</f>
        <v>2047040.70912</v>
      </c>
      <c r="C55" s="3" t="n">
        <f aca="false">+B55-'S6.  Trenton Monthly Analysis'!$N$109</f>
        <v>-692646.831139555</v>
      </c>
      <c r="Z55" s="39" t="n">
        <f aca="false">DATE(A55,1,1)</f>
        <v>22647</v>
      </c>
      <c r="AA55" s="3" t="n">
        <f aca="false">IF(C55&gt;0,+C55,0)</f>
        <v>0</v>
      </c>
      <c r="AB55" s="3" t="n">
        <f aca="false">IF(C55&lt;0,+C55,0)</f>
        <v>-692646.831139555</v>
      </c>
    </row>
    <row r="56" customFormat="false" ht="12.75" hidden="false" customHeight="false" outlineLevel="0" collapsed="false">
      <c r="A56" s="71" t="n">
        <v>1963</v>
      </c>
      <c r="B56" s="3" t="n">
        <f aca="false">+'S6.  Trenton Monthly Analysis'!N53</f>
        <v>1676067.65568</v>
      </c>
      <c r="C56" s="3" t="n">
        <f aca="false">+B56-'S6.  Trenton Monthly Analysis'!$N$109</f>
        <v>-1063619.88457956</v>
      </c>
      <c r="Z56" s="39" t="n">
        <f aca="false">DATE(A56,1,1)</f>
        <v>23012</v>
      </c>
      <c r="AA56" s="3" t="n">
        <f aca="false">IF(C56&gt;0,+C56,0)</f>
        <v>0</v>
      </c>
      <c r="AB56" s="3" t="n">
        <f aca="false">IF(C56&lt;0,+C56,0)</f>
        <v>-1063619.88457956</v>
      </c>
    </row>
    <row r="57" customFormat="false" ht="12.75" hidden="false" customHeight="false" outlineLevel="0" collapsed="false">
      <c r="A57" s="71" t="n">
        <v>1964</v>
      </c>
      <c r="B57" s="3" t="n">
        <f aca="false">+'S6.  Trenton Monthly Analysis'!N54</f>
        <v>1828284.09984</v>
      </c>
      <c r="C57" s="3" t="n">
        <f aca="false">+B57-'S6.  Trenton Monthly Analysis'!$N$109</f>
        <v>-911403.440419556</v>
      </c>
      <c r="Z57" s="39" t="n">
        <f aca="false">DATE(A57,1,1)</f>
        <v>23377</v>
      </c>
      <c r="AA57" s="3" t="n">
        <f aca="false">IF(C57&gt;0,+C57,0)</f>
        <v>0</v>
      </c>
      <c r="AB57" s="3" t="n">
        <f aca="false">IF(C57&lt;0,+C57,0)</f>
        <v>-911403.440419556</v>
      </c>
    </row>
    <row r="58" customFormat="false" ht="12.75" hidden="false" customHeight="false" outlineLevel="0" collapsed="false">
      <c r="A58" s="71" t="n">
        <v>1965</v>
      </c>
      <c r="B58" s="3" t="n">
        <f aca="false">+'S6.  Trenton Monthly Analysis'!N55</f>
        <v>1173959.55072</v>
      </c>
      <c r="C58" s="3" t="n">
        <f aca="false">+B58-'S6.  Trenton Monthly Analysis'!$N$109</f>
        <v>-1565727.98953956</v>
      </c>
      <c r="Z58" s="39" t="n">
        <f aca="false">DATE(A58,1,1)</f>
        <v>23743</v>
      </c>
      <c r="AA58" s="3" t="n">
        <f aca="false">IF(C58&gt;0,+C58,0)</f>
        <v>0</v>
      </c>
      <c r="AB58" s="3" t="n">
        <f aca="false">IF(C58&lt;0,+C58,0)</f>
        <v>-1565727.98953956</v>
      </c>
    </row>
    <row r="59" customFormat="false" ht="12.75" hidden="false" customHeight="false" outlineLevel="0" collapsed="false">
      <c r="A59" s="71" t="n">
        <v>1966</v>
      </c>
      <c r="B59" s="3" t="n">
        <f aca="false">+'S6.  Trenton Monthly Analysis'!N56</f>
        <v>1560171.69792</v>
      </c>
      <c r="C59" s="3" t="n">
        <f aca="false">+B59-'S6.  Trenton Monthly Analysis'!$N$109</f>
        <v>-1179515.84233956</v>
      </c>
      <c r="Z59" s="39" t="n">
        <f aca="false">DATE(A59,1,1)</f>
        <v>24108</v>
      </c>
      <c r="AA59" s="3" t="n">
        <f aca="false">IF(C59&gt;0,+C59,0)</f>
        <v>0</v>
      </c>
      <c r="AB59" s="3" t="n">
        <f aca="false">IF(C59&lt;0,+C59,0)</f>
        <v>-1179515.84233956</v>
      </c>
    </row>
    <row r="60" customFormat="false" ht="12.75" hidden="false" customHeight="false" outlineLevel="0" collapsed="false">
      <c r="A60" s="71" t="n">
        <v>1967</v>
      </c>
      <c r="B60" s="3" t="n">
        <f aca="false">+'S6.  Trenton Monthly Analysis'!N57</f>
        <v>2480372.54784</v>
      </c>
      <c r="C60" s="3" t="n">
        <f aca="false">+B60-'S6.  Trenton Monthly Analysis'!$N$109</f>
        <v>-259314.992419556</v>
      </c>
      <c r="Z60" s="39" t="n">
        <f aca="false">DATE(A60,1,1)</f>
        <v>24473</v>
      </c>
      <c r="AA60" s="3" t="n">
        <f aca="false">IF(C60&gt;0,+C60,0)</f>
        <v>0</v>
      </c>
      <c r="AB60" s="3" t="n">
        <f aca="false">IF(C60&lt;0,+C60,0)</f>
        <v>-259314.992419556</v>
      </c>
    </row>
    <row r="61" customFormat="false" ht="12.75" hidden="false" customHeight="false" outlineLevel="0" collapsed="false">
      <c r="A61" s="71" t="n">
        <v>1968</v>
      </c>
      <c r="B61" s="3" t="n">
        <f aca="false">+'S6.  Trenton Monthly Analysis'!N58</f>
        <v>2402270.57664</v>
      </c>
      <c r="C61" s="3" t="n">
        <f aca="false">+B61-'S6.  Trenton Monthly Analysis'!$N$109</f>
        <v>-337416.963619556</v>
      </c>
      <c r="Z61" s="39" t="n">
        <f aca="false">DATE(A61,1,1)</f>
        <v>24838</v>
      </c>
      <c r="AA61" s="3" t="n">
        <f aca="false">IF(C61&gt;0,+C61,0)</f>
        <v>0</v>
      </c>
      <c r="AB61" s="3" t="n">
        <f aca="false">IF(C61&lt;0,+C61,0)</f>
        <v>-337416.963619556</v>
      </c>
    </row>
    <row r="62" customFormat="false" ht="12.75" hidden="false" customHeight="false" outlineLevel="0" collapsed="false">
      <c r="A62" s="71" t="n">
        <v>1969</v>
      </c>
      <c r="B62" s="3" t="n">
        <f aca="false">+'S6.  Trenton Monthly Analysis'!N59</f>
        <v>2330734.72896</v>
      </c>
      <c r="C62" s="3" t="n">
        <f aca="false">+B62-'S6.  Trenton Monthly Analysis'!$N$109</f>
        <v>-408952.811299555</v>
      </c>
      <c r="Z62" s="39" t="n">
        <f aca="false">DATE(A62,1,1)</f>
        <v>25204</v>
      </c>
      <c r="AA62" s="3" t="n">
        <f aca="false">IF(C62&gt;0,+C62,0)</f>
        <v>0</v>
      </c>
      <c r="AB62" s="3" t="n">
        <f aca="false">IF(C62&lt;0,+C62,0)</f>
        <v>-408952.811299555</v>
      </c>
    </row>
    <row r="63" customFormat="false" ht="12.75" hidden="false" customHeight="false" outlineLevel="0" collapsed="false">
      <c r="A63" s="71" t="n">
        <v>1970</v>
      </c>
      <c r="B63" s="3" t="n">
        <f aca="false">+'S6.  Trenton Monthly Analysis'!N60</f>
        <v>2632627.76832</v>
      </c>
      <c r="C63" s="3" t="n">
        <f aca="false">+B63-'S6.  Trenton Monthly Analysis'!$N$109</f>
        <v>-107059.771939556</v>
      </c>
      <c r="Z63" s="39" t="n">
        <f aca="false">DATE(A63,1,1)</f>
        <v>25569</v>
      </c>
      <c r="AA63" s="3" t="n">
        <f aca="false">IF(C63&gt;0,+C63,0)</f>
        <v>0</v>
      </c>
      <c r="AB63" s="3" t="n">
        <f aca="false">IF(C63&lt;0,+C63,0)</f>
        <v>-107059.771939556</v>
      </c>
    </row>
    <row r="64" customFormat="false" ht="12.75" hidden="false" customHeight="false" outlineLevel="0" collapsed="false">
      <c r="A64" s="71" t="n">
        <v>1971</v>
      </c>
      <c r="B64" s="3" t="n">
        <f aca="false">+'S6.  Trenton Monthly Analysis'!N61</f>
        <v>2877267.5712</v>
      </c>
      <c r="C64" s="3" t="n">
        <f aca="false">+B64-'S6.  Trenton Monthly Analysis'!$N$109</f>
        <v>137580.030940445</v>
      </c>
      <c r="Z64" s="39" t="n">
        <f aca="false">DATE(A64,1,1)</f>
        <v>25934</v>
      </c>
      <c r="AA64" s="3" t="n">
        <f aca="false">IF(C64&gt;0,+C64,0)</f>
        <v>137580.030940445</v>
      </c>
      <c r="AB64" s="3" t="n">
        <f aca="false">IF(C64&lt;0,+C64,0)</f>
        <v>0</v>
      </c>
    </row>
    <row r="65" customFormat="false" ht="12.75" hidden="false" customHeight="false" outlineLevel="0" collapsed="false">
      <c r="A65" s="71" t="n">
        <v>1972</v>
      </c>
      <c r="B65" s="3" t="n">
        <f aca="false">+'S6.  Trenton Monthly Analysis'!N62</f>
        <v>4003144.48512</v>
      </c>
      <c r="C65" s="3" t="n">
        <f aca="false">+B65-'S6.  Trenton Monthly Analysis'!$N$109</f>
        <v>1263456.94486044</v>
      </c>
      <c r="Z65" s="39" t="n">
        <f aca="false">DATE(A65,1,1)</f>
        <v>26299</v>
      </c>
      <c r="AA65" s="3" t="n">
        <f aca="false">IF(C65&gt;0,+C65,0)</f>
        <v>1263456.94486044</v>
      </c>
      <c r="AB65" s="3" t="n">
        <f aca="false">IF(C65&lt;0,+C65,0)</f>
        <v>0</v>
      </c>
    </row>
    <row r="66" customFormat="false" ht="12.75" hidden="false" customHeight="false" outlineLevel="0" collapsed="false">
      <c r="A66" s="71" t="n">
        <v>1973</v>
      </c>
      <c r="B66" s="3" t="n">
        <f aca="false">+'S6.  Trenton Monthly Analysis'!N63</f>
        <v>3914876.65536</v>
      </c>
      <c r="C66" s="3" t="n">
        <f aca="false">+B66-'S6.  Trenton Monthly Analysis'!$N$109</f>
        <v>1175189.11510044</v>
      </c>
      <c r="Z66" s="39" t="n">
        <f aca="false">DATE(A66,1,1)</f>
        <v>26665</v>
      </c>
      <c r="AA66" s="3" t="n">
        <f aca="false">IF(C66&gt;0,+C66,0)</f>
        <v>1175189.11510044</v>
      </c>
      <c r="AB66" s="3" t="n">
        <f aca="false">IF(C66&lt;0,+C66,0)</f>
        <v>0</v>
      </c>
    </row>
    <row r="67" customFormat="false" ht="12.75" hidden="false" customHeight="false" outlineLevel="0" collapsed="false">
      <c r="A67" s="71" t="n">
        <v>1974</v>
      </c>
      <c r="B67" s="3" t="n">
        <f aca="false">+'S6.  Trenton Monthly Analysis'!N64</f>
        <v>3206821.05216</v>
      </c>
      <c r="C67" s="3" t="n">
        <f aca="false">+B67-'S6.  Trenton Monthly Analysis'!$N$109</f>
        <v>467133.511900444</v>
      </c>
      <c r="Z67" s="39" t="n">
        <f aca="false">DATE(A67,1,1)</f>
        <v>27030</v>
      </c>
      <c r="AA67" s="3" t="n">
        <f aca="false">IF(C67&gt;0,+C67,0)</f>
        <v>467133.511900444</v>
      </c>
      <c r="AB67" s="3" t="n">
        <f aca="false">IF(C67&lt;0,+C67,0)</f>
        <v>0</v>
      </c>
    </row>
    <row r="68" customFormat="false" ht="12.75" hidden="false" customHeight="false" outlineLevel="0" collapsed="false">
      <c r="A68" s="71" t="n">
        <v>1975</v>
      </c>
      <c r="B68" s="3" t="n">
        <f aca="false">+'S6.  Trenton Monthly Analysis'!N65</f>
        <v>3739226.38848</v>
      </c>
      <c r="C68" s="3" t="n">
        <f aca="false">+B68-'S6.  Trenton Monthly Analysis'!$N$109</f>
        <v>999538.848220444</v>
      </c>
      <c r="Z68" s="39" t="n">
        <f aca="false">DATE(A68,1,1)</f>
        <v>27395</v>
      </c>
      <c r="AA68" s="3" t="n">
        <f aca="false">IF(C68&gt;0,+C68,0)</f>
        <v>999538.848220444</v>
      </c>
      <c r="AB68" s="3" t="n">
        <f aca="false">IF(C68&lt;0,+C68,0)</f>
        <v>0</v>
      </c>
    </row>
    <row r="69" customFormat="false" ht="12.75" hidden="false" customHeight="false" outlineLevel="0" collapsed="false">
      <c r="A69" s="71" t="n">
        <v>1976</v>
      </c>
      <c r="B69" s="3" t="n">
        <f aca="false">+'S6.  Trenton Monthly Analysis'!N66</f>
        <v>3033768.79872</v>
      </c>
      <c r="C69" s="3" t="n">
        <f aca="false">+B69-'S6.  Trenton Monthly Analysis'!$N$109</f>
        <v>294081.258460444</v>
      </c>
      <c r="Z69" s="39" t="n">
        <f aca="false">DATE(A69,1,1)</f>
        <v>27760</v>
      </c>
      <c r="AA69" s="3" t="n">
        <f aca="false">IF(C69&gt;0,+C69,0)</f>
        <v>294081.258460444</v>
      </c>
      <c r="AB69" s="3" t="n">
        <f aca="false">IF(C69&lt;0,+C69,0)</f>
        <v>0</v>
      </c>
    </row>
    <row r="70" customFormat="false" ht="12.75" hidden="false" customHeight="false" outlineLevel="0" collapsed="false">
      <c r="A70" s="71" t="n">
        <v>1977</v>
      </c>
      <c r="B70" s="3" t="n">
        <f aca="false">+'S6.  Trenton Monthly Analysis'!N67</f>
        <v>3358009.92384</v>
      </c>
      <c r="C70" s="3" t="n">
        <f aca="false">+B70-'S6.  Trenton Monthly Analysis'!$N$109</f>
        <v>618322.383580444</v>
      </c>
      <c r="Z70" s="39" t="n">
        <f aca="false">DATE(A70,1,1)</f>
        <v>28126</v>
      </c>
      <c r="AA70" s="3" t="n">
        <f aca="false">IF(C70&gt;0,+C70,0)</f>
        <v>618322.383580444</v>
      </c>
      <c r="AB70" s="3" t="n">
        <f aca="false">IF(C70&lt;0,+C70,0)</f>
        <v>0</v>
      </c>
    </row>
    <row r="71" customFormat="false" ht="12.75" hidden="false" customHeight="false" outlineLevel="0" collapsed="false">
      <c r="A71" s="71" t="n">
        <v>1978</v>
      </c>
      <c r="B71" s="3" t="n">
        <f aca="false">+'S6.  Trenton Monthly Analysis'!N68</f>
        <v>2999096.30592</v>
      </c>
      <c r="C71" s="3" t="n">
        <f aca="false">+B71-'S6.  Trenton Monthly Analysis'!$N$109</f>
        <v>259408.765660444</v>
      </c>
      <c r="Z71" s="39" t="n">
        <f aca="false">DATE(A71,1,1)</f>
        <v>28491</v>
      </c>
      <c r="AA71" s="3" t="n">
        <f aca="false">IF(C71&gt;0,+C71,0)</f>
        <v>259408.765660444</v>
      </c>
      <c r="AB71" s="3" t="n">
        <f aca="false">IF(C71&lt;0,+C71,0)</f>
        <v>0</v>
      </c>
    </row>
    <row r="72" customFormat="false" ht="12.75" hidden="false" customHeight="false" outlineLevel="0" collapsed="false">
      <c r="A72" s="71" t="n">
        <v>1979</v>
      </c>
      <c r="B72" s="3" t="n">
        <f aca="false">+'S6.  Trenton Monthly Analysis'!N69</f>
        <v>3718674.93888</v>
      </c>
      <c r="C72" s="3" t="n">
        <f aca="false">+B72-'S6.  Trenton Monthly Analysis'!$N$109</f>
        <v>978987.398620445</v>
      </c>
      <c r="Z72" s="39" t="n">
        <f aca="false">DATE(A72,1,1)</f>
        <v>28856</v>
      </c>
      <c r="AA72" s="3" t="n">
        <f aca="false">IF(C72&gt;0,+C72,0)</f>
        <v>978987.398620445</v>
      </c>
      <c r="AB72" s="3" t="n">
        <f aca="false">IF(C72&lt;0,+C72,0)</f>
        <v>0</v>
      </c>
    </row>
    <row r="73" customFormat="false" ht="12.75" hidden="false" customHeight="false" outlineLevel="0" collapsed="false">
      <c r="A73" s="71" t="n">
        <v>1980</v>
      </c>
      <c r="B73" s="3" t="n">
        <f aca="false">+'S6.  Trenton Monthly Analysis'!N70</f>
        <v>1910347.7184</v>
      </c>
      <c r="C73" s="3" t="n">
        <f aca="false">+B73-'S6.  Trenton Monthly Analysis'!$N$109</f>
        <v>-829339.821859556</v>
      </c>
      <c r="Z73" s="39" t="n">
        <f aca="false">DATE(A73,1,1)</f>
        <v>29221</v>
      </c>
      <c r="AA73" s="3" t="n">
        <f aca="false">IF(C73&gt;0,+C73,0)</f>
        <v>0</v>
      </c>
      <c r="AB73" s="3" t="n">
        <f aca="false">IF(C73&lt;0,+C73,0)</f>
        <v>-829339.821859556</v>
      </c>
    </row>
    <row r="74" customFormat="false" ht="12.75" hidden="false" customHeight="false" outlineLevel="0" collapsed="false">
      <c r="A74" s="71" t="n">
        <v>1981</v>
      </c>
      <c r="B74" s="3" t="n">
        <f aca="false">+'S6.  Trenton Monthly Analysis'!N71</f>
        <v>1871959.1616</v>
      </c>
      <c r="C74" s="3" t="n">
        <f aca="false">+B74-'S6.  Trenton Monthly Analysis'!$N$109</f>
        <v>-867728.378659556</v>
      </c>
      <c r="Z74" s="39" t="n">
        <f aca="false">DATE(A74,1,1)</f>
        <v>29587</v>
      </c>
      <c r="AA74" s="3" t="n">
        <f aca="false">IF(C74&gt;0,+C74,0)</f>
        <v>0</v>
      </c>
      <c r="AB74" s="3" t="n">
        <f aca="false">IF(C74&lt;0,+C74,0)</f>
        <v>-867728.378659556</v>
      </c>
    </row>
    <row r="75" customFormat="false" ht="12.75" hidden="false" customHeight="false" outlineLevel="0" collapsed="false">
      <c r="A75" s="71" t="n">
        <v>1982</v>
      </c>
      <c r="B75" s="3" t="n">
        <f aca="false">+'S6.  Trenton Monthly Analysis'!N72</f>
        <v>2386966.85568</v>
      </c>
      <c r="C75" s="3" t="n">
        <f aca="false">+B75-'S6.  Trenton Monthly Analysis'!$N$109</f>
        <v>-352720.684579556</v>
      </c>
      <c r="Z75" s="39" t="n">
        <f aca="false">DATE(A75,1,1)</f>
        <v>29952</v>
      </c>
      <c r="AA75" s="3" t="n">
        <f aca="false">IF(C75&gt;0,+C75,0)</f>
        <v>0</v>
      </c>
      <c r="AB75" s="3" t="n">
        <f aca="false">IF(C75&lt;0,+C75,0)</f>
        <v>-352720.684579556</v>
      </c>
    </row>
    <row r="76" customFormat="false" ht="12.75" hidden="false" customHeight="false" outlineLevel="0" collapsed="false">
      <c r="A76" s="71" t="n">
        <v>1983</v>
      </c>
      <c r="B76" s="3" t="n">
        <f aca="false">+'S6.  Trenton Monthly Analysis'!N73</f>
        <v>3460372.94592</v>
      </c>
      <c r="C76" s="3" t="n">
        <f aca="false">+B76-'S6.  Trenton Monthly Analysis'!$N$109</f>
        <v>720685.405660444</v>
      </c>
      <c r="Z76" s="39" t="n">
        <f aca="false">DATE(A76,1,1)</f>
        <v>30317</v>
      </c>
      <c r="AA76" s="3" t="n">
        <f aca="false">IF(C76&gt;0,+C76,0)</f>
        <v>720685.405660444</v>
      </c>
      <c r="AB76" s="3" t="n">
        <f aca="false">IF(C76&lt;0,+C76,0)</f>
        <v>0</v>
      </c>
    </row>
    <row r="77" customFormat="false" ht="12.75" hidden="false" customHeight="false" outlineLevel="0" collapsed="false">
      <c r="A77" s="71" t="n">
        <v>1984</v>
      </c>
      <c r="B77" s="3" t="n">
        <f aca="false">+'S6.  Trenton Monthly Analysis'!N74</f>
        <v>3223113.56928</v>
      </c>
      <c r="C77" s="3" t="n">
        <f aca="false">+B77-'S6.  Trenton Monthly Analysis'!$N$109</f>
        <v>483426.029020444</v>
      </c>
      <c r="Z77" s="39" t="n">
        <f aca="false">DATE(A77,1,1)</f>
        <v>30682</v>
      </c>
      <c r="AA77" s="3" t="n">
        <f aca="false">IF(C77&gt;0,+C77,0)</f>
        <v>483426.029020444</v>
      </c>
      <c r="AB77" s="3" t="n">
        <f aca="false">IF(C77&lt;0,+C77,0)</f>
        <v>0</v>
      </c>
    </row>
    <row r="78" customFormat="false" ht="12.75" hidden="false" customHeight="false" outlineLevel="0" collapsed="false">
      <c r="A78" s="71" t="n">
        <v>1985</v>
      </c>
      <c r="B78" s="3" t="n">
        <f aca="false">+'S6.  Trenton Monthly Analysis'!N75</f>
        <v>2071605.50784</v>
      </c>
      <c r="C78" s="3" t="n">
        <f aca="false">+B78-'S6.  Trenton Monthly Analysis'!$N$109</f>
        <v>-668082.032419556</v>
      </c>
      <c r="Z78" s="39" t="n">
        <f aca="false">DATE(A78,1,1)</f>
        <v>31048</v>
      </c>
      <c r="AA78" s="3" t="n">
        <f aca="false">IF(C78&gt;0,+C78,0)</f>
        <v>0</v>
      </c>
      <c r="AB78" s="3" t="n">
        <f aca="false">IF(C78&lt;0,+C78,0)</f>
        <v>-668082.032419556</v>
      </c>
    </row>
    <row r="79" customFormat="false" ht="12.75" hidden="false" customHeight="false" outlineLevel="0" collapsed="false">
      <c r="A79" s="71" t="n">
        <v>1986</v>
      </c>
      <c r="B79" s="3" t="n">
        <f aca="false">+'S6.  Trenton Monthly Analysis'!N76</f>
        <v>2948441.50656</v>
      </c>
      <c r="C79" s="3" t="n">
        <f aca="false">+B79-'S6.  Trenton Monthly Analysis'!$N$109</f>
        <v>208753.966300445</v>
      </c>
      <c r="Z79" s="39" t="n">
        <f aca="false">DATE(A79,1,1)</f>
        <v>31413</v>
      </c>
      <c r="AA79" s="3" t="n">
        <f aca="false">IF(C79&gt;0,+C79,0)</f>
        <v>208753.966300445</v>
      </c>
      <c r="AB79" s="3" t="n">
        <f aca="false">IF(C79&lt;0,+C79,0)</f>
        <v>0</v>
      </c>
    </row>
    <row r="80" customFormat="false" ht="12.75" hidden="false" customHeight="false" outlineLevel="0" collapsed="false">
      <c r="A80" s="71" t="n">
        <v>1987</v>
      </c>
      <c r="B80" s="3" t="n">
        <f aca="false">+'S6.  Trenton Monthly Analysis'!N77</f>
        <v>2733155.37792</v>
      </c>
      <c r="C80" s="3" t="n">
        <f aca="false">+B80-'S6.  Trenton Monthly Analysis'!$N$109</f>
        <v>-6532.1623395551</v>
      </c>
      <c r="Z80" s="39" t="n">
        <f aca="false">DATE(A80,1,1)</f>
        <v>31778</v>
      </c>
      <c r="AA80" s="3" t="n">
        <f aca="false">IF(C80&gt;0,+C80,0)</f>
        <v>0</v>
      </c>
      <c r="AB80" s="3" t="n">
        <f aca="false">IF(C80&lt;0,+C80,0)</f>
        <v>-6532.1623395551</v>
      </c>
    </row>
    <row r="81" customFormat="false" ht="12.75" hidden="false" customHeight="false" outlineLevel="0" collapsed="false">
      <c r="A81" s="71" t="n">
        <v>1988</v>
      </c>
      <c r="B81" s="3" t="n">
        <f aca="false">+'S6.  Trenton Monthly Analysis'!N78</f>
        <v>2078966.54592</v>
      </c>
      <c r="C81" s="3" t="n">
        <f aca="false">+B81-'S6.  Trenton Monthly Analysis'!$N$109</f>
        <v>-660720.994339556</v>
      </c>
      <c r="Z81" s="39" t="n">
        <f aca="false">DATE(A81,1,1)</f>
        <v>32143</v>
      </c>
      <c r="AA81" s="3" t="n">
        <f aca="false">IF(C81&gt;0,+C81,0)</f>
        <v>0</v>
      </c>
      <c r="AB81" s="3" t="n">
        <f aca="false">IF(C81&lt;0,+C81,0)</f>
        <v>-660720.994339556</v>
      </c>
    </row>
    <row r="82" customFormat="false" ht="12.75" hidden="false" customHeight="false" outlineLevel="0" collapsed="false">
      <c r="A82" s="71" t="n">
        <v>1989</v>
      </c>
      <c r="B82" s="3" t="n">
        <f aca="false">+'S6.  Trenton Monthly Analysis'!N79</f>
        <v>2730098.51136</v>
      </c>
      <c r="C82" s="3" t="n">
        <f aca="false">+B82-'S6.  Trenton Monthly Analysis'!$N$109</f>
        <v>-9589.02889955603</v>
      </c>
      <c r="Z82" s="39" t="n">
        <f aca="false">DATE(A82,1,1)</f>
        <v>32509</v>
      </c>
      <c r="AA82" s="3" t="n">
        <f aca="false">IF(C82&gt;0,+C82,0)</f>
        <v>0</v>
      </c>
      <c r="AB82" s="3" t="n">
        <f aca="false">IF(C82&lt;0,+C82,0)</f>
        <v>-9589.02889955603</v>
      </c>
    </row>
    <row r="83" customFormat="false" ht="12.75" hidden="false" customHeight="false" outlineLevel="0" collapsed="false">
      <c r="A83" s="71" t="n">
        <v>1990</v>
      </c>
      <c r="B83" s="3" t="n">
        <f aca="false">+'S6.  Trenton Monthly Analysis'!N80</f>
        <v>3220606.03392</v>
      </c>
      <c r="C83" s="3" t="n">
        <f aca="false">+B83-'S6.  Trenton Monthly Analysis'!$N$109</f>
        <v>480918.493660445</v>
      </c>
      <c r="Z83" s="39" t="n">
        <f aca="false">DATE(A83,1,1)</f>
        <v>32874</v>
      </c>
      <c r="AA83" s="3" t="n">
        <f aca="false">IF(C83&gt;0,+C83,0)</f>
        <v>480918.493660445</v>
      </c>
      <c r="AB83" s="3" t="n">
        <f aca="false">IF(C83&lt;0,+C83,0)</f>
        <v>0</v>
      </c>
    </row>
    <row r="84" customFormat="false" ht="12.75" hidden="false" customHeight="false" outlineLevel="0" collapsed="false">
      <c r="A84" s="71" t="n">
        <v>1991</v>
      </c>
      <c r="B84" s="3" t="n">
        <f aca="false">+'S6.  Trenton Monthly Analysis'!N81</f>
        <v>2022559.92576</v>
      </c>
      <c r="C84" s="3" t="n">
        <f aca="false">+B84-'S6.  Trenton Monthly Analysis'!$N$109</f>
        <v>-717127.614499556</v>
      </c>
      <c r="Z84" s="39" t="n">
        <f aca="false">DATE(A84,1,1)</f>
        <v>33239</v>
      </c>
      <c r="AA84" s="3" t="n">
        <f aca="false">IF(C84&gt;0,+C84,0)</f>
        <v>0</v>
      </c>
      <c r="AB84" s="3" t="n">
        <f aca="false">IF(C84&lt;0,+C84,0)</f>
        <v>-717127.614499556</v>
      </c>
    </row>
    <row r="85" customFormat="false" ht="12.75" hidden="false" customHeight="false" outlineLevel="0" collapsed="false">
      <c r="A85" s="71" t="n">
        <v>1992</v>
      </c>
      <c r="B85" s="3" t="n">
        <f aca="false">+'S6.  Trenton Monthly Analysis'!N82</f>
        <v>2218541.90976</v>
      </c>
      <c r="C85" s="3" t="n">
        <f aca="false">+B85-'S6.  Trenton Monthly Analysis'!$N$109</f>
        <v>-521145.630499556</v>
      </c>
      <c r="Z85" s="39" t="n">
        <f aca="false">DATE(A85,1,1)</f>
        <v>33604</v>
      </c>
      <c r="AA85" s="3" t="n">
        <f aca="false">IF(C85&gt;0,+C85,0)</f>
        <v>0</v>
      </c>
      <c r="AB85" s="3" t="n">
        <f aca="false">IF(C85&lt;0,+C85,0)</f>
        <v>-521145.630499556</v>
      </c>
    </row>
    <row r="86" customFormat="false" ht="12.75" hidden="false" customHeight="false" outlineLevel="0" collapsed="false">
      <c r="A86" s="71" t="n">
        <v>1993</v>
      </c>
      <c r="B86" s="3" t="n">
        <f aca="false">+'S6.  Trenton Monthly Analysis'!N83</f>
        <v>3068370.2016</v>
      </c>
      <c r="C86" s="3" t="n">
        <f aca="false">+B86-'S6.  Trenton Monthly Analysis'!$N$109</f>
        <v>328682.661340444</v>
      </c>
      <c r="Z86" s="39" t="n">
        <f aca="false">DATE(A86,1,1)</f>
        <v>33970</v>
      </c>
      <c r="AA86" s="3" t="n">
        <f aca="false">IF(C86&gt;0,+C86,0)</f>
        <v>328682.661340444</v>
      </c>
      <c r="AB86" s="3" t="n">
        <f aca="false">IF(C86&lt;0,+C86,0)</f>
        <v>0</v>
      </c>
    </row>
    <row r="87" customFormat="false" ht="12.75" hidden="false" customHeight="false" outlineLevel="0" collapsed="false">
      <c r="A87" s="71" t="n">
        <v>1994</v>
      </c>
      <c r="B87" s="3" t="n">
        <f aca="false">+'S6.  Trenton Monthly Analysis'!N84</f>
        <v>3202827.0912</v>
      </c>
      <c r="C87" s="3" t="n">
        <f aca="false">+B87-'S6.  Trenton Monthly Analysis'!$N$109</f>
        <v>463139.550940444</v>
      </c>
      <c r="Z87" s="39" t="n">
        <f aca="false">DATE(A87,1,1)</f>
        <v>34335</v>
      </c>
      <c r="AA87" s="3" t="n">
        <f aca="false">IF(C87&gt;0,+C87,0)</f>
        <v>463139.550940444</v>
      </c>
      <c r="AB87" s="3" t="n">
        <f aca="false">IF(C87&lt;0,+C87,0)</f>
        <v>0</v>
      </c>
    </row>
    <row r="88" customFormat="false" ht="12.75" hidden="false" customHeight="false" outlineLevel="0" collapsed="false">
      <c r="A88" s="71" t="n">
        <v>1995</v>
      </c>
      <c r="B88" s="3" t="n">
        <f aca="false">+'S6.  Trenton Monthly Analysis'!N85</f>
        <v>2135754.46656</v>
      </c>
      <c r="C88" s="3" t="n">
        <f aca="false">+B88-'S6.  Trenton Monthly Analysis'!$N$109</f>
        <v>-603933.073699555</v>
      </c>
      <c r="Z88" s="39" t="n">
        <f aca="false">DATE(A88,1,1)</f>
        <v>34700</v>
      </c>
      <c r="AA88" s="3" t="n">
        <f aca="false">IF(C88&gt;0,+C88,0)</f>
        <v>0</v>
      </c>
      <c r="AB88" s="3" t="n">
        <f aca="false">IF(C88&lt;0,+C88,0)</f>
        <v>-603933.073699555</v>
      </c>
    </row>
    <row r="89" customFormat="false" ht="12.75" hidden="false" customHeight="false" outlineLevel="0" collapsed="false">
      <c r="A89" s="71" t="n">
        <v>1996</v>
      </c>
      <c r="B89" s="3" t="n">
        <f aca="false">+'S6.  Trenton Monthly Analysis'!N86</f>
        <v>4568244.72192</v>
      </c>
      <c r="C89" s="3" t="n">
        <f aca="false">+B89-'S6.  Trenton Monthly Analysis'!$N$109</f>
        <v>1828557.18166045</v>
      </c>
      <c r="Z89" s="39" t="n">
        <f aca="false">DATE(A89,1,1)</f>
        <v>35065</v>
      </c>
      <c r="AA89" s="3" t="n">
        <f aca="false">IF(C89&gt;0,+C89,0)</f>
        <v>1828557.18166045</v>
      </c>
      <c r="AB89" s="3" t="n">
        <f aca="false">IF(C89&lt;0,+C89,0)</f>
        <v>0</v>
      </c>
    </row>
    <row r="90" customFormat="false" ht="12.75" hidden="false" customHeight="false" outlineLevel="0" collapsed="false">
      <c r="A90" s="71" t="n">
        <v>1997</v>
      </c>
      <c r="B90" s="3" t="n">
        <f aca="false">+'S6.  Trenton Monthly Analysis'!N87</f>
        <v>2199257.15328</v>
      </c>
      <c r="C90" s="3" t="n">
        <f aca="false">+B90-'S6.  Trenton Monthly Analysis'!$N$109</f>
        <v>-540430.386979555</v>
      </c>
      <c r="Z90" s="39" t="n">
        <f aca="false">DATE(A90,1,1)</f>
        <v>35431</v>
      </c>
      <c r="AA90" s="3" t="n">
        <f aca="false">IF(C90&gt;0,+C90,0)</f>
        <v>0</v>
      </c>
      <c r="AB90" s="3" t="n">
        <f aca="false">IF(C90&lt;0,+C90,0)</f>
        <v>-540430.386979555</v>
      </c>
    </row>
    <row r="91" customFormat="false" ht="12.75" hidden="false" customHeight="false" outlineLevel="0" collapsed="false">
      <c r="A91" s="71" t="n">
        <v>1998</v>
      </c>
      <c r="B91" s="3" t="n">
        <f aca="false">+'S6.  Trenton Monthly Analysis'!N88</f>
        <v>2904591.95136</v>
      </c>
      <c r="C91" s="3" t="n">
        <f aca="false">+B91-'S6.  Trenton Monthly Analysis'!$N$109</f>
        <v>164904.411100445</v>
      </c>
      <c r="Z91" s="39" t="n">
        <f aca="false">DATE(A91,1,1)</f>
        <v>35796</v>
      </c>
      <c r="AA91" s="3" t="n">
        <f aca="false">IF(C91&gt;0,+C91,0)</f>
        <v>164904.411100445</v>
      </c>
      <c r="AB91" s="3" t="n">
        <f aca="false">IF(C91&lt;0,+C91,0)</f>
        <v>0</v>
      </c>
    </row>
    <row r="92" customFormat="false" ht="12.75" hidden="false" customHeight="false" outlineLevel="0" collapsed="false">
      <c r="A92" s="71" t="n">
        <v>1999</v>
      </c>
      <c r="B92" s="3" t="n">
        <f aca="false">+'S6.  Trenton Monthly Analysis'!N89</f>
        <v>2158096.0896</v>
      </c>
      <c r="C92" s="3" t="n">
        <f aca="false">+B92-'S6.  Trenton Monthly Analysis'!$N$109</f>
        <v>-581591.450659556</v>
      </c>
      <c r="Z92" s="39" t="n">
        <f aca="false">DATE(A92,1,1)</f>
        <v>36161</v>
      </c>
      <c r="AA92" s="3" t="n">
        <f aca="false">IF(C92&gt;0,+C92,0)</f>
        <v>0</v>
      </c>
      <c r="AB92" s="3" t="n">
        <f aca="false">IF(C92&lt;0,+C92,0)</f>
        <v>-581591.450659556</v>
      </c>
    </row>
    <row r="93" customFormat="false" ht="12.75" hidden="false" customHeight="false" outlineLevel="0" collapsed="false">
      <c r="A93" s="71" t="n">
        <v>2000</v>
      </c>
      <c r="B93" s="3" t="n">
        <f aca="false">+'S6.  Trenton Monthly Analysis'!N90</f>
        <v>2835040.15872</v>
      </c>
      <c r="C93" s="3" t="n">
        <f aca="false">+B93-'S6.  Trenton Monthly Analysis'!$N$109</f>
        <v>95352.6184604438</v>
      </c>
      <c r="Z93" s="39" t="n">
        <f aca="false">DATE(A93,1,1)</f>
        <v>36526</v>
      </c>
      <c r="AA93" s="3" t="n">
        <f aca="false">IF(C93&gt;0,+C93,0)</f>
        <v>95352.6184604438</v>
      </c>
      <c r="AB93" s="3" t="n">
        <f aca="false">IF(C93&lt;0,+C93,0)</f>
        <v>0</v>
      </c>
    </row>
    <row r="94" customFormat="false" ht="12.75" hidden="false" customHeight="false" outlineLevel="0" collapsed="false">
      <c r="A94" s="71" t="n">
        <v>2001</v>
      </c>
      <c r="B94" s="3" t="n">
        <f aca="false">+'S6.  Trenton Monthly Analysis'!N91</f>
        <v>1909675.59552</v>
      </c>
      <c r="C94" s="3" t="n">
        <f aca="false">+B94-'S6.  Trenton Monthly Analysis'!$N$109</f>
        <v>-830011.944739556</v>
      </c>
      <c r="Z94" s="39" t="n">
        <f aca="false">DATE(A94,1,1)</f>
        <v>36892</v>
      </c>
      <c r="AA94" s="3" t="n">
        <f aca="false">IF(C94&gt;0,+C94,0)</f>
        <v>0</v>
      </c>
      <c r="AB94" s="3" t="n">
        <f aca="false">IF(C94&lt;0,+C94,0)</f>
        <v>-830011.944739556</v>
      </c>
    </row>
    <row r="95" customFormat="false" ht="12.75" hidden="false" customHeight="false" outlineLevel="0" collapsed="false">
      <c r="A95" s="73" t="n">
        <v>2002</v>
      </c>
      <c r="B95" s="64" t="n">
        <f aca="false">+'S6.  Trenton Monthly Analysis'!N92</f>
        <v>2332751.45792</v>
      </c>
      <c r="C95" s="64" t="n">
        <f aca="false">+B95-'S6.  Trenton Monthly Analysis'!$N$109</f>
        <v>-406936.082339556</v>
      </c>
      <c r="Z95" s="39" t="n">
        <f aca="false">DATE(A95,1,1)</f>
        <v>37257</v>
      </c>
      <c r="AA95" s="3" t="n">
        <f aca="false">IF(C95&gt;0,+C95,0)</f>
        <v>0</v>
      </c>
      <c r="AB95" s="3" t="n">
        <f aca="false">IF(C95&lt;0,+C95,0)</f>
        <v>-406936.082339556</v>
      </c>
    </row>
    <row r="96" customFormat="false" ht="12.75" hidden="false" customHeight="false" outlineLevel="0" collapsed="false">
      <c r="A96" s="71"/>
      <c r="B96" s="3"/>
      <c r="Z96" s="39" t="n">
        <f aca="false">DATE(A96,1,1)</f>
        <v>36526</v>
      </c>
    </row>
    <row r="97" customFormat="false" ht="12.75" hidden="false" customHeight="false" outlineLevel="0" collapsed="false">
      <c r="A97" s="5"/>
    </row>
    <row r="98" customFormat="false" ht="12.75" hidden="false" customHeight="false" outlineLevel="0" collapsed="false">
      <c r="A98" s="5"/>
      <c r="B98" s="0" t="s">
        <v>42</v>
      </c>
    </row>
    <row r="99" customFormat="false" ht="12.75" hidden="false" customHeight="false" outlineLevel="0" collapsed="false">
      <c r="A99" s="5"/>
    </row>
  </sheetData>
  <mergeCells count="5">
    <mergeCell ref="J2:K3"/>
    <mergeCell ref="A3:A5"/>
    <mergeCell ref="B3:C3"/>
    <mergeCell ref="B4:B5"/>
    <mergeCell ref="C4: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1"/>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pane xSplit="0" ySplit="2" topLeftCell="BM99" activePane="bottomLeft" state="frozen"/>
      <selection pane="topLeft" activeCell="A97" activeCellId="0" sqref="A97"/>
      <selection pane="bottomLeft" activeCell="A102" activeCellId="0" sqref="A102"/>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13" min="2" style="0" width="10.13"/>
    <col collapsed="false" customWidth="true" hidden="false" outlineLevel="0" max="14" min="14" style="0" width="11.13"/>
  </cols>
  <sheetData>
    <row r="1" customFormat="false" ht="12.75" hidden="false" customHeight="false" outlineLevel="0" collapsed="false">
      <c r="A1" s="31" t="s">
        <v>25</v>
      </c>
      <c r="B1" s="40" t="s">
        <v>17</v>
      </c>
      <c r="C1" s="92"/>
      <c r="D1" s="92"/>
      <c r="E1" s="92"/>
      <c r="F1" s="92"/>
      <c r="G1" s="92"/>
      <c r="H1" s="92"/>
      <c r="I1" s="92"/>
      <c r="J1" s="92"/>
      <c r="K1" s="92"/>
      <c r="L1" s="92"/>
      <c r="M1" s="92"/>
      <c r="N1" s="93"/>
    </row>
    <row r="2" customFormat="false" ht="12.75" hidden="false" customHeight="false" outlineLevel="0" collapsed="false">
      <c r="A2" s="40" t="s">
        <v>16</v>
      </c>
      <c r="B2" s="31" t="n">
        <v>1</v>
      </c>
      <c r="C2" s="92" t="n">
        <v>2</v>
      </c>
      <c r="D2" s="92" t="n">
        <v>3</v>
      </c>
      <c r="E2" s="92" t="n">
        <v>4</v>
      </c>
      <c r="F2" s="92" t="n">
        <v>5</v>
      </c>
      <c r="G2" s="92" t="n">
        <v>6</v>
      </c>
      <c r="H2" s="92" t="n">
        <v>7</v>
      </c>
      <c r="I2" s="92" t="n">
        <v>8</v>
      </c>
      <c r="J2" s="92" t="n">
        <v>9</v>
      </c>
      <c r="K2" s="92" t="n">
        <v>10</v>
      </c>
      <c r="L2" s="92" t="n">
        <v>11</v>
      </c>
      <c r="M2" s="92" t="n">
        <v>12</v>
      </c>
      <c r="N2" s="32" t="s">
        <v>37</v>
      </c>
    </row>
    <row r="3" customFormat="false" ht="12.75" hidden="false" customHeight="false" outlineLevel="0" collapsed="false">
      <c r="A3" s="31" t="n">
        <v>1913</v>
      </c>
      <c r="B3" s="94" t="n">
        <v>548361.792</v>
      </c>
      <c r="C3" s="95" t="n">
        <v>147285.3888</v>
      </c>
      <c r="D3" s="95" t="n">
        <v>634703.7312</v>
      </c>
      <c r="E3" s="95" t="n">
        <v>471972.4416</v>
      </c>
      <c r="F3" s="95" t="n">
        <v>224850.95424</v>
      </c>
      <c r="G3" s="95" t="n">
        <v>123425.02656</v>
      </c>
      <c r="H3" s="95" t="n">
        <v>50383.36512</v>
      </c>
      <c r="I3" s="95" t="n">
        <v>53608.2624</v>
      </c>
      <c r="J3" s="95" t="n">
        <v>51326.92224</v>
      </c>
      <c r="K3" s="95" t="n">
        <v>131063.9616</v>
      </c>
      <c r="L3" s="95" t="n">
        <v>247360.608</v>
      </c>
      <c r="M3" s="95" t="n">
        <v>196078.9248</v>
      </c>
      <c r="N3" s="46" t="n">
        <v>2880421.37856</v>
      </c>
    </row>
    <row r="4" customFormat="false" ht="12.75" hidden="false" customHeight="false" outlineLevel="0" collapsed="false">
      <c r="A4" s="47" t="n">
        <v>1914</v>
      </c>
      <c r="B4" s="96" t="n">
        <v>148125.5424</v>
      </c>
      <c r="C4" s="3" t="n">
        <v>221542.0416</v>
      </c>
      <c r="D4" s="3" t="n">
        <v>403273.728</v>
      </c>
      <c r="E4" s="3" t="n">
        <v>710059.0464</v>
      </c>
      <c r="F4" s="3" t="n">
        <v>347726.6496</v>
      </c>
      <c r="G4" s="3" t="n">
        <v>93438.00576</v>
      </c>
      <c r="H4" s="3" t="n">
        <v>110182.91328</v>
      </c>
      <c r="I4" s="3" t="n">
        <v>81152.37504</v>
      </c>
      <c r="J4" s="3" t="n">
        <v>43946.496</v>
      </c>
      <c r="K4" s="3" t="n">
        <v>36423.88992</v>
      </c>
      <c r="L4" s="3" t="n">
        <v>36217.08288</v>
      </c>
      <c r="M4" s="3" t="n">
        <v>73914.12864</v>
      </c>
      <c r="N4" s="48" t="n">
        <v>2306001.89952</v>
      </c>
    </row>
    <row r="5" customFormat="false" ht="12.75" hidden="false" customHeight="false" outlineLevel="0" collapsed="false">
      <c r="A5" s="47" t="n">
        <v>1915</v>
      </c>
      <c r="B5" s="96" t="n">
        <v>497694.0672</v>
      </c>
      <c r="C5" s="3" t="n">
        <v>494591.9616</v>
      </c>
      <c r="D5" s="3" t="n">
        <v>218646.74304</v>
      </c>
      <c r="E5" s="3" t="n">
        <v>229988.81664</v>
      </c>
      <c r="F5" s="3" t="n">
        <v>171359.0208</v>
      </c>
      <c r="G5" s="3" t="n">
        <v>88933.48992</v>
      </c>
      <c r="H5" s="3" t="n">
        <v>162854.08128</v>
      </c>
      <c r="I5" s="3" t="n">
        <v>275699.6352</v>
      </c>
      <c r="J5" s="3" t="n">
        <v>133590.88512</v>
      </c>
      <c r="K5" s="3" t="n">
        <v>102569.82912</v>
      </c>
      <c r="L5" s="3" t="n">
        <v>109749.91104</v>
      </c>
      <c r="M5" s="3" t="n">
        <v>236121.93792</v>
      </c>
      <c r="N5" s="48" t="n">
        <v>2721800.37888</v>
      </c>
    </row>
    <row r="6" customFormat="false" ht="12.75" hidden="false" customHeight="false" outlineLevel="0" collapsed="false">
      <c r="A6" s="47" t="n">
        <v>1916</v>
      </c>
      <c r="B6" s="96" t="n">
        <v>374967.0144</v>
      </c>
      <c r="C6" s="3" t="n">
        <v>260673.8112</v>
      </c>
      <c r="D6" s="3" t="n">
        <v>254404.9728</v>
      </c>
      <c r="E6" s="3" t="n">
        <v>730287.36</v>
      </c>
      <c r="F6" s="3" t="n">
        <v>251180.07552</v>
      </c>
      <c r="G6" s="3" t="n">
        <v>255154.64832</v>
      </c>
      <c r="H6" s="3" t="n">
        <v>224657.07264</v>
      </c>
      <c r="I6" s="3" t="n">
        <v>115055.80416</v>
      </c>
      <c r="J6" s="3" t="n">
        <v>72479.4048</v>
      </c>
      <c r="K6" s="3" t="n">
        <v>72330.76224</v>
      </c>
      <c r="L6" s="3" t="n">
        <v>69777.98784</v>
      </c>
      <c r="M6" s="3" t="n">
        <v>158381.87904</v>
      </c>
      <c r="N6" s="48" t="n">
        <v>2839350.79296</v>
      </c>
    </row>
    <row r="7" customFormat="false" ht="12.75" hidden="false" customHeight="false" outlineLevel="0" collapsed="false">
      <c r="A7" s="47" t="n">
        <v>1917</v>
      </c>
      <c r="B7" s="96" t="n">
        <v>263808.2304</v>
      </c>
      <c r="C7" s="3" t="n">
        <v>104450.48064</v>
      </c>
      <c r="D7" s="3" t="n">
        <v>463228.38144</v>
      </c>
      <c r="E7" s="3" t="n">
        <v>384208.704</v>
      </c>
      <c r="F7" s="3" t="n">
        <v>190902.28608</v>
      </c>
      <c r="G7" s="3" t="n">
        <v>353316.9024</v>
      </c>
      <c r="H7" s="3" t="n">
        <v>200499.42528</v>
      </c>
      <c r="I7" s="3" t="n">
        <v>123244.0704</v>
      </c>
      <c r="J7" s="3" t="n">
        <v>74553.93792</v>
      </c>
      <c r="K7" s="3" t="n">
        <v>120161.35296</v>
      </c>
      <c r="L7" s="3" t="n">
        <v>229917.72672</v>
      </c>
      <c r="M7" s="3" t="n">
        <v>79730.57664</v>
      </c>
      <c r="N7" s="48" t="n">
        <v>2588022.07488</v>
      </c>
    </row>
    <row r="8" customFormat="false" ht="12.75" hidden="false" customHeight="false" outlineLevel="0" collapsed="false">
      <c r="A8" s="47" t="n">
        <v>1918</v>
      </c>
      <c r="B8" s="96" t="n">
        <v>64627.2</v>
      </c>
      <c r="C8" s="3" t="n">
        <v>339034.2912</v>
      </c>
      <c r="D8" s="3" t="n">
        <v>561674.9952</v>
      </c>
      <c r="E8" s="3" t="n">
        <v>428284.4544</v>
      </c>
      <c r="F8" s="3" t="n">
        <v>238034.90304</v>
      </c>
      <c r="G8" s="3" t="n">
        <v>161031.59424</v>
      </c>
      <c r="H8" s="3" t="n">
        <v>69377.2992</v>
      </c>
      <c r="I8" s="3" t="n">
        <v>51301.07136</v>
      </c>
      <c r="J8" s="3" t="n">
        <v>65215.30752</v>
      </c>
      <c r="K8" s="3" t="n">
        <v>102388.87296</v>
      </c>
      <c r="L8" s="3" t="n">
        <v>110473.73568</v>
      </c>
      <c r="M8" s="3" t="n">
        <v>210070.7136</v>
      </c>
      <c r="N8" s="48" t="n">
        <v>2401514.4384</v>
      </c>
    </row>
    <row r="9" customFormat="false" ht="12.75" hidden="false" customHeight="false" outlineLevel="0" collapsed="false">
      <c r="A9" s="47" t="n">
        <v>1919</v>
      </c>
      <c r="B9" s="96" t="n">
        <v>255309.7536</v>
      </c>
      <c r="C9" s="3" t="n">
        <v>137339.26272</v>
      </c>
      <c r="D9" s="3" t="n">
        <v>450063.8208</v>
      </c>
      <c r="E9" s="3" t="n">
        <v>368245.7856</v>
      </c>
      <c r="F9" s="3" t="n">
        <v>339615.936</v>
      </c>
      <c r="G9" s="3" t="n">
        <v>121079.0592</v>
      </c>
      <c r="H9" s="3" t="n">
        <v>217231.40736</v>
      </c>
      <c r="I9" s="3" t="n">
        <v>166686.47424</v>
      </c>
      <c r="J9" s="3" t="n">
        <v>94523.74272</v>
      </c>
      <c r="K9" s="3" t="n">
        <v>102136.82688</v>
      </c>
      <c r="L9" s="3" t="n">
        <v>341619.3792</v>
      </c>
      <c r="M9" s="3" t="n">
        <v>260576.8704</v>
      </c>
      <c r="N9" s="48" t="n">
        <v>2854428.31872</v>
      </c>
    </row>
    <row r="10" customFormat="false" ht="12.75" hidden="false" customHeight="false" outlineLevel="0" collapsed="false">
      <c r="A10" s="47" t="n">
        <v>1920</v>
      </c>
      <c r="B10" s="96" t="n">
        <v>83369.0880000001</v>
      </c>
      <c r="C10" s="3" t="n">
        <v>65596.608</v>
      </c>
      <c r="D10" s="3" t="n">
        <v>872337.9456</v>
      </c>
      <c r="E10" s="3" t="n">
        <v>554695.2576</v>
      </c>
      <c r="F10" s="3" t="n">
        <v>215240.8896</v>
      </c>
      <c r="G10" s="3" t="n">
        <v>135090.23616</v>
      </c>
      <c r="H10" s="3" t="n">
        <v>194262.90048</v>
      </c>
      <c r="I10" s="3" t="n">
        <v>173265.5232</v>
      </c>
      <c r="J10" s="3" t="n">
        <v>128317.3056</v>
      </c>
      <c r="K10" s="3" t="n">
        <v>205495.10784</v>
      </c>
      <c r="L10" s="3" t="n">
        <v>252530.784</v>
      </c>
      <c r="M10" s="3" t="n">
        <v>465897.4848</v>
      </c>
      <c r="N10" s="48" t="n">
        <v>3346099.13088</v>
      </c>
    </row>
    <row r="11" customFormat="false" ht="12.75" hidden="false" customHeight="false" outlineLevel="0" collapsed="false">
      <c r="A11" s="47" t="n">
        <v>1921</v>
      </c>
      <c r="B11" s="96" t="n">
        <v>205223.6736</v>
      </c>
      <c r="C11" s="3" t="n">
        <v>134398.72512</v>
      </c>
      <c r="D11" s="3" t="n">
        <v>654867.4176</v>
      </c>
      <c r="E11" s="3" t="n">
        <v>322618.9824</v>
      </c>
      <c r="F11" s="3" t="n">
        <v>257022.3744</v>
      </c>
      <c r="G11" s="3" t="n">
        <v>69002.46144</v>
      </c>
      <c r="H11" s="3" t="n">
        <v>107559.04896</v>
      </c>
      <c r="I11" s="3" t="n">
        <v>73694.39616</v>
      </c>
      <c r="J11" s="3" t="n">
        <v>46163.20896</v>
      </c>
      <c r="K11" s="3" t="n">
        <v>58041.68832</v>
      </c>
      <c r="L11" s="3" t="n">
        <v>186701.51808</v>
      </c>
      <c r="M11" s="3" t="n">
        <v>312504.8256</v>
      </c>
      <c r="N11" s="48" t="n">
        <v>2427798.32064</v>
      </c>
    </row>
    <row r="12" customFormat="false" ht="12.75" hidden="false" customHeight="false" outlineLevel="0" collapsed="false">
      <c r="A12" s="47" t="n">
        <v>1922</v>
      </c>
      <c r="B12" s="96" t="n">
        <v>107798.1696</v>
      </c>
      <c r="C12" s="3" t="n">
        <v>204674.3424</v>
      </c>
      <c r="D12" s="3" t="n">
        <v>554113.6128</v>
      </c>
      <c r="E12" s="3" t="n">
        <v>460727.3088</v>
      </c>
      <c r="F12" s="3" t="n">
        <v>231656.1984</v>
      </c>
      <c r="G12" s="3" t="n">
        <v>308142.4896</v>
      </c>
      <c r="H12" s="3" t="n">
        <v>181511.95392</v>
      </c>
      <c r="I12" s="3" t="n">
        <v>75161.4336</v>
      </c>
      <c r="J12" s="3" t="n">
        <v>73054.58688</v>
      </c>
      <c r="K12" s="3" t="n">
        <v>51850.40256</v>
      </c>
      <c r="L12" s="3" t="n">
        <v>36630.69696</v>
      </c>
      <c r="M12" s="3" t="n">
        <v>40805.61408</v>
      </c>
      <c r="N12" s="48" t="n">
        <v>2326126.8096</v>
      </c>
    </row>
    <row r="13" customFormat="false" ht="12.75" hidden="false" customHeight="false" outlineLevel="0" collapsed="false">
      <c r="A13" s="47" t="n">
        <v>1923</v>
      </c>
      <c r="B13" s="96" t="n">
        <v>171824.33664</v>
      </c>
      <c r="C13" s="3" t="n">
        <v>108864.5184</v>
      </c>
      <c r="D13" s="3" t="n">
        <v>561157.9776</v>
      </c>
      <c r="E13" s="3" t="n">
        <v>371767.968</v>
      </c>
      <c r="F13" s="3" t="n">
        <v>292567.3344</v>
      </c>
      <c r="G13" s="3" t="n">
        <v>97166.9952</v>
      </c>
      <c r="H13" s="3" t="n">
        <v>46260.14976</v>
      </c>
      <c r="I13" s="3" t="n">
        <v>43203.2832</v>
      </c>
      <c r="J13" s="3" t="n">
        <v>54732.77568</v>
      </c>
      <c r="K13" s="3" t="n">
        <v>71910.68544</v>
      </c>
      <c r="L13" s="3" t="n">
        <v>82877.92128</v>
      </c>
      <c r="M13" s="3" t="n">
        <v>311373.8496</v>
      </c>
      <c r="N13" s="48" t="n">
        <v>2213707.7952</v>
      </c>
    </row>
    <row r="14" customFormat="false" ht="12.75" hidden="false" customHeight="false" outlineLevel="0" collapsed="false">
      <c r="A14" s="47" t="n">
        <v>1924</v>
      </c>
      <c r="B14" s="96" t="n">
        <v>405794.1888</v>
      </c>
      <c r="C14" s="3" t="n">
        <v>143640.41472</v>
      </c>
      <c r="D14" s="3" t="n">
        <v>224941.43232</v>
      </c>
      <c r="E14" s="3" t="n">
        <v>624621.888</v>
      </c>
      <c r="F14" s="3" t="n">
        <v>417944.1024</v>
      </c>
      <c r="G14" s="3" t="n">
        <v>134424.576</v>
      </c>
      <c r="H14" s="3" t="n">
        <v>97386.72768</v>
      </c>
      <c r="I14" s="3" t="n">
        <v>48696.5952</v>
      </c>
      <c r="J14" s="3" t="n">
        <v>55062.3744</v>
      </c>
      <c r="K14" s="3" t="n">
        <v>310171.78368</v>
      </c>
      <c r="L14" s="3" t="n">
        <v>70676.30592</v>
      </c>
      <c r="M14" s="3" t="n">
        <v>125182.8864</v>
      </c>
      <c r="N14" s="48" t="n">
        <v>2658543.27552</v>
      </c>
    </row>
    <row r="15" customFormat="false" ht="12.75" hidden="false" customHeight="false" outlineLevel="0" collapsed="false">
      <c r="A15" s="47" t="n">
        <v>1925</v>
      </c>
      <c r="B15" s="96" t="n">
        <v>67916.72448</v>
      </c>
      <c r="C15" s="3" t="n">
        <v>488129.2416</v>
      </c>
      <c r="D15" s="3" t="n">
        <v>346660.3008</v>
      </c>
      <c r="E15" s="3" t="n">
        <v>243256.7808</v>
      </c>
      <c r="F15" s="3" t="n">
        <v>201281.4144</v>
      </c>
      <c r="G15" s="3" t="n">
        <v>90562.09536</v>
      </c>
      <c r="H15" s="3" t="n">
        <v>115113.96864</v>
      </c>
      <c r="I15" s="3" t="n">
        <v>122093.70624</v>
      </c>
      <c r="J15" s="3" t="n">
        <v>108269.94816</v>
      </c>
      <c r="K15" s="3" t="n">
        <v>99855.48672</v>
      </c>
      <c r="L15" s="3" t="n">
        <v>305815.9104</v>
      </c>
      <c r="M15" s="3" t="n">
        <v>278963.3088</v>
      </c>
      <c r="N15" s="48" t="n">
        <v>2467918.8864</v>
      </c>
    </row>
    <row r="16" customFormat="false" ht="12.75" hidden="false" customHeight="false" outlineLevel="0" collapsed="false">
      <c r="A16" s="47" t="n">
        <v>1926</v>
      </c>
      <c r="B16" s="96" t="n">
        <v>172716.192</v>
      </c>
      <c r="C16" s="3" t="n">
        <v>233950.464</v>
      </c>
      <c r="D16" s="3" t="n">
        <v>371380.2048</v>
      </c>
      <c r="E16" s="3" t="n">
        <v>388441.7856</v>
      </c>
      <c r="F16" s="3" t="n">
        <v>139000.18176</v>
      </c>
      <c r="G16" s="3" t="n">
        <v>98524.1664</v>
      </c>
      <c r="H16" s="3" t="n">
        <v>47966.30784</v>
      </c>
      <c r="I16" s="3" t="n">
        <v>128944.18944</v>
      </c>
      <c r="J16" s="3" t="n">
        <v>115715.0016</v>
      </c>
      <c r="K16" s="3" t="n">
        <v>201358.96704</v>
      </c>
      <c r="L16" s="3" t="n">
        <v>484994.8224</v>
      </c>
      <c r="M16" s="3" t="n">
        <v>197759.232</v>
      </c>
      <c r="N16" s="48" t="n">
        <v>2580751.51488</v>
      </c>
    </row>
    <row r="17" customFormat="false" ht="12.75" hidden="false" customHeight="false" outlineLevel="0" collapsed="false">
      <c r="A17" s="47" t="n">
        <v>1927</v>
      </c>
      <c r="B17" s="96" t="n">
        <v>225128.8512</v>
      </c>
      <c r="C17" s="3" t="n">
        <v>270787.968</v>
      </c>
      <c r="D17" s="3" t="n">
        <v>541705.1904</v>
      </c>
      <c r="E17" s="3" t="n">
        <v>221089.6512</v>
      </c>
      <c r="F17" s="3" t="n">
        <v>317481.12</v>
      </c>
      <c r="G17" s="3" t="n">
        <v>175753.6704</v>
      </c>
      <c r="H17" s="3" t="n">
        <v>102556.90368</v>
      </c>
      <c r="I17" s="3" t="n">
        <v>172425.3696</v>
      </c>
      <c r="J17" s="3" t="n">
        <v>194069.01888</v>
      </c>
      <c r="K17" s="3" t="n">
        <v>485427.82464</v>
      </c>
      <c r="L17" s="3" t="n">
        <v>530007.6672</v>
      </c>
      <c r="M17" s="3" t="n">
        <v>575699.0976</v>
      </c>
      <c r="N17" s="48" t="n">
        <v>3812132.3328</v>
      </c>
    </row>
    <row r="18" customFormat="false" ht="12.75" hidden="false" customHeight="false" outlineLevel="0" collapsed="false">
      <c r="A18" s="47" t="n">
        <v>1928</v>
      </c>
      <c r="B18" s="96" t="n">
        <v>247489.8624</v>
      </c>
      <c r="C18" s="3" t="n">
        <v>332442.3168</v>
      </c>
      <c r="D18" s="3" t="n">
        <v>271304.9856</v>
      </c>
      <c r="E18" s="3" t="n">
        <v>479469.1968</v>
      </c>
      <c r="F18" s="3" t="n">
        <v>389346.5664</v>
      </c>
      <c r="G18" s="3" t="n">
        <v>401464.1664</v>
      </c>
      <c r="H18" s="3" t="n">
        <v>515272.6656</v>
      </c>
      <c r="I18" s="3" t="n">
        <v>267815.1168</v>
      </c>
      <c r="J18" s="3" t="n">
        <v>189583.8912</v>
      </c>
      <c r="K18" s="3" t="n">
        <v>85992.95232</v>
      </c>
      <c r="L18" s="3" t="n">
        <v>69732.7488</v>
      </c>
      <c r="M18" s="3" t="n">
        <v>96598.27584</v>
      </c>
      <c r="N18" s="48" t="n">
        <v>3346512.74496</v>
      </c>
    </row>
    <row r="19" customFormat="false" ht="12.75" hidden="false" customHeight="false" outlineLevel="0" collapsed="false">
      <c r="A19" s="47" t="n">
        <v>1929</v>
      </c>
      <c r="B19" s="96" t="n">
        <v>160882.95168</v>
      </c>
      <c r="C19" s="3" t="n">
        <v>160831.24992</v>
      </c>
      <c r="D19" s="3" t="n">
        <v>550235.9808</v>
      </c>
      <c r="E19" s="3" t="n">
        <v>578219.5584</v>
      </c>
      <c r="F19" s="3" t="n">
        <v>367922.6496</v>
      </c>
      <c r="G19" s="3" t="n">
        <v>119211.33312</v>
      </c>
      <c r="H19" s="3" t="n">
        <v>74883.53664</v>
      </c>
      <c r="I19" s="3" t="n">
        <v>59896.48896</v>
      </c>
      <c r="J19" s="3" t="n">
        <v>68769.80352</v>
      </c>
      <c r="K19" s="3" t="n">
        <v>154685.2032</v>
      </c>
      <c r="L19" s="3" t="n">
        <v>211130.59968</v>
      </c>
      <c r="M19" s="3" t="n">
        <v>244504.08576</v>
      </c>
      <c r="N19" s="48" t="n">
        <v>2751173.44128</v>
      </c>
    </row>
    <row r="20" customFormat="false" ht="12.75" hidden="false" customHeight="false" outlineLevel="0" collapsed="false">
      <c r="A20" s="47" t="n">
        <v>1930</v>
      </c>
      <c r="B20" s="96" t="n">
        <v>254631.168</v>
      </c>
      <c r="C20" s="3" t="n">
        <v>221994.432</v>
      </c>
      <c r="D20" s="3" t="n">
        <v>393708.9024</v>
      </c>
      <c r="E20" s="3" t="n">
        <v>279596.65536</v>
      </c>
      <c r="F20" s="3" t="n">
        <v>149948.02944</v>
      </c>
      <c r="G20" s="3" t="n">
        <v>173136.2688</v>
      </c>
      <c r="H20" s="3" t="n">
        <v>84571.15392</v>
      </c>
      <c r="I20" s="3" t="n">
        <v>47649.63456</v>
      </c>
      <c r="J20" s="3" t="n">
        <v>46835.33184</v>
      </c>
      <c r="K20" s="3" t="n">
        <v>35267.06304</v>
      </c>
      <c r="L20" s="3" t="n">
        <v>46680.22656</v>
      </c>
      <c r="M20" s="3" t="n">
        <v>63030.90816</v>
      </c>
      <c r="N20" s="48" t="n">
        <v>1797049.77408</v>
      </c>
    </row>
    <row r="21" customFormat="false" ht="12.75" hidden="false" customHeight="false" outlineLevel="0" collapsed="false">
      <c r="A21" s="47" t="n">
        <v>1931</v>
      </c>
      <c r="B21" s="96" t="n">
        <v>74450.5344</v>
      </c>
      <c r="C21" s="3" t="n">
        <v>92223.0144</v>
      </c>
      <c r="D21" s="3" t="n">
        <v>262392.89472</v>
      </c>
      <c r="E21" s="3" t="n">
        <v>400695.10272</v>
      </c>
      <c r="F21" s="3" t="n">
        <v>321093.78048</v>
      </c>
      <c r="G21" s="3" t="n">
        <v>180949.69728</v>
      </c>
      <c r="H21" s="3" t="n">
        <v>233323.58016</v>
      </c>
      <c r="I21" s="3" t="n">
        <v>82263.96288</v>
      </c>
      <c r="J21" s="3" t="n">
        <v>53621.18784</v>
      </c>
      <c r="K21" s="3" t="n">
        <v>38033.1072</v>
      </c>
      <c r="L21" s="3" t="n">
        <v>42744.43008</v>
      </c>
      <c r="M21" s="3" t="n">
        <v>102543.97824</v>
      </c>
      <c r="N21" s="48" t="n">
        <v>1884335.2704</v>
      </c>
    </row>
    <row r="22" customFormat="false" ht="12.75" hidden="false" customHeight="false" outlineLevel="0" collapsed="false">
      <c r="A22" s="47" t="n">
        <v>1932</v>
      </c>
      <c r="B22" s="96" t="n">
        <v>266406.24384</v>
      </c>
      <c r="C22" s="3" t="n">
        <v>243108.13824</v>
      </c>
      <c r="D22" s="3" t="n">
        <v>200253.84192</v>
      </c>
      <c r="E22" s="3" t="n">
        <v>463570.9056</v>
      </c>
      <c r="F22" s="3" t="n">
        <v>202289.59872</v>
      </c>
      <c r="G22" s="3" t="n">
        <v>142974.75456</v>
      </c>
      <c r="H22" s="3" t="n">
        <v>87970.54464</v>
      </c>
      <c r="I22" s="3" t="n">
        <v>50771.12832</v>
      </c>
      <c r="J22" s="3" t="n">
        <v>34168.40064</v>
      </c>
      <c r="K22" s="3" t="n">
        <v>197707.53024</v>
      </c>
      <c r="L22" s="3" t="n">
        <v>511330.4064</v>
      </c>
      <c r="M22" s="3" t="n">
        <v>174616.23168</v>
      </c>
      <c r="N22" s="48" t="n">
        <v>2575167.7248</v>
      </c>
    </row>
    <row r="23" customFormat="false" ht="12.75" hidden="false" customHeight="false" outlineLevel="0" collapsed="false">
      <c r="A23" s="47" t="n">
        <v>1933</v>
      </c>
      <c r="B23" s="96" t="n">
        <v>208946.20032</v>
      </c>
      <c r="C23" s="3" t="n">
        <v>199433.07648</v>
      </c>
      <c r="D23" s="3" t="n">
        <v>419882.9184</v>
      </c>
      <c r="E23" s="3" t="n">
        <v>583001.9712</v>
      </c>
      <c r="F23" s="3" t="n">
        <v>220339.97568</v>
      </c>
      <c r="G23" s="3" t="n">
        <v>105749.48736</v>
      </c>
      <c r="H23" s="3" t="n">
        <v>74799.52128</v>
      </c>
      <c r="I23" s="3" t="n">
        <v>374101.00992</v>
      </c>
      <c r="J23" s="3" t="n">
        <v>436104.3456</v>
      </c>
      <c r="K23" s="3" t="n">
        <v>166072.51584</v>
      </c>
      <c r="L23" s="3" t="n">
        <v>142334.94528</v>
      </c>
      <c r="M23" s="3" t="n">
        <v>165936.79872</v>
      </c>
      <c r="N23" s="48" t="n">
        <v>3096702.76608</v>
      </c>
    </row>
    <row r="24" customFormat="false" ht="12.75" hidden="false" customHeight="false" outlineLevel="0" collapsed="false">
      <c r="A24" s="47" t="n">
        <v>1934</v>
      </c>
      <c r="B24" s="96" t="n">
        <v>304665.54624</v>
      </c>
      <c r="C24" s="3" t="n">
        <v>103978.70208</v>
      </c>
      <c r="D24" s="3" t="n">
        <v>299062.368</v>
      </c>
      <c r="E24" s="3" t="n">
        <v>478499.7888</v>
      </c>
      <c r="F24" s="3" t="n">
        <v>232153.82784</v>
      </c>
      <c r="G24" s="3" t="n">
        <v>120658.9824</v>
      </c>
      <c r="H24" s="3" t="n">
        <v>88377.696</v>
      </c>
      <c r="I24" s="3" t="n">
        <v>76234.24512</v>
      </c>
      <c r="J24" s="3" t="n">
        <v>215654.50368</v>
      </c>
      <c r="K24" s="3" t="n">
        <v>220178.40768</v>
      </c>
      <c r="L24" s="3" t="n">
        <v>210645.89568</v>
      </c>
      <c r="M24" s="3" t="n">
        <v>395886.83904</v>
      </c>
      <c r="N24" s="48" t="n">
        <v>2745996.80256</v>
      </c>
    </row>
    <row r="25" customFormat="false" ht="12.75" hidden="false" customHeight="false" outlineLevel="0" collapsed="false">
      <c r="A25" s="47" t="n">
        <v>1935</v>
      </c>
      <c r="B25" s="96" t="n">
        <v>285167.52</v>
      </c>
      <c r="C25" s="3" t="n">
        <v>172541.69856</v>
      </c>
      <c r="D25" s="3" t="n">
        <v>436879.872</v>
      </c>
      <c r="E25" s="3" t="n">
        <v>278866.368</v>
      </c>
      <c r="F25" s="3" t="n">
        <v>222614.85312</v>
      </c>
      <c r="G25" s="3" t="n">
        <v>103907.61216</v>
      </c>
      <c r="H25" s="3" t="n">
        <v>344282.01984</v>
      </c>
      <c r="I25" s="3" t="n">
        <v>100068.75648</v>
      </c>
      <c r="J25" s="3" t="n">
        <v>92216.55168</v>
      </c>
      <c r="K25" s="3" t="n">
        <v>64614.27456</v>
      </c>
      <c r="L25" s="3" t="n">
        <v>421653.70368</v>
      </c>
      <c r="M25" s="3" t="n">
        <v>286104.6144</v>
      </c>
      <c r="N25" s="48" t="n">
        <v>2808917.84448</v>
      </c>
    </row>
    <row r="26" customFormat="false" ht="12.75" hidden="false" customHeight="false" outlineLevel="0" collapsed="false">
      <c r="A26" s="47" t="n">
        <v>1936</v>
      </c>
      <c r="B26" s="96" t="n">
        <v>295669.44</v>
      </c>
      <c r="C26" s="3" t="n">
        <v>142115.2128</v>
      </c>
      <c r="D26" s="3" t="n">
        <v>1218804.3648</v>
      </c>
      <c r="E26" s="3" t="n">
        <v>517340.736</v>
      </c>
      <c r="F26" s="3" t="n">
        <v>175029.84576</v>
      </c>
      <c r="G26" s="3" t="n">
        <v>135833.44896</v>
      </c>
      <c r="H26" s="3" t="n">
        <v>72647.43552</v>
      </c>
      <c r="I26" s="3" t="n">
        <v>66779.28576</v>
      </c>
      <c r="J26" s="3" t="n">
        <v>55463.06304</v>
      </c>
      <c r="K26" s="3" t="n">
        <v>78541.43616</v>
      </c>
      <c r="L26" s="3" t="n">
        <v>137449.12896</v>
      </c>
      <c r="M26" s="3" t="n">
        <v>264654.84672</v>
      </c>
      <c r="N26" s="48" t="n">
        <v>3160328.24448</v>
      </c>
    </row>
    <row r="27" customFormat="false" ht="12.75" hidden="false" customHeight="false" outlineLevel="0" collapsed="false">
      <c r="A27" s="47" t="n">
        <v>1937</v>
      </c>
      <c r="B27" s="96" t="n">
        <v>485414.8992</v>
      </c>
      <c r="C27" s="3" t="n">
        <v>331860.672</v>
      </c>
      <c r="D27" s="3" t="n">
        <v>244303.74144</v>
      </c>
      <c r="E27" s="3" t="n">
        <v>492394.6368</v>
      </c>
      <c r="F27" s="3" t="n">
        <v>315264.40704</v>
      </c>
      <c r="G27" s="3" t="n">
        <v>186921.25056</v>
      </c>
      <c r="H27" s="3" t="n">
        <v>128310.84288</v>
      </c>
      <c r="I27" s="3" t="n">
        <v>145585.69344</v>
      </c>
      <c r="J27" s="3" t="n">
        <v>113039.43552</v>
      </c>
      <c r="K27" s="3" t="n">
        <v>217018.1376</v>
      </c>
      <c r="L27" s="3" t="n">
        <v>255988.3392</v>
      </c>
      <c r="M27" s="3" t="n">
        <v>252834.53184</v>
      </c>
      <c r="N27" s="48" t="n">
        <v>3168936.58752</v>
      </c>
    </row>
    <row r="28" customFormat="false" ht="12.75" hidden="false" customHeight="false" outlineLevel="0" collapsed="false">
      <c r="A28" s="47" t="n">
        <v>1938</v>
      </c>
      <c r="B28" s="96" t="n">
        <v>295036.09344</v>
      </c>
      <c r="C28" s="3" t="n">
        <v>313377.2928</v>
      </c>
      <c r="D28" s="3" t="n">
        <v>303276.06144</v>
      </c>
      <c r="E28" s="3" t="n">
        <v>303683.2128</v>
      </c>
      <c r="F28" s="3" t="n">
        <v>183198.72384</v>
      </c>
      <c r="G28" s="3" t="n">
        <v>192685.9968</v>
      </c>
      <c r="H28" s="3" t="n">
        <v>361266.048</v>
      </c>
      <c r="I28" s="3" t="n">
        <v>263762.99136</v>
      </c>
      <c r="J28" s="3" t="n">
        <v>363560.3136</v>
      </c>
      <c r="K28" s="3" t="n">
        <v>168948.42624</v>
      </c>
      <c r="L28" s="3" t="n">
        <v>210413.23776</v>
      </c>
      <c r="M28" s="3" t="n">
        <v>506774.1888</v>
      </c>
      <c r="N28" s="48" t="n">
        <v>3465982.58688</v>
      </c>
    </row>
    <row r="29" customFormat="false" ht="12.75" hidden="false" customHeight="false" outlineLevel="0" collapsed="false">
      <c r="A29" s="47" t="n">
        <v>1939</v>
      </c>
      <c r="B29" s="96" t="n">
        <v>204318.8928</v>
      </c>
      <c r="C29" s="3" t="n">
        <v>435328.8192</v>
      </c>
      <c r="D29" s="3" t="n">
        <v>507129.6384</v>
      </c>
      <c r="E29" s="3" t="n">
        <v>536211.8784</v>
      </c>
      <c r="F29" s="3" t="n">
        <v>177556.76928</v>
      </c>
      <c r="G29" s="3" t="n">
        <v>82632.33792</v>
      </c>
      <c r="H29" s="3" t="n">
        <v>57123.98208</v>
      </c>
      <c r="I29" s="3" t="n">
        <v>58384.21248</v>
      </c>
      <c r="J29" s="3" t="n">
        <v>40417.85088</v>
      </c>
      <c r="K29" s="3" t="n">
        <v>76214.85696</v>
      </c>
      <c r="L29" s="3" t="n">
        <v>145669.7088</v>
      </c>
      <c r="M29" s="3" t="n">
        <v>115501.73184</v>
      </c>
      <c r="N29" s="48" t="n">
        <v>2436490.67904</v>
      </c>
    </row>
    <row r="30" customFormat="false" ht="12.75" hidden="false" customHeight="false" outlineLevel="0" collapsed="false">
      <c r="A30" s="47" t="n">
        <v>1940</v>
      </c>
      <c r="B30" s="96" t="n">
        <v>90801.216</v>
      </c>
      <c r="C30" s="3" t="n">
        <v>86988.2112</v>
      </c>
      <c r="D30" s="3" t="n">
        <v>349839.95904</v>
      </c>
      <c r="E30" s="3" t="n">
        <v>1021303.6416</v>
      </c>
      <c r="F30" s="3" t="n">
        <v>317364.79104</v>
      </c>
      <c r="G30" s="3" t="n">
        <v>226317.99168</v>
      </c>
      <c r="H30" s="3" t="n">
        <v>115042.87872</v>
      </c>
      <c r="I30" s="3" t="n">
        <v>69513.01632</v>
      </c>
      <c r="J30" s="3" t="n">
        <v>180342.2016</v>
      </c>
      <c r="K30" s="3" t="n">
        <v>89780.10624</v>
      </c>
      <c r="L30" s="3" t="n">
        <v>269909.03808</v>
      </c>
      <c r="M30" s="3" t="n">
        <v>292076.16768</v>
      </c>
      <c r="N30" s="48" t="n">
        <v>3109279.2192</v>
      </c>
    </row>
    <row r="31" customFormat="false" ht="12.75" hidden="false" customHeight="false" outlineLevel="0" collapsed="false">
      <c r="A31" s="47" t="n">
        <v>1941</v>
      </c>
      <c r="B31" s="96" t="n">
        <v>239379.1488</v>
      </c>
      <c r="C31" s="3" t="n">
        <v>178564.9536</v>
      </c>
      <c r="D31" s="3" t="n">
        <v>243347.25888</v>
      </c>
      <c r="E31" s="3" t="n">
        <v>422862.23232</v>
      </c>
      <c r="F31" s="3" t="n">
        <v>110312.16768</v>
      </c>
      <c r="G31" s="3" t="n">
        <v>97606.46016</v>
      </c>
      <c r="H31" s="3" t="n">
        <v>99726.23232</v>
      </c>
      <c r="I31" s="3" t="n">
        <v>83142.8928</v>
      </c>
      <c r="J31" s="3" t="n">
        <v>39674.63808</v>
      </c>
      <c r="K31" s="3" t="n">
        <v>32688.43776</v>
      </c>
      <c r="L31" s="3" t="n">
        <v>60904.67328</v>
      </c>
      <c r="M31" s="3" t="n">
        <v>150096.672</v>
      </c>
      <c r="N31" s="48" t="n">
        <v>1758305.76768</v>
      </c>
    </row>
    <row r="32" customFormat="false" ht="12.75" hidden="false" customHeight="false" outlineLevel="0" collapsed="false">
      <c r="A32" s="47" t="n">
        <v>1942</v>
      </c>
      <c r="B32" s="96" t="n">
        <v>163493.89056</v>
      </c>
      <c r="C32" s="3" t="n">
        <v>170072.93952</v>
      </c>
      <c r="D32" s="3" t="n">
        <v>446761.37088</v>
      </c>
      <c r="E32" s="3" t="n">
        <v>291236.01408</v>
      </c>
      <c r="F32" s="3" t="n">
        <v>387116.928</v>
      </c>
      <c r="G32" s="3" t="n">
        <v>235307.6352</v>
      </c>
      <c r="H32" s="3" t="n">
        <v>119566.78272</v>
      </c>
      <c r="I32" s="3" t="n">
        <v>268971.94368</v>
      </c>
      <c r="J32" s="3" t="n">
        <v>213483.02976</v>
      </c>
      <c r="K32" s="3" t="n">
        <v>327711.60576</v>
      </c>
      <c r="L32" s="3" t="n">
        <v>325359.17568</v>
      </c>
      <c r="M32" s="3" t="n">
        <v>372827.85408</v>
      </c>
      <c r="N32" s="48" t="n">
        <v>3321909.16992</v>
      </c>
    </row>
    <row r="33" customFormat="false" ht="12.75" hidden="false" customHeight="false" outlineLevel="0" collapsed="false">
      <c r="A33" s="47" t="n">
        <v>1943</v>
      </c>
      <c r="B33" s="96" t="n">
        <v>374456.45952</v>
      </c>
      <c r="C33" s="3" t="n">
        <v>325197.60768</v>
      </c>
      <c r="D33" s="3" t="n">
        <v>515660.4288</v>
      </c>
      <c r="E33" s="3" t="n">
        <v>317041.65504</v>
      </c>
      <c r="F33" s="3" t="n">
        <v>492459.264</v>
      </c>
      <c r="G33" s="3" t="n">
        <v>242099.95392</v>
      </c>
      <c r="H33" s="3" t="n">
        <v>95163.552</v>
      </c>
      <c r="I33" s="3" t="n">
        <v>59948.19072</v>
      </c>
      <c r="J33" s="3" t="n">
        <v>41787.94752</v>
      </c>
      <c r="K33" s="3" t="n">
        <v>104250.13632</v>
      </c>
      <c r="L33" s="3" t="n">
        <v>313790.90688</v>
      </c>
      <c r="M33" s="3" t="n">
        <v>108741.72672</v>
      </c>
      <c r="N33" s="48" t="n">
        <v>2990597.82912</v>
      </c>
    </row>
    <row r="34" customFormat="false" ht="12.75" hidden="false" customHeight="false" outlineLevel="0" collapsed="false">
      <c r="A34" s="47" t="n">
        <v>1944</v>
      </c>
      <c r="B34" s="96" t="n">
        <v>121764.10752</v>
      </c>
      <c r="C34" s="3" t="n">
        <v>126035.96544</v>
      </c>
      <c r="D34" s="3" t="n">
        <v>391207.82976</v>
      </c>
      <c r="E34" s="3" t="n">
        <v>459370.1376</v>
      </c>
      <c r="F34" s="3" t="n">
        <v>220469.23008</v>
      </c>
      <c r="G34" s="3" t="n">
        <v>132970.464</v>
      </c>
      <c r="H34" s="3" t="n">
        <v>69946.01856</v>
      </c>
      <c r="I34" s="3" t="n">
        <v>42550.54848</v>
      </c>
      <c r="J34" s="3" t="n">
        <v>65796.95232</v>
      </c>
      <c r="K34" s="3" t="n">
        <v>56768.53248</v>
      </c>
      <c r="L34" s="3" t="n">
        <v>91460.41344</v>
      </c>
      <c r="M34" s="3" t="n">
        <v>201772.58112</v>
      </c>
      <c r="N34" s="48" t="n">
        <v>1980112.7808</v>
      </c>
    </row>
    <row r="35" customFormat="false" ht="12.75" hidden="false" customHeight="false" outlineLevel="0" collapsed="false">
      <c r="A35" s="47" t="n">
        <v>1945</v>
      </c>
      <c r="B35" s="96" t="n">
        <v>201636.864</v>
      </c>
      <c r="C35" s="3" t="n">
        <v>169038.90432</v>
      </c>
      <c r="D35" s="3" t="n">
        <v>743342.0544</v>
      </c>
      <c r="E35" s="3" t="n">
        <v>316304.90496</v>
      </c>
      <c r="F35" s="3" t="n">
        <v>395195.328</v>
      </c>
      <c r="G35" s="3" t="n">
        <v>276778.90944</v>
      </c>
      <c r="H35" s="3" t="n">
        <v>508506.19776</v>
      </c>
      <c r="I35" s="3" t="n">
        <v>281522.54592</v>
      </c>
      <c r="J35" s="3" t="n">
        <v>240264.54144</v>
      </c>
      <c r="K35" s="3" t="n">
        <v>265003.8336</v>
      </c>
      <c r="L35" s="3" t="n">
        <v>349154.91072</v>
      </c>
      <c r="M35" s="3" t="n">
        <v>306462.1824</v>
      </c>
      <c r="N35" s="48" t="n">
        <v>4053211.17696</v>
      </c>
    </row>
    <row r="36" customFormat="false" ht="12.75" hidden="false" customHeight="false" outlineLevel="0" collapsed="false">
      <c r="A36" s="47" t="n">
        <v>1946</v>
      </c>
      <c r="B36" s="96" t="n">
        <v>355268.64384</v>
      </c>
      <c r="C36" s="3" t="n">
        <v>143924.7744</v>
      </c>
      <c r="D36" s="3" t="n">
        <v>479146.0608</v>
      </c>
      <c r="E36" s="3" t="n">
        <v>171410.72256</v>
      </c>
      <c r="F36" s="3" t="n">
        <v>400876.05888</v>
      </c>
      <c r="G36" s="3" t="n">
        <v>343506.49344</v>
      </c>
      <c r="H36" s="3" t="n">
        <v>157961.80224</v>
      </c>
      <c r="I36" s="3" t="n">
        <v>110292.77952</v>
      </c>
      <c r="J36" s="3" t="n">
        <v>83705.14944</v>
      </c>
      <c r="K36" s="3" t="n">
        <v>116335.42272</v>
      </c>
      <c r="L36" s="3" t="n">
        <v>92093.76</v>
      </c>
      <c r="M36" s="3" t="n">
        <v>93121.33248</v>
      </c>
      <c r="N36" s="48" t="n">
        <v>2547643.00032</v>
      </c>
    </row>
    <row r="37" customFormat="false" ht="12.75" hidden="false" customHeight="false" outlineLevel="0" collapsed="false">
      <c r="A37" s="47" t="n">
        <v>1947</v>
      </c>
      <c r="B37" s="96" t="n">
        <v>249286.49856</v>
      </c>
      <c r="C37" s="3" t="n">
        <v>217987.5456</v>
      </c>
      <c r="D37" s="3" t="n">
        <v>385591.72608</v>
      </c>
      <c r="E37" s="3" t="n">
        <v>498534.2208</v>
      </c>
      <c r="F37" s="3" t="n">
        <v>608012.6976</v>
      </c>
      <c r="G37" s="3" t="n">
        <v>276992.1792</v>
      </c>
      <c r="H37" s="3" t="n">
        <v>395318.11968</v>
      </c>
      <c r="I37" s="3" t="n">
        <v>181789.85088</v>
      </c>
      <c r="J37" s="3" t="n">
        <v>97225.15968</v>
      </c>
      <c r="K37" s="3" t="n">
        <v>63289.41696</v>
      </c>
      <c r="L37" s="3" t="n">
        <v>285031.80288</v>
      </c>
      <c r="M37" s="3" t="n">
        <v>160870.02624</v>
      </c>
      <c r="N37" s="48" t="n">
        <v>3419929.24416</v>
      </c>
    </row>
    <row r="38" customFormat="false" ht="12.75" hidden="false" customHeight="false" outlineLevel="0" collapsed="false">
      <c r="A38" s="47" t="n">
        <v>1948</v>
      </c>
      <c r="B38" s="96" t="n">
        <v>123056.65152</v>
      </c>
      <c r="C38" s="3" t="n">
        <v>214562.304</v>
      </c>
      <c r="D38" s="3" t="n">
        <v>684789.8112</v>
      </c>
      <c r="E38" s="3" t="n">
        <v>504286.0416</v>
      </c>
      <c r="F38" s="3" t="n">
        <v>440369.7408</v>
      </c>
      <c r="G38" s="3" t="n">
        <v>250546.72896</v>
      </c>
      <c r="H38" s="3" t="n">
        <v>154814.4576</v>
      </c>
      <c r="I38" s="3" t="n">
        <v>114713.28</v>
      </c>
      <c r="J38" s="3" t="n">
        <v>63444.52224</v>
      </c>
      <c r="K38" s="3" t="n">
        <v>62242.45632</v>
      </c>
      <c r="L38" s="3" t="n">
        <v>120238.9056</v>
      </c>
      <c r="M38" s="3" t="n">
        <v>215757.9072</v>
      </c>
      <c r="N38" s="48" t="n">
        <v>2948822.80704</v>
      </c>
    </row>
    <row r="39" customFormat="false" ht="12.75" hidden="false" customHeight="false" outlineLevel="0" collapsed="false">
      <c r="A39" s="47" t="n">
        <v>1949</v>
      </c>
      <c r="B39" s="96" t="n">
        <v>649761.8688</v>
      </c>
      <c r="C39" s="3" t="n">
        <v>345109.248</v>
      </c>
      <c r="D39" s="3" t="n">
        <v>271757.376</v>
      </c>
      <c r="E39" s="3" t="n">
        <v>311115.3408</v>
      </c>
      <c r="F39" s="3" t="n">
        <v>321210.10944</v>
      </c>
      <c r="G39" s="3" t="n">
        <v>110157.0624</v>
      </c>
      <c r="H39" s="3" t="n">
        <v>74541.01248</v>
      </c>
      <c r="I39" s="3" t="n">
        <v>54105.89184</v>
      </c>
      <c r="J39" s="3" t="n">
        <v>52709.94432</v>
      </c>
      <c r="K39" s="3" t="n">
        <v>55786.19904</v>
      </c>
      <c r="L39" s="3" t="n">
        <v>90361.75104</v>
      </c>
      <c r="M39" s="3" t="n">
        <v>219105.59616</v>
      </c>
      <c r="N39" s="48" t="n">
        <v>2555721.40032</v>
      </c>
    </row>
    <row r="40" customFormat="false" ht="12.75" hidden="false" customHeight="false" outlineLevel="0" collapsed="false">
      <c r="A40" s="47" t="n">
        <v>1950</v>
      </c>
      <c r="B40" s="96" t="n">
        <v>277845.25824</v>
      </c>
      <c r="C40" s="3" t="n">
        <v>240975.44064</v>
      </c>
      <c r="D40" s="3" t="n">
        <v>437984.99712</v>
      </c>
      <c r="E40" s="3" t="n">
        <v>472295.5776</v>
      </c>
      <c r="F40" s="3" t="n">
        <v>271608.73344</v>
      </c>
      <c r="G40" s="3" t="n">
        <v>223959.09888</v>
      </c>
      <c r="H40" s="3" t="n">
        <v>151738.20288</v>
      </c>
      <c r="I40" s="3" t="n">
        <v>98459.5392</v>
      </c>
      <c r="J40" s="3" t="n">
        <v>91531.50336</v>
      </c>
      <c r="K40" s="3" t="n">
        <v>63082.60992</v>
      </c>
      <c r="L40" s="3" t="n">
        <v>276242.50368</v>
      </c>
      <c r="M40" s="3" t="n">
        <v>521800.0128</v>
      </c>
      <c r="N40" s="48" t="n">
        <v>3127523.47776</v>
      </c>
    </row>
    <row r="41" customFormat="false" ht="12.75" hidden="false" customHeight="false" outlineLevel="0" collapsed="false">
      <c r="A41" s="47" t="n">
        <v>1951</v>
      </c>
      <c r="B41" s="96" t="n">
        <v>370617.60384</v>
      </c>
      <c r="C41" s="3" t="n">
        <v>498534.2208</v>
      </c>
      <c r="D41" s="3" t="n">
        <v>465380.4672</v>
      </c>
      <c r="E41" s="3" t="n">
        <v>574018.7904</v>
      </c>
      <c r="F41" s="3" t="n">
        <v>170958.33216</v>
      </c>
      <c r="G41" s="3" t="n">
        <v>156048.83712</v>
      </c>
      <c r="H41" s="3" t="n">
        <v>167009.61024</v>
      </c>
      <c r="I41" s="3" t="n">
        <v>137720.5632</v>
      </c>
      <c r="J41" s="3" t="n">
        <v>81540.13824</v>
      </c>
      <c r="K41" s="3" t="n">
        <v>112987.73376</v>
      </c>
      <c r="L41" s="3" t="n">
        <v>472114.62144</v>
      </c>
      <c r="M41" s="3" t="n">
        <v>372381.9264</v>
      </c>
      <c r="N41" s="48" t="n">
        <v>3579312.8448</v>
      </c>
    </row>
    <row r="42" customFormat="false" ht="12.75" hidden="false" customHeight="false" outlineLevel="0" collapsed="false">
      <c r="A42" s="47" t="n">
        <v>1952</v>
      </c>
      <c r="B42" s="96" t="n">
        <v>482183.5392</v>
      </c>
      <c r="C42" s="3" t="n">
        <v>350163.09504</v>
      </c>
      <c r="D42" s="3" t="n">
        <v>490080.98304</v>
      </c>
      <c r="E42" s="3" t="n">
        <v>702368.4096</v>
      </c>
      <c r="F42" s="3" t="n">
        <v>455751.0144</v>
      </c>
      <c r="G42" s="3" t="n">
        <v>262063.296</v>
      </c>
      <c r="H42" s="3" t="n">
        <v>240652.30464</v>
      </c>
      <c r="I42" s="3" t="n">
        <v>126359.10144</v>
      </c>
      <c r="J42" s="3" t="n">
        <v>194598.96192</v>
      </c>
      <c r="K42" s="3" t="n">
        <v>72925.33248</v>
      </c>
      <c r="L42" s="3" t="n">
        <v>249183.09504</v>
      </c>
      <c r="M42" s="3" t="n">
        <v>523415.6928</v>
      </c>
      <c r="N42" s="48" t="n">
        <v>4149744.8256</v>
      </c>
    </row>
    <row r="43" customFormat="false" ht="12.75" hidden="false" customHeight="false" outlineLevel="0" collapsed="false">
      <c r="A43" s="47" t="n">
        <v>1953</v>
      </c>
      <c r="B43" s="96" t="n">
        <v>443975.93856</v>
      </c>
      <c r="C43" s="3" t="n">
        <v>353898.5472</v>
      </c>
      <c r="D43" s="3" t="n">
        <v>514755.648</v>
      </c>
      <c r="E43" s="3" t="n">
        <v>516177.4464</v>
      </c>
      <c r="F43" s="3" t="n">
        <v>401787.3024</v>
      </c>
      <c r="G43" s="3" t="n">
        <v>140066.53056</v>
      </c>
      <c r="H43" s="3" t="n">
        <v>75788.31744</v>
      </c>
      <c r="I43" s="3" t="n">
        <v>48780.61056</v>
      </c>
      <c r="J43" s="3" t="n">
        <v>52251.0912</v>
      </c>
      <c r="K43" s="3" t="n">
        <v>48257.13024</v>
      </c>
      <c r="L43" s="3" t="n">
        <v>113737.40928</v>
      </c>
      <c r="M43" s="3" t="n">
        <v>357116.98176</v>
      </c>
      <c r="N43" s="48" t="n">
        <v>3066592.9536</v>
      </c>
    </row>
    <row r="44" customFormat="false" ht="12.75" hidden="false" customHeight="false" outlineLevel="0" collapsed="false">
      <c r="A44" s="47" t="n">
        <v>1954</v>
      </c>
      <c r="B44" s="96" t="n">
        <v>150613.6896</v>
      </c>
      <c r="C44" s="3" t="n">
        <v>262858.21056</v>
      </c>
      <c r="D44" s="3" t="n">
        <v>346531.0464</v>
      </c>
      <c r="E44" s="3" t="n">
        <v>271098.17856</v>
      </c>
      <c r="F44" s="3" t="n">
        <v>340094.17728</v>
      </c>
      <c r="G44" s="3" t="n">
        <v>98730.97344</v>
      </c>
      <c r="H44" s="3" t="n">
        <v>41671.61856</v>
      </c>
      <c r="I44" s="3" t="n">
        <v>36617.77152</v>
      </c>
      <c r="J44" s="3" t="n">
        <v>67755.15648</v>
      </c>
      <c r="K44" s="3" t="n">
        <v>49821.10848</v>
      </c>
      <c r="L44" s="3" t="n">
        <v>247522.176</v>
      </c>
      <c r="M44" s="3" t="n">
        <v>262554.46272</v>
      </c>
      <c r="N44" s="48" t="n">
        <v>2175868.5696</v>
      </c>
    </row>
    <row r="45" customFormat="false" ht="12.75" hidden="false" customHeight="false" outlineLevel="0" collapsed="false">
      <c r="A45" s="47" t="n">
        <v>1955</v>
      </c>
      <c r="B45" s="96" t="n">
        <v>207989.71776</v>
      </c>
      <c r="C45" s="3" t="n">
        <v>160714.92096</v>
      </c>
      <c r="D45" s="3" t="n">
        <v>420076.8</v>
      </c>
      <c r="E45" s="3" t="n">
        <v>254262.79296</v>
      </c>
      <c r="F45" s="3" t="n">
        <v>129331.95264</v>
      </c>
      <c r="G45" s="3" t="n">
        <v>97270.39872</v>
      </c>
      <c r="H45" s="3" t="n">
        <v>49620.76416</v>
      </c>
      <c r="I45" s="3" t="n">
        <v>606855.87072</v>
      </c>
      <c r="J45" s="3" t="n">
        <v>143666.2656</v>
      </c>
      <c r="K45" s="3" t="n">
        <v>575188.54272</v>
      </c>
      <c r="L45" s="3" t="n">
        <v>419365.9008</v>
      </c>
      <c r="M45" s="3" t="n">
        <v>155111.74272</v>
      </c>
      <c r="N45" s="48" t="n">
        <v>3219455.66976</v>
      </c>
    </row>
    <row r="46" customFormat="false" ht="12.75" hidden="false" customHeight="false" outlineLevel="0" collapsed="false">
      <c r="A46" s="47" t="n">
        <v>1956</v>
      </c>
      <c r="B46" s="96" t="n">
        <v>137345.72544</v>
      </c>
      <c r="C46" s="3" t="n">
        <v>246442.90176</v>
      </c>
      <c r="D46" s="3" t="n">
        <v>396487.872</v>
      </c>
      <c r="E46" s="3" t="n">
        <v>599158.7712</v>
      </c>
      <c r="F46" s="3" t="n">
        <v>361408.22784</v>
      </c>
      <c r="G46" s="3" t="n">
        <v>196776.89856</v>
      </c>
      <c r="H46" s="3" t="n">
        <v>168547.7376</v>
      </c>
      <c r="I46" s="3" t="n">
        <v>81042.5088</v>
      </c>
      <c r="J46" s="3" t="n">
        <v>108825.74208</v>
      </c>
      <c r="K46" s="3" t="n">
        <v>103771.89504</v>
      </c>
      <c r="L46" s="3" t="n">
        <v>158821.344</v>
      </c>
      <c r="M46" s="3" t="n">
        <v>324014.92992</v>
      </c>
      <c r="N46" s="48" t="n">
        <v>2882644.55424</v>
      </c>
    </row>
    <row r="47" customFormat="false" ht="12.75" hidden="false" customHeight="false" outlineLevel="0" collapsed="false">
      <c r="A47" s="47" t="n">
        <v>1957</v>
      </c>
      <c r="B47" s="96" t="n">
        <v>194288.75136</v>
      </c>
      <c r="C47" s="3" t="n">
        <v>180645.94944</v>
      </c>
      <c r="D47" s="3" t="n">
        <v>267944.3712</v>
      </c>
      <c r="E47" s="3" t="n">
        <v>489712.608</v>
      </c>
      <c r="F47" s="3" t="n">
        <v>167991.94368</v>
      </c>
      <c r="G47" s="3" t="n">
        <v>83317.38624</v>
      </c>
      <c r="H47" s="3" t="n">
        <v>58235.56992</v>
      </c>
      <c r="I47" s="3" t="n">
        <v>40437.23904</v>
      </c>
      <c r="J47" s="3" t="n">
        <v>43707.37536</v>
      </c>
      <c r="K47" s="3" t="n">
        <v>47694.8736</v>
      </c>
      <c r="L47" s="3" t="n">
        <v>75710.7648</v>
      </c>
      <c r="M47" s="3" t="n">
        <v>397295.712</v>
      </c>
      <c r="N47" s="48" t="n">
        <v>2046982.54464</v>
      </c>
    </row>
    <row r="48" customFormat="false" ht="12.75" hidden="false" customHeight="false" outlineLevel="0" collapsed="false">
      <c r="A48" s="47" t="n">
        <v>1958</v>
      </c>
      <c r="B48" s="96" t="n">
        <v>284172.26112</v>
      </c>
      <c r="C48" s="3" t="n">
        <v>186888.93696</v>
      </c>
      <c r="D48" s="3" t="n">
        <v>419236.6464</v>
      </c>
      <c r="E48" s="3" t="n">
        <v>760662.144</v>
      </c>
      <c r="F48" s="3" t="n">
        <v>406356.44544</v>
      </c>
      <c r="G48" s="3" t="n">
        <v>120478.02624</v>
      </c>
      <c r="H48" s="3" t="n">
        <v>93509.09568</v>
      </c>
      <c r="I48" s="3" t="n">
        <v>74140.32384</v>
      </c>
      <c r="J48" s="3" t="n">
        <v>78114.89664</v>
      </c>
      <c r="K48" s="3" t="n">
        <v>164973.85344</v>
      </c>
      <c r="L48" s="3" t="n">
        <v>234551.49696</v>
      </c>
      <c r="M48" s="3" t="n">
        <v>186029.3952</v>
      </c>
      <c r="N48" s="48" t="n">
        <v>3009113.52192</v>
      </c>
    </row>
    <row r="49" customFormat="false" ht="12.75" hidden="false" customHeight="false" outlineLevel="0" collapsed="false">
      <c r="A49" s="47" t="n">
        <v>1959</v>
      </c>
      <c r="B49" s="96" t="n">
        <v>210148.26624</v>
      </c>
      <c r="C49" s="3" t="n">
        <v>197332.69248</v>
      </c>
      <c r="D49" s="3" t="n">
        <v>295378.6176</v>
      </c>
      <c r="E49" s="3" t="n">
        <v>398232.8064</v>
      </c>
      <c r="F49" s="3" t="n">
        <v>165200.04864</v>
      </c>
      <c r="G49" s="3" t="n">
        <v>89140.29696</v>
      </c>
      <c r="H49" s="3" t="n">
        <v>77494.47552</v>
      </c>
      <c r="I49" s="3" t="n">
        <v>80499.64032</v>
      </c>
      <c r="J49" s="3" t="n">
        <v>82496.6208</v>
      </c>
      <c r="K49" s="3" t="n">
        <v>160882.95168</v>
      </c>
      <c r="L49" s="3" t="n">
        <v>259316.64</v>
      </c>
      <c r="M49" s="3" t="n">
        <v>388642.12992</v>
      </c>
      <c r="N49" s="48" t="n">
        <v>2404765.18656</v>
      </c>
    </row>
    <row r="50" customFormat="false" ht="12.75" hidden="false" customHeight="false" outlineLevel="0" collapsed="false">
      <c r="A50" s="47" t="n">
        <v>1960</v>
      </c>
      <c r="B50" s="96" t="n">
        <v>311076.56448</v>
      </c>
      <c r="C50" s="3" t="n">
        <v>341457.8112</v>
      </c>
      <c r="D50" s="3" t="n">
        <v>175934.62656</v>
      </c>
      <c r="E50" s="3" t="n">
        <v>645225.03936</v>
      </c>
      <c r="F50" s="3" t="n">
        <v>225936.6912</v>
      </c>
      <c r="G50" s="3" t="n">
        <v>209256.41088</v>
      </c>
      <c r="H50" s="3" t="n">
        <v>124155.31392</v>
      </c>
      <c r="I50" s="3" t="n">
        <v>148907.53152</v>
      </c>
      <c r="J50" s="3" t="n">
        <v>375031.6416</v>
      </c>
      <c r="K50" s="3" t="n">
        <v>152726.99904</v>
      </c>
      <c r="L50" s="3" t="n">
        <v>120607.28064</v>
      </c>
      <c r="M50" s="3" t="n">
        <v>100366.0416</v>
      </c>
      <c r="N50" s="48" t="n">
        <v>2930681.952</v>
      </c>
    </row>
    <row r="51" customFormat="false" ht="12.75" hidden="false" customHeight="false" outlineLevel="0" collapsed="false">
      <c r="A51" s="47" t="n">
        <v>1961</v>
      </c>
      <c r="B51" s="96" t="n">
        <v>94375.10016</v>
      </c>
      <c r="C51" s="3" t="n">
        <v>283971.9168</v>
      </c>
      <c r="D51" s="3" t="n">
        <v>498792.7296</v>
      </c>
      <c r="E51" s="3" t="n">
        <v>533626.7904</v>
      </c>
      <c r="F51" s="3" t="n">
        <v>323013.20832</v>
      </c>
      <c r="G51" s="3" t="n">
        <v>138172.9536</v>
      </c>
      <c r="H51" s="3" t="n">
        <v>103267.80288</v>
      </c>
      <c r="I51" s="3" t="n">
        <v>112302.68544</v>
      </c>
      <c r="J51" s="3" t="n">
        <v>81527.2128</v>
      </c>
      <c r="K51" s="3" t="n">
        <v>58158.01728</v>
      </c>
      <c r="L51" s="3" t="n">
        <v>103584.47616</v>
      </c>
      <c r="M51" s="3" t="n">
        <v>126895.5072</v>
      </c>
      <c r="N51" s="48" t="n">
        <v>2457688.40064</v>
      </c>
    </row>
    <row r="52" customFormat="false" ht="12.75" hidden="false" customHeight="false" outlineLevel="0" collapsed="false">
      <c r="A52" s="47" t="n">
        <v>1962</v>
      </c>
      <c r="B52" s="96" t="n">
        <v>259840.12032</v>
      </c>
      <c r="C52" s="3" t="n">
        <v>147169.05984</v>
      </c>
      <c r="D52" s="3" t="n">
        <v>387562.85568</v>
      </c>
      <c r="E52" s="3" t="n">
        <v>454516.63488</v>
      </c>
      <c r="F52" s="3" t="n">
        <v>123147.1296</v>
      </c>
      <c r="G52" s="3" t="n">
        <v>66048.9984</v>
      </c>
      <c r="H52" s="3" t="n">
        <v>49872.81024</v>
      </c>
      <c r="I52" s="3" t="n">
        <v>60310.10304</v>
      </c>
      <c r="J52" s="3" t="n">
        <v>51010.24896</v>
      </c>
      <c r="K52" s="3" t="n">
        <v>90445.7664</v>
      </c>
      <c r="L52" s="3" t="n">
        <v>210503.71584</v>
      </c>
      <c r="M52" s="3" t="n">
        <v>146613.26592</v>
      </c>
      <c r="N52" s="48" t="n">
        <v>2047040.70912</v>
      </c>
    </row>
    <row r="53" customFormat="false" ht="12.75" hidden="false" customHeight="false" outlineLevel="0" collapsed="false">
      <c r="A53" s="47" t="n">
        <v>1963</v>
      </c>
      <c r="B53" s="96" t="n">
        <v>131044.57344</v>
      </c>
      <c r="C53" s="3" t="n">
        <v>109937.32992</v>
      </c>
      <c r="D53" s="3" t="n">
        <v>470744.5248</v>
      </c>
      <c r="E53" s="3" t="n">
        <v>282000.7872</v>
      </c>
      <c r="F53" s="3" t="n">
        <v>162007.46496</v>
      </c>
      <c r="G53" s="3" t="n">
        <v>84997.69344</v>
      </c>
      <c r="H53" s="3" t="n">
        <v>64885.7088</v>
      </c>
      <c r="I53" s="3" t="n">
        <v>57395.41632</v>
      </c>
      <c r="J53" s="3" t="n">
        <v>48884.01408</v>
      </c>
      <c r="K53" s="3" t="n">
        <v>42304.96512</v>
      </c>
      <c r="L53" s="3" t="n">
        <v>78386.33088</v>
      </c>
      <c r="M53" s="3" t="n">
        <v>143478.84672</v>
      </c>
      <c r="N53" s="48" t="n">
        <v>1676067.65568</v>
      </c>
    </row>
    <row r="54" customFormat="false" ht="12.75" hidden="false" customHeight="false" outlineLevel="0" collapsed="false">
      <c r="A54" s="47" t="n">
        <v>1964</v>
      </c>
      <c r="B54" s="96" t="n">
        <v>279299.37024</v>
      </c>
      <c r="C54" s="3" t="n">
        <v>171184.52736</v>
      </c>
      <c r="D54" s="3" t="n">
        <v>437190.08256</v>
      </c>
      <c r="E54" s="3" t="n">
        <v>329857.2288</v>
      </c>
      <c r="F54" s="3" t="n">
        <v>214827.27552</v>
      </c>
      <c r="G54" s="3" t="n">
        <v>84086.44992</v>
      </c>
      <c r="H54" s="3" t="n">
        <v>62145.51552</v>
      </c>
      <c r="I54" s="3" t="n">
        <v>49530.28608</v>
      </c>
      <c r="J54" s="3" t="n">
        <v>41406.64704</v>
      </c>
      <c r="K54" s="3" t="n">
        <v>43099.87968</v>
      </c>
      <c r="L54" s="3" t="n">
        <v>37192.9536</v>
      </c>
      <c r="M54" s="3" t="n">
        <v>78463.88352</v>
      </c>
      <c r="N54" s="48" t="n">
        <v>1828284.09984</v>
      </c>
    </row>
    <row r="55" customFormat="false" ht="12.75" hidden="false" customHeight="false" outlineLevel="0" collapsed="false">
      <c r="A55" s="47" t="n">
        <v>1965</v>
      </c>
      <c r="B55" s="96" t="n">
        <v>98963.63136</v>
      </c>
      <c r="C55" s="3" t="n">
        <v>219267.16416</v>
      </c>
      <c r="D55" s="3" t="n">
        <v>180962.62272</v>
      </c>
      <c r="E55" s="3" t="n">
        <v>190643.77728</v>
      </c>
      <c r="F55" s="3" t="n">
        <v>104360.00256</v>
      </c>
      <c r="G55" s="3" t="n">
        <v>49866.34752</v>
      </c>
      <c r="H55" s="3" t="n">
        <v>31014.59328</v>
      </c>
      <c r="I55" s="3" t="n">
        <v>36223.5456</v>
      </c>
      <c r="J55" s="3" t="n">
        <v>40476.01536</v>
      </c>
      <c r="K55" s="3" t="n">
        <v>69681.04704</v>
      </c>
      <c r="L55" s="3" t="n">
        <v>51507.8784</v>
      </c>
      <c r="M55" s="3" t="n">
        <v>100992.92544</v>
      </c>
      <c r="N55" s="48" t="n">
        <v>1173959.55072</v>
      </c>
    </row>
    <row r="56" customFormat="false" ht="12.75" hidden="false" customHeight="false" outlineLevel="0" collapsed="false">
      <c r="A56" s="47" t="n">
        <v>1966</v>
      </c>
      <c r="B56" s="96" t="n">
        <v>100779.65568</v>
      </c>
      <c r="C56" s="3" t="n">
        <v>164204.78976</v>
      </c>
      <c r="D56" s="3" t="n">
        <v>355449.6</v>
      </c>
      <c r="E56" s="3" t="n">
        <v>150923.90016</v>
      </c>
      <c r="F56" s="3" t="n">
        <v>212888.45952</v>
      </c>
      <c r="G56" s="3" t="n">
        <v>120497.4144</v>
      </c>
      <c r="H56" s="3" t="n">
        <v>51158.89152</v>
      </c>
      <c r="I56" s="3" t="n">
        <v>49762.944</v>
      </c>
      <c r="J56" s="3" t="n">
        <v>52852.12416</v>
      </c>
      <c r="K56" s="3" t="n">
        <v>72776.68992</v>
      </c>
      <c r="L56" s="3" t="n">
        <v>88229.05344</v>
      </c>
      <c r="M56" s="3" t="n">
        <v>140648.17536</v>
      </c>
      <c r="N56" s="48" t="n">
        <v>1560171.69792</v>
      </c>
    </row>
    <row r="57" customFormat="false" ht="12.75" hidden="false" customHeight="false" outlineLevel="0" collapsed="false">
      <c r="A57" s="47" t="n">
        <v>1967</v>
      </c>
      <c r="B57" s="96" t="n">
        <v>202199.12064</v>
      </c>
      <c r="C57" s="3" t="n">
        <v>156914.8416</v>
      </c>
      <c r="D57" s="3" t="n">
        <v>369867.92832</v>
      </c>
      <c r="E57" s="3" t="n">
        <v>353581.87392</v>
      </c>
      <c r="F57" s="3" t="n">
        <v>301544.05248</v>
      </c>
      <c r="G57" s="3" t="n">
        <v>120788.2368</v>
      </c>
      <c r="H57" s="3" t="n">
        <v>112548.2688</v>
      </c>
      <c r="I57" s="3" t="n">
        <v>202399.46496</v>
      </c>
      <c r="J57" s="3" t="n">
        <v>92662.47936</v>
      </c>
      <c r="K57" s="3" t="n">
        <v>100631.01312</v>
      </c>
      <c r="L57" s="3" t="n">
        <v>172709.72928</v>
      </c>
      <c r="M57" s="3" t="n">
        <v>294525.53856</v>
      </c>
      <c r="N57" s="48" t="n">
        <v>2480372.54784</v>
      </c>
    </row>
    <row r="58" customFormat="false" ht="12.75" hidden="false" customHeight="false" outlineLevel="0" collapsed="false">
      <c r="A58" s="47" t="n">
        <v>1968</v>
      </c>
      <c r="B58" s="96" t="n">
        <v>136686.528</v>
      </c>
      <c r="C58" s="3" t="n">
        <v>184245.68448</v>
      </c>
      <c r="D58" s="3" t="n">
        <v>333618.53184</v>
      </c>
      <c r="E58" s="3" t="n">
        <v>229239.14112</v>
      </c>
      <c r="F58" s="3" t="n">
        <v>311509.56672</v>
      </c>
      <c r="G58" s="3" t="n">
        <v>393560.25984</v>
      </c>
      <c r="H58" s="3" t="n">
        <v>142341.408</v>
      </c>
      <c r="I58" s="3" t="n">
        <v>87854.21568</v>
      </c>
      <c r="J58" s="3" t="n">
        <v>91473.33888</v>
      </c>
      <c r="K58" s="3" t="n">
        <v>88358.30784</v>
      </c>
      <c r="L58" s="3" t="n">
        <v>188336.58624</v>
      </c>
      <c r="M58" s="3" t="n">
        <v>215047.008</v>
      </c>
      <c r="N58" s="48" t="n">
        <v>2402270.57664</v>
      </c>
    </row>
    <row r="59" customFormat="false" ht="12.75" hidden="false" customHeight="false" outlineLevel="0" collapsed="false">
      <c r="A59" s="47" t="n">
        <v>1969</v>
      </c>
      <c r="B59" s="96" t="n">
        <v>134786.48832</v>
      </c>
      <c r="C59" s="3" t="n">
        <v>120245.36832</v>
      </c>
      <c r="D59" s="3" t="n">
        <v>238209.39648</v>
      </c>
      <c r="E59" s="3" t="n">
        <v>329792.6016</v>
      </c>
      <c r="F59" s="3" t="n">
        <v>195342.17472</v>
      </c>
      <c r="G59" s="3" t="n">
        <v>157987.65312</v>
      </c>
      <c r="H59" s="3" t="n">
        <v>223370.99136</v>
      </c>
      <c r="I59" s="3" t="n">
        <v>310410.90432</v>
      </c>
      <c r="J59" s="3" t="n">
        <v>106919.23968</v>
      </c>
      <c r="K59" s="3" t="n">
        <v>96430.24512</v>
      </c>
      <c r="L59" s="3" t="n">
        <v>177181.93152</v>
      </c>
      <c r="M59" s="3" t="n">
        <v>240057.7344</v>
      </c>
      <c r="N59" s="48" t="n">
        <v>2330734.72896</v>
      </c>
    </row>
    <row r="60" customFormat="false" ht="12.75" hidden="false" customHeight="false" outlineLevel="0" collapsed="false">
      <c r="A60" s="47" t="n">
        <v>1970</v>
      </c>
      <c r="B60" s="96" t="n">
        <v>135814.0608</v>
      </c>
      <c r="C60" s="3" t="n">
        <v>328306.176</v>
      </c>
      <c r="D60" s="3" t="n">
        <v>227099.9808</v>
      </c>
      <c r="E60" s="3" t="n">
        <v>678133.2096</v>
      </c>
      <c r="F60" s="3" t="n">
        <v>228916.00512</v>
      </c>
      <c r="G60" s="3" t="n">
        <v>110292.77952</v>
      </c>
      <c r="H60" s="3" t="n">
        <v>105943.36896</v>
      </c>
      <c r="I60" s="3" t="n">
        <v>94329.86112</v>
      </c>
      <c r="J60" s="3" t="n">
        <v>80383.31136</v>
      </c>
      <c r="K60" s="3" t="n">
        <v>169898.44608</v>
      </c>
      <c r="L60" s="3" t="n">
        <v>308026.16064</v>
      </c>
      <c r="M60" s="3" t="n">
        <v>165484.40832</v>
      </c>
      <c r="N60" s="48" t="n">
        <v>2632627.76832</v>
      </c>
    </row>
    <row r="61" customFormat="false" ht="12.75" hidden="false" customHeight="false" outlineLevel="0" collapsed="false">
      <c r="A61" s="47" t="n">
        <v>1971</v>
      </c>
      <c r="B61" s="96" t="n">
        <v>153476.67456</v>
      </c>
      <c r="C61" s="3" t="n">
        <v>300432.46464</v>
      </c>
      <c r="D61" s="3" t="n">
        <v>477724.2624</v>
      </c>
      <c r="E61" s="3" t="n">
        <v>371347.8912</v>
      </c>
      <c r="F61" s="3" t="n">
        <v>252905.62176</v>
      </c>
      <c r="G61" s="3" t="n">
        <v>140331.50208</v>
      </c>
      <c r="H61" s="3" t="n">
        <v>84777.96096</v>
      </c>
      <c r="I61" s="3" t="n">
        <v>175230.19008</v>
      </c>
      <c r="J61" s="3" t="n">
        <v>180290.49984</v>
      </c>
      <c r="K61" s="3" t="n">
        <v>153050.13504</v>
      </c>
      <c r="L61" s="3" t="n">
        <v>192634.29504</v>
      </c>
      <c r="M61" s="3" t="n">
        <v>395066.0736</v>
      </c>
      <c r="N61" s="48" t="n">
        <v>2877267.5712</v>
      </c>
    </row>
    <row r="62" customFormat="false" ht="12.75" hidden="false" customHeight="false" outlineLevel="0" collapsed="false">
      <c r="A62" s="47" t="n">
        <v>1972</v>
      </c>
      <c r="B62" s="96" t="n">
        <v>261087.42528</v>
      </c>
      <c r="C62" s="3" t="n">
        <v>198709.25184</v>
      </c>
      <c r="D62" s="3" t="n">
        <v>509843.9808</v>
      </c>
      <c r="E62" s="3" t="n">
        <v>456785.0496</v>
      </c>
      <c r="F62" s="3" t="n">
        <v>374618.02752</v>
      </c>
      <c r="G62" s="3" t="n">
        <v>648727.8336</v>
      </c>
      <c r="H62" s="3" t="n">
        <v>308459.16288</v>
      </c>
      <c r="I62" s="3" t="n">
        <v>97496.59392</v>
      </c>
      <c r="J62" s="3" t="n">
        <v>78618.9888</v>
      </c>
      <c r="K62" s="3" t="n">
        <v>83188.13184</v>
      </c>
      <c r="L62" s="3" t="n">
        <v>484555.35744</v>
      </c>
      <c r="M62" s="3" t="n">
        <v>501054.6816</v>
      </c>
      <c r="N62" s="48" t="n">
        <v>4003144.48512</v>
      </c>
    </row>
    <row r="63" customFormat="false" ht="12.75" hidden="false" customHeight="false" outlineLevel="0" collapsed="false">
      <c r="A63" s="47" t="n">
        <v>1973</v>
      </c>
      <c r="B63" s="96" t="n">
        <v>400817.8944</v>
      </c>
      <c r="C63" s="3" t="n">
        <v>350628.41088</v>
      </c>
      <c r="D63" s="3" t="n">
        <v>318114.46656</v>
      </c>
      <c r="E63" s="3" t="n">
        <v>517276.1088</v>
      </c>
      <c r="F63" s="3" t="n">
        <v>473329.6128</v>
      </c>
      <c r="G63" s="3" t="n">
        <v>346123.89504</v>
      </c>
      <c r="H63" s="3" t="n">
        <v>370585.29024</v>
      </c>
      <c r="I63" s="3" t="n">
        <v>183463.69536</v>
      </c>
      <c r="J63" s="3" t="n">
        <v>107487.95904</v>
      </c>
      <c r="K63" s="3" t="n">
        <v>102395.33568</v>
      </c>
      <c r="L63" s="3" t="n">
        <v>122261.73696</v>
      </c>
      <c r="M63" s="3" t="n">
        <v>622392.2496</v>
      </c>
      <c r="N63" s="48" t="n">
        <v>3914876.65536</v>
      </c>
    </row>
    <row r="64" customFormat="false" ht="12.75" hidden="false" customHeight="false" outlineLevel="0" collapsed="false">
      <c r="A64" s="47" t="n">
        <v>1974</v>
      </c>
      <c r="B64" s="96" t="n">
        <v>389508.1344</v>
      </c>
      <c r="C64" s="3" t="n">
        <v>296083.05408</v>
      </c>
      <c r="D64" s="3" t="n">
        <v>385759.7568</v>
      </c>
      <c r="E64" s="3" t="n">
        <v>511459.6608</v>
      </c>
      <c r="F64" s="3" t="n">
        <v>292832.30592</v>
      </c>
      <c r="G64" s="3" t="n">
        <v>147227.22432</v>
      </c>
      <c r="H64" s="3" t="n">
        <v>96675.82848</v>
      </c>
      <c r="I64" s="3" t="n">
        <v>114777.9072</v>
      </c>
      <c r="J64" s="3" t="n">
        <v>226738.06848</v>
      </c>
      <c r="K64" s="3" t="n">
        <v>171688.61952</v>
      </c>
      <c r="L64" s="3" t="n">
        <v>179418.03264</v>
      </c>
      <c r="M64" s="3" t="n">
        <v>394652.45952</v>
      </c>
      <c r="N64" s="48" t="n">
        <v>3206821.05216</v>
      </c>
    </row>
    <row r="65" customFormat="false" ht="12.75" hidden="false" customHeight="false" outlineLevel="0" collapsed="false">
      <c r="A65" s="47" t="n">
        <v>1975</v>
      </c>
      <c r="B65" s="96" t="n">
        <v>373403.03616</v>
      </c>
      <c r="C65" s="3" t="n">
        <v>389178.53568</v>
      </c>
      <c r="D65" s="3" t="n">
        <v>470033.6256</v>
      </c>
      <c r="E65" s="3" t="n">
        <v>351313.4592</v>
      </c>
      <c r="F65" s="3" t="n">
        <v>337392.76032</v>
      </c>
      <c r="G65" s="3" t="n">
        <v>286253.25696</v>
      </c>
      <c r="H65" s="3" t="n">
        <v>275538.0672</v>
      </c>
      <c r="I65" s="3" t="n">
        <v>134107.90272</v>
      </c>
      <c r="J65" s="3" t="n">
        <v>235960.36992</v>
      </c>
      <c r="K65" s="3" t="n">
        <v>354182.90688</v>
      </c>
      <c r="L65" s="3" t="n">
        <v>322050.26304</v>
      </c>
      <c r="M65" s="3" t="n">
        <v>209812.2048</v>
      </c>
      <c r="N65" s="48" t="n">
        <v>3739226.38848</v>
      </c>
    </row>
    <row r="66" customFormat="false" ht="12.75" hidden="false" customHeight="false" outlineLevel="0" collapsed="false">
      <c r="A66" s="47" t="n">
        <v>1976</v>
      </c>
      <c r="B66" s="96" t="n">
        <v>396164.736</v>
      </c>
      <c r="C66" s="3" t="n">
        <v>502864.2432</v>
      </c>
      <c r="D66" s="3" t="n">
        <v>329534.0928</v>
      </c>
      <c r="E66" s="3" t="n">
        <v>260092.1664</v>
      </c>
      <c r="F66" s="3" t="n">
        <v>253739.31264</v>
      </c>
      <c r="G66" s="3" t="n">
        <v>145210.85568</v>
      </c>
      <c r="H66" s="3" t="n">
        <v>172502.92224</v>
      </c>
      <c r="I66" s="3" t="n">
        <v>160417.63584</v>
      </c>
      <c r="J66" s="3" t="n">
        <v>93056.70528</v>
      </c>
      <c r="K66" s="3" t="n">
        <v>361001.07648</v>
      </c>
      <c r="L66" s="3" t="n">
        <v>209398.59072</v>
      </c>
      <c r="M66" s="3" t="n">
        <v>149786.46144</v>
      </c>
      <c r="N66" s="48" t="n">
        <v>3033768.79872</v>
      </c>
    </row>
    <row r="67" customFormat="false" ht="12.75" hidden="false" customHeight="false" outlineLevel="0" collapsed="false">
      <c r="A67" s="47" t="n">
        <v>1977</v>
      </c>
      <c r="B67" s="96" t="n">
        <v>75226.0608</v>
      </c>
      <c r="C67" s="3" t="n">
        <v>135911.0016</v>
      </c>
      <c r="D67" s="3" t="n">
        <v>769451.4432</v>
      </c>
      <c r="E67" s="3" t="n">
        <v>514296.79488</v>
      </c>
      <c r="F67" s="3" t="n">
        <v>225923.76576</v>
      </c>
      <c r="G67" s="3" t="n">
        <v>86361.32736</v>
      </c>
      <c r="H67" s="3" t="n">
        <v>74579.7888</v>
      </c>
      <c r="I67" s="3" t="n">
        <v>70417.79712</v>
      </c>
      <c r="J67" s="3" t="n">
        <v>160437.024</v>
      </c>
      <c r="K67" s="3" t="n">
        <v>399202.2144</v>
      </c>
      <c r="L67" s="3" t="n">
        <v>334290.65472</v>
      </c>
      <c r="M67" s="3" t="n">
        <v>511912.0512</v>
      </c>
      <c r="N67" s="48" t="n">
        <v>3358009.92384</v>
      </c>
    </row>
    <row r="68" customFormat="false" ht="12.75" hidden="false" customHeight="false" outlineLevel="0" collapsed="false">
      <c r="A68" s="47" t="n">
        <v>1978</v>
      </c>
      <c r="B68" s="96" t="n">
        <v>583325.1072</v>
      </c>
      <c r="C68" s="3" t="n">
        <v>223480.8576</v>
      </c>
      <c r="D68" s="3" t="n">
        <v>501843.13344</v>
      </c>
      <c r="E68" s="3" t="n">
        <v>449844.08832</v>
      </c>
      <c r="F68" s="3" t="n">
        <v>412625.28384</v>
      </c>
      <c r="G68" s="3" t="n">
        <v>187470.58176</v>
      </c>
      <c r="H68" s="3" t="n">
        <v>96533.64864</v>
      </c>
      <c r="I68" s="3" t="n">
        <v>123037.26336</v>
      </c>
      <c r="J68" s="3" t="n">
        <v>83149.35552</v>
      </c>
      <c r="K68" s="3" t="n">
        <v>81042.5088</v>
      </c>
      <c r="L68" s="3" t="n">
        <v>80014.93632</v>
      </c>
      <c r="M68" s="3" t="n">
        <v>176729.54112</v>
      </c>
      <c r="N68" s="48" t="n">
        <v>2999096.30592</v>
      </c>
    </row>
    <row r="69" customFormat="false" ht="12.75" hidden="false" customHeight="false" outlineLevel="0" collapsed="false">
      <c r="A69" s="47" t="n">
        <v>1979</v>
      </c>
      <c r="B69" s="96" t="n">
        <v>700125.84576</v>
      </c>
      <c r="C69" s="3" t="n">
        <v>274504.032</v>
      </c>
      <c r="D69" s="3" t="n">
        <v>605750.7456</v>
      </c>
      <c r="E69" s="3" t="n">
        <v>355643.4816</v>
      </c>
      <c r="F69" s="3" t="n">
        <v>399001.87008</v>
      </c>
      <c r="G69" s="3" t="n">
        <v>204312.43008</v>
      </c>
      <c r="H69" s="3" t="n">
        <v>106777.05984</v>
      </c>
      <c r="I69" s="3" t="n">
        <v>87466.45248</v>
      </c>
      <c r="J69" s="3" t="n">
        <v>175689.0432</v>
      </c>
      <c r="K69" s="3" t="n">
        <v>310339.8144</v>
      </c>
      <c r="L69" s="3" t="n">
        <v>272474.73792</v>
      </c>
      <c r="M69" s="3" t="n">
        <v>226589.42592</v>
      </c>
      <c r="N69" s="48" t="n">
        <v>3718674.93888</v>
      </c>
    </row>
    <row r="70" customFormat="false" ht="12.75" hidden="false" customHeight="false" outlineLevel="0" collapsed="false">
      <c r="A70" s="47" t="n">
        <v>1980</v>
      </c>
      <c r="B70" s="96" t="n">
        <v>150898.04928</v>
      </c>
      <c r="C70" s="3" t="n">
        <v>78257.07648</v>
      </c>
      <c r="D70" s="3" t="n">
        <v>406349.98272</v>
      </c>
      <c r="E70" s="3" t="n">
        <v>515918.9376</v>
      </c>
      <c r="F70" s="3" t="n">
        <v>238810.42944</v>
      </c>
      <c r="G70" s="3" t="n">
        <v>94497.89184</v>
      </c>
      <c r="H70" s="3" t="n">
        <v>80305.75872</v>
      </c>
      <c r="I70" s="3" t="n">
        <v>64064.94336</v>
      </c>
      <c r="J70" s="3" t="n">
        <v>57802.56768</v>
      </c>
      <c r="K70" s="3" t="n">
        <v>70359.63264</v>
      </c>
      <c r="L70" s="3" t="n">
        <v>77281.20576</v>
      </c>
      <c r="M70" s="3" t="n">
        <v>75801.24288</v>
      </c>
      <c r="N70" s="48" t="n">
        <v>1910347.7184</v>
      </c>
    </row>
    <row r="71" customFormat="false" ht="12.75" hidden="false" customHeight="false" outlineLevel="0" collapsed="false">
      <c r="A71" s="47" t="n">
        <v>1981</v>
      </c>
      <c r="B71" s="96" t="n">
        <v>50874.53184</v>
      </c>
      <c r="C71" s="3" t="n">
        <v>412347.38688</v>
      </c>
      <c r="D71" s="3" t="n">
        <v>154575.33696</v>
      </c>
      <c r="E71" s="3" t="n">
        <v>157044.096</v>
      </c>
      <c r="F71" s="3" t="n">
        <v>375070.41792</v>
      </c>
      <c r="G71" s="3" t="n">
        <v>132530.99904</v>
      </c>
      <c r="H71" s="3" t="n">
        <v>103345.35552</v>
      </c>
      <c r="I71" s="3" t="n">
        <v>70605.216</v>
      </c>
      <c r="J71" s="3" t="n">
        <v>69125.25312</v>
      </c>
      <c r="K71" s="3" t="n">
        <v>90148.48128</v>
      </c>
      <c r="L71" s="3" t="n">
        <v>122164.79616</v>
      </c>
      <c r="M71" s="3" t="n">
        <v>134127.29088</v>
      </c>
      <c r="N71" s="48" t="n">
        <v>1871959.1616</v>
      </c>
    </row>
    <row r="72" customFormat="false" ht="12.75" hidden="false" customHeight="false" outlineLevel="0" collapsed="false">
      <c r="A72" s="47" t="n">
        <v>1982</v>
      </c>
      <c r="B72" s="96" t="n">
        <v>206781.18912</v>
      </c>
      <c r="C72" s="3" t="n">
        <v>246397.66272</v>
      </c>
      <c r="D72" s="3" t="n">
        <v>332558.64576</v>
      </c>
      <c r="E72" s="3" t="n">
        <v>485156.3904</v>
      </c>
      <c r="F72" s="3" t="n">
        <v>186281.44128</v>
      </c>
      <c r="G72" s="3" t="n">
        <v>266761.69344</v>
      </c>
      <c r="H72" s="3" t="n">
        <v>148726.57536</v>
      </c>
      <c r="I72" s="3" t="n">
        <v>107985.58848</v>
      </c>
      <c r="J72" s="3" t="n">
        <v>85896.01152</v>
      </c>
      <c r="K72" s="3" t="n">
        <v>83899.03104</v>
      </c>
      <c r="L72" s="3" t="n">
        <v>99441.87264</v>
      </c>
      <c r="M72" s="3" t="n">
        <v>137080.75392</v>
      </c>
      <c r="N72" s="48" t="n">
        <v>2386966.85568</v>
      </c>
    </row>
    <row r="73" customFormat="false" ht="12.75" hidden="false" customHeight="false" outlineLevel="0" collapsed="false">
      <c r="A73" s="47" t="n">
        <v>1983</v>
      </c>
      <c r="B73" s="96" t="n">
        <v>173918.25792</v>
      </c>
      <c r="C73" s="3" t="n">
        <v>282414.40128</v>
      </c>
      <c r="D73" s="3" t="n">
        <v>465445.0944</v>
      </c>
      <c r="E73" s="3" t="n">
        <v>876086.3232</v>
      </c>
      <c r="F73" s="3" t="n">
        <v>374385.3696</v>
      </c>
      <c r="G73" s="3" t="n">
        <v>240490.73664</v>
      </c>
      <c r="H73" s="3" t="n">
        <v>109362.14784</v>
      </c>
      <c r="I73" s="3" t="n">
        <v>77714.208</v>
      </c>
      <c r="J73" s="3" t="n">
        <v>64168.34688</v>
      </c>
      <c r="K73" s="3" t="n">
        <v>80745.22368</v>
      </c>
      <c r="L73" s="3" t="n">
        <v>158427.11808</v>
      </c>
      <c r="M73" s="3" t="n">
        <v>557215.7184</v>
      </c>
      <c r="N73" s="48" t="n">
        <v>3460372.94592</v>
      </c>
    </row>
    <row r="74" customFormat="false" ht="12.75" hidden="false" customHeight="false" outlineLevel="0" collapsed="false">
      <c r="A74" s="47" t="n">
        <v>1984</v>
      </c>
      <c r="B74" s="96" t="n">
        <v>161904.06144</v>
      </c>
      <c r="C74" s="3" t="n">
        <v>391446.9504</v>
      </c>
      <c r="D74" s="3" t="n">
        <v>295333.37856</v>
      </c>
      <c r="E74" s="3" t="n">
        <v>676646.784</v>
      </c>
      <c r="F74" s="3" t="n">
        <v>536017.9968</v>
      </c>
      <c r="G74" s="3" t="n">
        <v>357272.08704</v>
      </c>
      <c r="H74" s="3" t="n">
        <v>319284.21888</v>
      </c>
      <c r="I74" s="3" t="n">
        <v>118015.72992</v>
      </c>
      <c r="J74" s="3" t="n">
        <v>71102.84544</v>
      </c>
      <c r="K74" s="3" t="n">
        <v>75361.77792</v>
      </c>
      <c r="L74" s="3" t="n">
        <v>71374.27968</v>
      </c>
      <c r="M74" s="3" t="n">
        <v>149353.4592</v>
      </c>
      <c r="N74" s="48" t="n">
        <v>3223113.56928</v>
      </c>
    </row>
    <row r="75" customFormat="false" ht="12.75" hidden="false" customHeight="false" outlineLevel="0" collapsed="false">
      <c r="A75" s="47" t="n">
        <v>1985</v>
      </c>
      <c r="B75" s="96" t="n">
        <v>122856.3072</v>
      </c>
      <c r="C75" s="3" t="n">
        <v>125544.79872</v>
      </c>
      <c r="D75" s="3" t="n">
        <v>199316.74752</v>
      </c>
      <c r="E75" s="3" t="n">
        <v>132388.8192</v>
      </c>
      <c r="F75" s="3" t="n">
        <v>159196.18176</v>
      </c>
      <c r="G75" s="3" t="n">
        <v>120646.05696</v>
      </c>
      <c r="H75" s="3" t="n">
        <v>96759.84384</v>
      </c>
      <c r="I75" s="3" t="n">
        <v>74043.38304</v>
      </c>
      <c r="J75" s="3" t="n">
        <v>174583.91808</v>
      </c>
      <c r="K75" s="3" t="n">
        <v>194495.5584</v>
      </c>
      <c r="L75" s="3" t="n">
        <v>343687.4496</v>
      </c>
      <c r="M75" s="3" t="n">
        <v>328086.44352</v>
      </c>
      <c r="N75" s="48" t="n">
        <v>2071605.50784</v>
      </c>
    </row>
    <row r="76" customFormat="false" ht="12.75" hidden="false" customHeight="false" outlineLevel="0" collapsed="false">
      <c r="A76" s="47" t="n">
        <v>1986</v>
      </c>
      <c r="B76" s="96" t="n">
        <v>220540.32</v>
      </c>
      <c r="C76" s="3" t="n">
        <v>283060.67328</v>
      </c>
      <c r="D76" s="3" t="n">
        <v>594079.07328</v>
      </c>
      <c r="E76" s="3" t="n">
        <v>343829.62944</v>
      </c>
      <c r="F76" s="3" t="n">
        <v>228786.75072</v>
      </c>
      <c r="G76" s="3" t="n">
        <v>248123.20896</v>
      </c>
      <c r="H76" s="3" t="n">
        <v>113414.27328</v>
      </c>
      <c r="I76" s="3" t="n">
        <v>151641.26208</v>
      </c>
      <c r="J76" s="3" t="n">
        <v>70553.51424</v>
      </c>
      <c r="K76" s="3" t="n">
        <v>81423.80928</v>
      </c>
      <c r="L76" s="3" t="n">
        <v>266716.4544</v>
      </c>
      <c r="M76" s="3" t="n">
        <v>346272.5376</v>
      </c>
      <c r="N76" s="48" t="n">
        <v>2948441.50656</v>
      </c>
    </row>
    <row r="77" customFormat="false" ht="12.75" hidden="false" customHeight="false" outlineLevel="0" collapsed="false">
      <c r="A77" s="47" t="n">
        <v>1987</v>
      </c>
      <c r="B77" s="96" t="n">
        <v>205087.95648</v>
      </c>
      <c r="C77" s="3" t="n">
        <v>115553.4336</v>
      </c>
      <c r="D77" s="3" t="n">
        <v>314818.47936</v>
      </c>
      <c r="E77" s="3" t="n">
        <v>571239.8208</v>
      </c>
      <c r="F77" s="3" t="n">
        <v>151253.49888</v>
      </c>
      <c r="G77" s="3" t="n">
        <v>92326.41792</v>
      </c>
      <c r="H77" s="3" t="n">
        <v>137526.6816</v>
      </c>
      <c r="I77" s="3" t="n">
        <v>86232.07296</v>
      </c>
      <c r="J77" s="3" t="n">
        <v>419424.06528</v>
      </c>
      <c r="K77" s="3" t="n">
        <v>185589.93024</v>
      </c>
      <c r="L77" s="3" t="n">
        <v>202237.89696</v>
      </c>
      <c r="M77" s="3" t="n">
        <v>251865.12384</v>
      </c>
      <c r="N77" s="48" t="n">
        <v>2733155.37792</v>
      </c>
    </row>
    <row r="78" customFormat="false" ht="12.75" hidden="false" customHeight="false" outlineLevel="0" collapsed="false">
      <c r="A78" s="47" t="n">
        <v>1988</v>
      </c>
      <c r="B78" s="96" t="n">
        <v>137966.14656</v>
      </c>
      <c r="C78" s="3" t="n">
        <v>262405.82016</v>
      </c>
      <c r="D78" s="3" t="n">
        <v>316757.29536</v>
      </c>
      <c r="E78" s="3" t="n">
        <v>175811.83488</v>
      </c>
      <c r="F78" s="3" t="n">
        <v>333088.5888</v>
      </c>
      <c r="G78" s="3" t="n">
        <v>131031.648</v>
      </c>
      <c r="H78" s="3" t="n">
        <v>128808.47232</v>
      </c>
      <c r="I78" s="3" t="n">
        <v>90142.01856</v>
      </c>
      <c r="J78" s="3" t="n">
        <v>102796.02432</v>
      </c>
      <c r="K78" s="3" t="n">
        <v>75503.95776</v>
      </c>
      <c r="L78" s="3" t="n">
        <v>202515.79392</v>
      </c>
      <c r="M78" s="3" t="n">
        <v>122138.94528</v>
      </c>
      <c r="N78" s="48" t="n">
        <v>2078966.54592</v>
      </c>
    </row>
    <row r="79" customFormat="false" ht="12.75" hidden="false" customHeight="false" outlineLevel="0" collapsed="false">
      <c r="A79" s="47" t="n">
        <v>1989</v>
      </c>
      <c r="B79" s="96" t="n">
        <v>103519.84896</v>
      </c>
      <c r="C79" s="3" t="n">
        <v>117673.20576</v>
      </c>
      <c r="D79" s="3" t="n">
        <v>175824.76032</v>
      </c>
      <c r="E79" s="3" t="n">
        <v>245686.76352</v>
      </c>
      <c r="F79" s="3" t="n">
        <v>634897.6128</v>
      </c>
      <c r="G79" s="3" t="n">
        <v>342291.50208</v>
      </c>
      <c r="H79" s="3" t="n">
        <v>168205.21344</v>
      </c>
      <c r="I79" s="3" t="n">
        <v>108140.69376</v>
      </c>
      <c r="J79" s="3" t="n">
        <v>182907.90144</v>
      </c>
      <c r="K79" s="3" t="n">
        <v>310010.21568</v>
      </c>
      <c r="L79" s="3" t="n">
        <v>231843.61728</v>
      </c>
      <c r="M79" s="3" t="n">
        <v>109097.17632</v>
      </c>
      <c r="N79" s="48" t="n">
        <v>2730098.51136</v>
      </c>
    </row>
    <row r="80" customFormat="false" ht="12.75" hidden="false" customHeight="false" outlineLevel="0" collapsed="false">
      <c r="A80" s="47" t="n">
        <v>1990</v>
      </c>
      <c r="B80" s="96" t="n">
        <v>254508.37632</v>
      </c>
      <c r="C80" s="3" t="n">
        <v>417879.4752</v>
      </c>
      <c r="D80" s="3" t="n">
        <v>285225.68448</v>
      </c>
      <c r="E80" s="3" t="n">
        <v>292509.16992</v>
      </c>
      <c r="F80" s="3" t="n">
        <v>441326.22336</v>
      </c>
      <c r="G80" s="3" t="n">
        <v>190747.1808</v>
      </c>
      <c r="H80" s="3" t="n">
        <v>148901.0688</v>
      </c>
      <c r="I80" s="3" t="n">
        <v>182533.06368</v>
      </c>
      <c r="J80" s="3" t="n">
        <v>107358.70464</v>
      </c>
      <c r="K80" s="3" t="n">
        <v>196667.03232</v>
      </c>
      <c r="L80" s="3" t="n">
        <v>280158.912</v>
      </c>
      <c r="M80" s="3" t="n">
        <v>422791.1424</v>
      </c>
      <c r="N80" s="48" t="n">
        <v>3220606.03392</v>
      </c>
    </row>
    <row r="81" customFormat="false" ht="12.75" hidden="false" customHeight="false" outlineLevel="0" collapsed="false">
      <c r="A81" s="47" t="n">
        <v>1991</v>
      </c>
      <c r="B81" s="96" t="n">
        <v>320279.47776</v>
      </c>
      <c r="C81" s="3" t="n">
        <v>252614.79936</v>
      </c>
      <c r="D81" s="3" t="n">
        <v>363915.7632</v>
      </c>
      <c r="E81" s="3" t="n">
        <v>251464.4352</v>
      </c>
      <c r="F81" s="3" t="n">
        <v>172625.71392</v>
      </c>
      <c r="G81" s="3" t="n">
        <v>81553.06368</v>
      </c>
      <c r="H81" s="3" t="n">
        <v>69034.77504</v>
      </c>
      <c r="I81" s="3" t="n">
        <v>63670.71744</v>
      </c>
      <c r="J81" s="3" t="n">
        <v>62856.41472</v>
      </c>
      <c r="K81" s="3" t="n">
        <v>74864.14848</v>
      </c>
      <c r="L81" s="3" t="n">
        <v>117505.17504</v>
      </c>
      <c r="M81" s="3" t="n">
        <v>192175.44192</v>
      </c>
      <c r="N81" s="48" t="n">
        <v>2022559.92576</v>
      </c>
    </row>
    <row r="82" customFormat="false" ht="12.75" hidden="false" customHeight="false" outlineLevel="0" collapsed="false">
      <c r="A82" s="47" t="n">
        <v>1992</v>
      </c>
      <c r="B82" s="96" t="n">
        <v>151298.73792</v>
      </c>
      <c r="C82" s="3" t="n">
        <v>118571.52384</v>
      </c>
      <c r="D82" s="3" t="n">
        <v>266470.87104</v>
      </c>
      <c r="E82" s="3" t="n">
        <v>268202.88</v>
      </c>
      <c r="F82" s="3" t="n">
        <v>184084.11648</v>
      </c>
      <c r="G82" s="3" t="n">
        <v>285652.224</v>
      </c>
      <c r="H82" s="3" t="n">
        <v>117789.53472</v>
      </c>
      <c r="I82" s="3" t="n">
        <v>105639.62112</v>
      </c>
      <c r="J82" s="3" t="n">
        <v>82057.15584</v>
      </c>
      <c r="K82" s="3" t="n">
        <v>99351.39456</v>
      </c>
      <c r="L82" s="3" t="n">
        <v>273289.04064</v>
      </c>
      <c r="M82" s="3" t="n">
        <v>266134.8096</v>
      </c>
      <c r="N82" s="48" t="n">
        <v>2218541.90976</v>
      </c>
    </row>
    <row r="83" customFormat="false" ht="12.75" hidden="false" customHeight="false" outlineLevel="0" collapsed="false">
      <c r="A83" s="47" t="n">
        <v>1993</v>
      </c>
      <c r="B83" s="96" t="n">
        <v>323336.34432</v>
      </c>
      <c r="C83" s="3" t="n">
        <v>135387.52128</v>
      </c>
      <c r="D83" s="3" t="n">
        <v>374818.37184</v>
      </c>
      <c r="E83" s="3" t="n">
        <v>952346.4192</v>
      </c>
      <c r="F83" s="3" t="n">
        <v>224023.72608</v>
      </c>
      <c r="G83" s="3" t="n">
        <v>89243.70048</v>
      </c>
      <c r="H83" s="3" t="n">
        <v>70088.1984</v>
      </c>
      <c r="I83" s="3" t="n">
        <v>71645.71392</v>
      </c>
      <c r="J83" s="3" t="n">
        <v>80544.87936</v>
      </c>
      <c r="K83" s="3" t="n">
        <v>110751.63264</v>
      </c>
      <c r="L83" s="3" t="n">
        <v>228773.82528</v>
      </c>
      <c r="M83" s="3" t="n">
        <v>407409.8688</v>
      </c>
      <c r="N83" s="48" t="n">
        <v>3068370.2016</v>
      </c>
    </row>
    <row r="84" customFormat="false" ht="12.75" hidden="false" customHeight="false" outlineLevel="0" collapsed="false">
      <c r="A84" s="47" t="n">
        <v>1994</v>
      </c>
      <c r="B84" s="96" t="n">
        <v>148409.90208</v>
      </c>
      <c r="C84" s="3" t="n">
        <v>220915.15776</v>
      </c>
      <c r="D84" s="3" t="n">
        <v>626948.4672</v>
      </c>
      <c r="E84" s="3" t="n">
        <v>755621.2224</v>
      </c>
      <c r="F84" s="3" t="n">
        <v>222556.68864</v>
      </c>
      <c r="G84" s="3" t="n">
        <v>123942.04416</v>
      </c>
      <c r="H84" s="3" t="n">
        <v>140854.9824</v>
      </c>
      <c r="I84" s="3" t="n">
        <v>218097.41184</v>
      </c>
      <c r="J84" s="3" t="n">
        <v>140790.3552</v>
      </c>
      <c r="K84" s="3" t="n">
        <v>130469.39136</v>
      </c>
      <c r="L84" s="3" t="n">
        <v>157987.65312</v>
      </c>
      <c r="M84" s="3" t="n">
        <v>316233.81504</v>
      </c>
      <c r="N84" s="48" t="n">
        <v>3202827.0912</v>
      </c>
    </row>
    <row r="85" customFormat="false" ht="12.75" hidden="false" customHeight="false" outlineLevel="0" collapsed="false">
      <c r="A85" s="47" t="n">
        <v>1995</v>
      </c>
      <c r="B85" s="96" t="n">
        <v>321429.84192</v>
      </c>
      <c r="C85" s="3" t="n">
        <v>152694.68544</v>
      </c>
      <c r="D85" s="3" t="n">
        <v>352263.47904</v>
      </c>
      <c r="E85" s="3" t="n">
        <v>167003.14752</v>
      </c>
      <c r="F85" s="3" t="n">
        <v>101658.5856</v>
      </c>
      <c r="G85" s="3" t="n">
        <v>82942.54848</v>
      </c>
      <c r="H85" s="3" t="n">
        <v>109039.01184</v>
      </c>
      <c r="I85" s="3" t="n">
        <v>65732.32512</v>
      </c>
      <c r="J85" s="3" t="n">
        <v>57589.29792</v>
      </c>
      <c r="K85" s="3" t="n">
        <v>222433.89696</v>
      </c>
      <c r="L85" s="3" t="n">
        <v>350996.78592</v>
      </c>
      <c r="M85" s="3" t="n">
        <v>151970.8608</v>
      </c>
      <c r="N85" s="48" t="n">
        <v>2135754.46656</v>
      </c>
    </row>
    <row r="86" customFormat="false" ht="12.75" hidden="false" customHeight="false" outlineLevel="0" collapsed="false">
      <c r="A86" s="47" t="n">
        <v>1996</v>
      </c>
      <c r="B86" s="96" t="n">
        <v>644578.76736</v>
      </c>
      <c r="C86" s="3" t="n">
        <v>376634.39616</v>
      </c>
      <c r="D86" s="3" t="n">
        <v>362881.728</v>
      </c>
      <c r="E86" s="3" t="n">
        <v>470938.4064</v>
      </c>
      <c r="F86" s="3" t="n">
        <v>474266.7072</v>
      </c>
      <c r="G86" s="3" t="n">
        <v>170467.16544</v>
      </c>
      <c r="H86" s="3" t="n">
        <v>271938.33216</v>
      </c>
      <c r="I86" s="3" t="n">
        <v>120542.65344</v>
      </c>
      <c r="J86" s="3" t="n">
        <v>102020.49792</v>
      </c>
      <c r="K86" s="3" t="n">
        <v>311063.63904</v>
      </c>
      <c r="L86" s="3" t="n">
        <v>404210.8224</v>
      </c>
      <c r="M86" s="3" t="n">
        <v>858701.6064</v>
      </c>
      <c r="N86" s="48" t="n">
        <v>4568244.72192</v>
      </c>
    </row>
    <row r="87" customFormat="false" ht="12.75" hidden="false" customHeight="false" outlineLevel="0" collapsed="false">
      <c r="A87" s="47" t="n">
        <v>1997</v>
      </c>
      <c r="B87" s="96" t="n">
        <v>290111.5008</v>
      </c>
      <c r="C87" s="3" t="n">
        <v>242914.25664</v>
      </c>
      <c r="D87" s="3" t="n">
        <v>366306.9696</v>
      </c>
      <c r="E87" s="3" t="n">
        <v>377926.94016</v>
      </c>
      <c r="F87" s="3" t="n">
        <v>246068.064</v>
      </c>
      <c r="G87" s="3" t="n">
        <v>111423.75552</v>
      </c>
      <c r="H87" s="3" t="n">
        <v>83149.35552</v>
      </c>
      <c r="I87" s="3" t="n">
        <v>76550.9184</v>
      </c>
      <c r="J87" s="3" t="n">
        <v>93328.13952</v>
      </c>
      <c r="K87" s="3" t="n">
        <v>64226.51136</v>
      </c>
      <c r="L87" s="3" t="n">
        <v>103629.7152</v>
      </c>
      <c r="M87" s="3" t="n">
        <v>143621.02656</v>
      </c>
      <c r="N87" s="48" t="n">
        <v>2199257.15328</v>
      </c>
    </row>
    <row r="88" customFormat="false" ht="12.75" hidden="false" customHeight="false" outlineLevel="0" collapsed="false">
      <c r="A88" s="47" t="n">
        <v>1998</v>
      </c>
      <c r="B88" s="96" t="n">
        <v>398051.85024</v>
      </c>
      <c r="C88" s="3" t="n">
        <v>301815.48672</v>
      </c>
      <c r="D88" s="3" t="n">
        <v>515143.4112</v>
      </c>
      <c r="E88" s="3" t="n">
        <v>440822.1312</v>
      </c>
      <c r="F88" s="3" t="n">
        <v>456326.19648</v>
      </c>
      <c r="G88" s="3" t="n">
        <v>298067.10912</v>
      </c>
      <c r="H88" s="3" t="n">
        <v>175462.848</v>
      </c>
      <c r="I88" s="3" t="n">
        <v>65945.59488</v>
      </c>
      <c r="J88" s="3" t="n">
        <v>58351.89888</v>
      </c>
      <c r="K88" s="3" t="n">
        <v>78657.76512</v>
      </c>
      <c r="L88" s="3" t="n">
        <v>59385.93408</v>
      </c>
      <c r="M88" s="3" t="n">
        <v>56561.72544</v>
      </c>
      <c r="N88" s="48" t="n">
        <v>2904591.95136</v>
      </c>
    </row>
    <row r="89" customFormat="false" ht="12.75" hidden="false" customHeight="false" outlineLevel="0" collapsed="false">
      <c r="A89" s="47" t="n">
        <v>1999</v>
      </c>
      <c r="B89" s="96" t="n">
        <v>302035.2192</v>
      </c>
      <c r="C89" s="3" t="n">
        <v>248239.53792</v>
      </c>
      <c r="D89" s="3" t="n">
        <v>325436.72832</v>
      </c>
      <c r="E89" s="3" t="n">
        <v>216759.6288</v>
      </c>
      <c r="F89" s="3" t="n">
        <v>139627.0656</v>
      </c>
      <c r="G89" s="3" t="n">
        <v>71406.59328</v>
      </c>
      <c r="H89" s="3" t="n">
        <v>54487.19232</v>
      </c>
      <c r="I89" s="3" t="n">
        <v>61208.42112</v>
      </c>
      <c r="J89" s="3" t="n">
        <v>214168.07808</v>
      </c>
      <c r="K89" s="3" t="n">
        <v>167578.3296</v>
      </c>
      <c r="L89" s="3" t="n">
        <v>150174.22464</v>
      </c>
      <c r="M89" s="3" t="n">
        <v>206975.07072</v>
      </c>
      <c r="N89" s="48" t="n">
        <v>2158096.0896</v>
      </c>
    </row>
    <row r="90" customFormat="false" ht="12.75" hidden="false" customHeight="false" outlineLevel="0" collapsed="false">
      <c r="A90" s="47" t="n">
        <v>2000</v>
      </c>
      <c r="B90" s="96" t="n">
        <v>153696.40704</v>
      </c>
      <c r="C90" s="3" t="n">
        <v>204803.5968</v>
      </c>
      <c r="D90" s="3" t="n">
        <v>508745.3184</v>
      </c>
      <c r="E90" s="3" t="n">
        <v>401658.048</v>
      </c>
      <c r="F90" s="3" t="n">
        <v>359430.63552</v>
      </c>
      <c r="G90" s="3" t="n">
        <v>334749.50784</v>
      </c>
      <c r="H90" s="3" t="n">
        <v>145055.7504</v>
      </c>
      <c r="I90" s="3" t="n">
        <v>186139.26144</v>
      </c>
      <c r="J90" s="3" t="n">
        <v>100508.22144</v>
      </c>
      <c r="K90" s="3" t="n">
        <v>87059.30112</v>
      </c>
      <c r="L90" s="3" t="n">
        <v>84978.30528</v>
      </c>
      <c r="M90" s="3" t="n">
        <v>268215.80544</v>
      </c>
      <c r="N90" s="48" t="n">
        <v>2835040.15872</v>
      </c>
    </row>
    <row r="91" customFormat="false" ht="12.75" hidden="false" customHeight="false" outlineLevel="0" collapsed="false">
      <c r="A91" s="47" t="n">
        <v>2001</v>
      </c>
      <c r="B91" s="96" t="n">
        <v>130967.0208</v>
      </c>
      <c r="C91" s="3" t="n">
        <v>185253.8688</v>
      </c>
      <c r="D91" s="3" t="n">
        <v>332668.512</v>
      </c>
      <c r="E91" s="3" t="n">
        <v>484018.95168</v>
      </c>
      <c r="F91" s="3" t="n">
        <v>135949.77792</v>
      </c>
      <c r="G91" s="3" t="n">
        <v>186216.81408</v>
      </c>
      <c r="H91" s="3" t="n">
        <v>90264.81024</v>
      </c>
      <c r="I91" s="3" t="n">
        <v>76014.51264</v>
      </c>
      <c r="J91" s="3" t="n">
        <v>77584.9536</v>
      </c>
      <c r="K91" s="3" t="n">
        <v>64665.97632</v>
      </c>
      <c r="L91" s="3" t="n">
        <v>55243.33056</v>
      </c>
      <c r="M91" s="3" t="n">
        <v>90827.06688</v>
      </c>
      <c r="N91" s="48" t="n">
        <v>1909675.59552</v>
      </c>
    </row>
    <row r="92" customFormat="false" ht="12.75" hidden="false" customHeight="false" outlineLevel="0" collapsed="false">
      <c r="A92" s="47" t="n">
        <v>2002</v>
      </c>
      <c r="B92" s="96" t="n">
        <v>68860.2816</v>
      </c>
      <c r="C92" s="3" t="n">
        <v>121621.92768</v>
      </c>
      <c r="D92" s="3" t="n">
        <v>170131.104</v>
      </c>
      <c r="E92" s="3" t="n">
        <v>214846.66368</v>
      </c>
      <c r="F92" s="3" t="n">
        <v>405535.68</v>
      </c>
      <c r="G92" s="3" t="n">
        <v>272423.03616</v>
      </c>
      <c r="H92" s="3" t="n">
        <v>81423.80928</v>
      </c>
      <c r="I92" s="3" t="n">
        <v>65170.06848</v>
      </c>
      <c r="J92" s="3" t="n">
        <v>70488.88704</v>
      </c>
      <c r="K92" s="3" t="n">
        <v>247031</v>
      </c>
      <c r="L92" s="3" t="n">
        <v>290674</v>
      </c>
      <c r="M92" s="3" t="n">
        <v>324545</v>
      </c>
      <c r="N92" s="48" t="n">
        <v>2332751.45792</v>
      </c>
    </row>
    <row r="93" customFormat="false" ht="12.75" hidden="false" customHeight="false" outlineLevel="0" collapsed="false">
      <c r="A93" s="49" t="s">
        <v>37</v>
      </c>
      <c r="B93" s="97" t="n">
        <v>22263740.80128</v>
      </c>
      <c r="C93" s="98" t="n">
        <v>20953275.67872</v>
      </c>
      <c r="D93" s="98" t="n">
        <v>36935200.93824</v>
      </c>
      <c r="E93" s="98" t="n">
        <v>38692795.80672</v>
      </c>
      <c r="F93" s="98" t="n">
        <v>25563625.02144</v>
      </c>
      <c r="G93" s="98" t="n">
        <v>15963687.46368</v>
      </c>
      <c r="H93" s="98" t="n">
        <v>12585849.91488</v>
      </c>
      <c r="I93" s="98" t="n">
        <v>10558326.62016</v>
      </c>
      <c r="J93" s="98" t="n">
        <v>9993439.65312</v>
      </c>
      <c r="K93" s="98" t="n">
        <v>12330863.288</v>
      </c>
      <c r="L93" s="98" t="n">
        <v>18072059.62816</v>
      </c>
      <c r="M93" s="98" t="n">
        <v>22659013.80896</v>
      </c>
      <c r="N93" s="50" t="n">
        <v>246571878.62336</v>
      </c>
    </row>
    <row r="95" customFormat="false" ht="12.75" hidden="false" customHeight="false" outlineLevel="0" collapsed="false">
      <c r="A95" s="86"/>
      <c r="B95" s="56" t="n">
        <v>1</v>
      </c>
      <c r="C95" s="56" t="n">
        <v>2</v>
      </c>
      <c r="D95" s="56" t="n">
        <v>3</v>
      </c>
      <c r="E95" s="56" t="n">
        <v>4</v>
      </c>
      <c r="F95" s="56" t="n">
        <v>5</v>
      </c>
      <c r="G95" s="56" t="n">
        <v>6</v>
      </c>
      <c r="H95" s="56" t="n">
        <v>7</v>
      </c>
      <c r="I95" s="56" t="n">
        <v>8</v>
      </c>
      <c r="J95" s="56" t="n">
        <v>9</v>
      </c>
      <c r="K95" s="56" t="n">
        <v>10</v>
      </c>
      <c r="L95" s="56" t="n">
        <v>11</v>
      </c>
      <c r="M95" s="56" t="n">
        <v>12</v>
      </c>
      <c r="N95" s="56"/>
    </row>
    <row r="96" customFormat="false" ht="12.75" hidden="false" customHeight="false" outlineLevel="0" collapsed="false">
      <c r="A96" s="86"/>
      <c r="B96" s="56" t="n">
        <f aca="false">+B109</f>
        <v>247374.897792</v>
      </c>
      <c r="C96" s="56" t="n">
        <f aca="false">+C109</f>
        <v>232814.174208</v>
      </c>
      <c r="D96" s="56" t="n">
        <f aca="false">+D109</f>
        <v>410391.121536</v>
      </c>
      <c r="E96" s="56" t="n">
        <f aca="false">+E109</f>
        <v>429919.953408</v>
      </c>
      <c r="F96" s="56" t="n">
        <f aca="false">+F109</f>
        <v>284040.278016</v>
      </c>
      <c r="G96" s="56" t="n">
        <f aca="false">+G109</f>
        <v>177374.305152</v>
      </c>
      <c r="H96" s="56" t="n">
        <f aca="false">+H109</f>
        <v>139842.776832</v>
      </c>
      <c r="I96" s="56" t="n">
        <f aca="false">+I109</f>
        <v>117314.740224</v>
      </c>
      <c r="J96" s="56" t="n">
        <f aca="false">+J109</f>
        <v>111038.218368</v>
      </c>
      <c r="K96" s="56" t="n">
        <f aca="false">+K109</f>
        <v>137009.592088889</v>
      </c>
      <c r="L96" s="56" t="n">
        <f aca="false">+L109</f>
        <v>200800.662535111</v>
      </c>
      <c r="M96" s="56" t="n">
        <f aca="false">+M109</f>
        <v>251766.820099556</v>
      </c>
      <c r="N96" s="56"/>
    </row>
    <row r="97" customFormat="false" ht="12.75" hidden="false" customHeight="false" outlineLevel="0" collapsed="false">
      <c r="A97" s="86"/>
      <c r="B97" s="56"/>
      <c r="C97" s="56"/>
      <c r="D97" s="56"/>
      <c r="E97" s="56"/>
      <c r="F97" s="56"/>
      <c r="G97" s="56"/>
      <c r="H97" s="56"/>
      <c r="I97" s="56"/>
      <c r="J97" s="56"/>
      <c r="K97" s="56"/>
      <c r="L97" s="56"/>
      <c r="M97" s="56"/>
      <c r="N97" s="56"/>
    </row>
    <row r="98" customFormat="false" ht="12.75" hidden="false" customHeight="false" outlineLevel="0" collapsed="false">
      <c r="A98" s="86"/>
      <c r="B98" s="56"/>
      <c r="C98" s="56"/>
      <c r="D98" s="56"/>
      <c r="E98" s="56"/>
      <c r="F98" s="56"/>
      <c r="G98" s="56"/>
      <c r="H98" s="56"/>
      <c r="I98" s="56"/>
      <c r="J98" s="56"/>
      <c r="K98" s="56"/>
      <c r="L98" s="56"/>
      <c r="M98" s="56"/>
      <c r="N98" s="56"/>
    </row>
    <row r="99" customFormat="false" ht="12.75" hidden="false" customHeight="false" outlineLevel="0" collapsed="false">
      <c r="A99" s="86"/>
      <c r="B99" s="56"/>
      <c r="C99" s="56"/>
      <c r="D99" s="56"/>
      <c r="E99" s="56"/>
      <c r="F99" s="56"/>
      <c r="G99" s="56"/>
      <c r="H99" s="56"/>
      <c r="I99" s="56"/>
      <c r="J99" s="56"/>
      <c r="K99" s="56"/>
      <c r="L99" s="56"/>
      <c r="M99" s="56"/>
      <c r="N99" s="56"/>
    </row>
    <row r="100" customFormat="false" ht="12.75" hidden="false" customHeight="false" outlineLevel="0" collapsed="false">
      <c r="A100" s="86"/>
      <c r="B100" s="56"/>
      <c r="C100" s="56"/>
      <c r="D100" s="56"/>
      <c r="E100" s="56"/>
      <c r="F100" s="56"/>
      <c r="G100" s="56"/>
      <c r="H100" s="56"/>
      <c r="I100" s="56"/>
      <c r="J100" s="56"/>
      <c r="K100" s="56"/>
      <c r="L100" s="56"/>
      <c r="M100" s="56"/>
      <c r="N100" s="56"/>
    </row>
    <row r="101" customFormat="false" ht="12.75" hidden="false" customHeight="false" outlineLevel="0" collapsed="false">
      <c r="A101" s="86"/>
      <c r="B101" s="56"/>
      <c r="C101" s="56"/>
      <c r="D101" s="56"/>
      <c r="E101" s="56"/>
      <c r="F101" s="56"/>
      <c r="G101" s="56"/>
      <c r="H101" s="56"/>
      <c r="I101" s="56"/>
      <c r="J101" s="56"/>
      <c r="K101" s="56"/>
      <c r="L101" s="56"/>
      <c r="M101" s="56"/>
      <c r="N101" s="56"/>
    </row>
    <row r="102" customFormat="false" ht="12.75" hidden="false" customHeight="false" outlineLevel="0" collapsed="false">
      <c r="A102" s="86"/>
      <c r="B102" s="56"/>
      <c r="C102" s="11" t="s">
        <v>3</v>
      </c>
      <c r="D102" s="11"/>
      <c r="E102" s="56"/>
      <c r="F102" s="56"/>
      <c r="G102" s="56"/>
      <c r="H102" s="56"/>
      <c r="I102" s="56"/>
      <c r="J102" s="56"/>
      <c r="K102" s="56"/>
      <c r="L102" s="56"/>
      <c r="M102" s="56"/>
      <c r="N102" s="56"/>
    </row>
    <row r="103" customFormat="false" ht="12.75" hidden="false" customHeight="false" outlineLevel="0" collapsed="false">
      <c r="C103" s="11"/>
      <c r="D103" s="11"/>
    </row>
    <row r="106" customFormat="false" ht="12.75" hidden="false" customHeight="false" outlineLevel="0" collapsed="false">
      <c r="A106" s="99" t="s">
        <v>53</v>
      </c>
      <c r="C106" s="100"/>
    </row>
    <row r="107" customFormat="false" ht="12.75" hidden="false" customHeight="false" outlineLevel="0" collapsed="false">
      <c r="A107" s="101" t="s">
        <v>54</v>
      </c>
      <c r="B107" s="102" t="s">
        <v>5</v>
      </c>
      <c r="C107" s="102"/>
      <c r="D107" s="102"/>
      <c r="E107" s="102"/>
      <c r="F107" s="102"/>
      <c r="G107" s="102"/>
      <c r="H107" s="102"/>
      <c r="I107" s="102"/>
      <c r="J107" s="102"/>
      <c r="K107" s="102"/>
      <c r="L107" s="102"/>
      <c r="M107" s="102"/>
      <c r="N107" s="103" t="s">
        <v>55</v>
      </c>
    </row>
    <row r="108" customFormat="false" ht="12.75" hidden="false" customHeight="false" outlineLevel="0" collapsed="false">
      <c r="A108" s="101"/>
      <c r="B108" s="104" t="s">
        <v>56</v>
      </c>
      <c r="C108" s="104" t="s">
        <v>57</v>
      </c>
      <c r="D108" s="104" t="s">
        <v>58</v>
      </c>
      <c r="E108" s="104" t="s">
        <v>59</v>
      </c>
      <c r="F108" s="104" t="s">
        <v>60</v>
      </c>
      <c r="G108" s="104" t="s">
        <v>61</v>
      </c>
      <c r="H108" s="104" t="s">
        <v>62</v>
      </c>
      <c r="I108" s="104" t="s">
        <v>63</v>
      </c>
      <c r="J108" s="104" t="s">
        <v>64</v>
      </c>
      <c r="K108" s="104" t="s">
        <v>65</v>
      </c>
      <c r="L108" s="104" t="s">
        <v>66</v>
      </c>
      <c r="M108" s="104" t="s">
        <v>67</v>
      </c>
      <c r="N108" s="103"/>
    </row>
    <row r="109" customFormat="false" ht="12.75" hidden="false" customHeight="false" outlineLevel="0" collapsed="false">
      <c r="A109" s="105" t="s">
        <v>68</v>
      </c>
      <c r="B109" s="3" t="n">
        <f aca="false">AVERAGE(B3:B92)</f>
        <v>247374.897792</v>
      </c>
      <c r="C109" s="3" t="n">
        <f aca="false">AVERAGE(C3:C92)</f>
        <v>232814.174208</v>
      </c>
      <c r="D109" s="3" t="n">
        <f aca="false">AVERAGE(D3:D92)</f>
        <v>410391.121536</v>
      </c>
      <c r="E109" s="3" t="n">
        <f aca="false">AVERAGE(E3:E92)</f>
        <v>429919.953408</v>
      </c>
      <c r="F109" s="3" t="n">
        <f aca="false">AVERAGE(F3:F92)</f>
        <v>284040.278016</v>
      </c>
      <c r="G109" s="3" t="n">
        <f aca="false">AVERAGE(G3:G92)</f>
        <v>177374.305152</v>
      </c>
      <c r="H109" s="3" t="n">
        <f aca="false">AVERAGE(H3:H92)</f>
        <v>139842.776832</v>
      </c>
      <c r="I109" s="3" t="n">
        <f aca="false">AVERAGE(I3:I92)</f>
        <v>117314.740224</v>
      </c>
      <c r="J109" s="3" t="n">
        <f aca="false">AVERAGE(J3:J92)</f>
        <v>111038.218368</v>
      </c>
      <c r="K109" s="3" t="n">
        <f aca="false">AVERAGE(K3:K92)</f>
        <v>137009.592088889</v>
      </c>
      <c r="L109" s="3" t="n">
        <f aca="false">AVERAGE(L3:L92)</f>
        <v>200800.662535111</v>
      </c>
      <c r="M109" s="3" t="n">
        <f aca="false">AVERAGE(M3:M92)</f>
        <v>251766.820099556</v>
      </c>
      <c r="N109" s="96" t="n">
        <f aca="false">AVERAGE(N3:N92)</f>
        <v>2739687.54025956</v>
      </c>
    </row>
    <row r="110" customFormat="false" ht="12.75" hidden="false" customHeight="false" outlineLevel="0" collapsed="false">
      <c r="A110" s="105" t="s">
        <v>69</v>
      </c>
      <c r="B110" s="3" t="n">
        <f aca="false">MIN(B3:B92)</f>
        <v>50874.53184</v>
      </c>
      <c r="C110" s="3" t="n">
        <f aca="false">MIN(C3:C92)</f>
        <v>65596.608</v>
      </c>
      <c r="D110" s="3" t="n">
        <f aca="false">MIN(D3:D92)</f>
        <v>154575.33696</v>
      </c>
      <c r="E110" s="3" t="n">
        <f aca="false">MIN(E3:E92)</f>
        <v>132388.8192</v>
      </c>
      <c r="F110" s="3" t="n">
        <f aca="false">MIN(F3:F92)</f>
        <v>101658.5856</v>
      </c>
      <c r="G110" s="3" t="n">
        <f aca="false">MIN(G3:G92)</f>
        <v>49866.34752</v>
      </c>
      <c r="H110" s="3" t="n">
        <f aca="false">MIN(H3:H92)</f>
        <v>31014.59328</v>
      </c>
      <c r="I110" s="3" t="n">
        <f aca="false">MIN(I3:I92)</f>
        <v>36223.5456</v>
      </c>
      <c r="J110" s="3" t="n">
        <f aca="false">MIN(J3:J92)</f>
        <v>34168.40064</v>
      </c>
      <c r="K110" s="3" t="n">
        <f aca="false">MIN(K3:K92)</f>
        <v>32688.43776</v>
      </c>
      <c r="L110" s="3" t="n">
        <f aca="false">MIN(L3:L92)</f>
        <v>36217.08288</v>
      </c>
      <c r="M110" s="3" t="n">
        <f aca="false">MIN(M3:M92)</f>
        <v>40805.61408</v>
      </c>
      <c r="N110" s="96" t="n">
        <f aca="false">MIN(N3:N92)</f>
        <v>1173959.55072</v>
      </c>
    </row>
    <row r="111" customFormat="false" ht="12.75" hidden="false" customHeight="false" outlineLevel="0" collapsed="false">
      <c r="A111" s="105" t="s">
        <v>70</v>
      </c>
      <c r="B111" s="3" t="n">
        <f aca="false">PERCENTILE(B3:B92,0.1)</f>
        <v>98504.77824</v>
      </c>
      <c r="C111" s="3" t="n">
        <f aca="false">PERCENTILE(C3:C92,0.1)</f>
        <v>117461.228544</v>
      </c>
      <c r="D111" s="3" t="n">
        <f aca="false">PERCENTILE(D3:D92,0.1)</f>
        <v>226884.125952</v>
      </c>
      <c r="E111" s="3" t="n">
        <f aca="false">PERCENTILE(E3:E92,0.1)</f>
        <v>220656.64896</v>
      </c>
      <c r="F111" s="3" t="n">
        <f aca="false">PERCENTILE(F3:F92,0.1)</f>
        <v>151122.951936</v>
      </c>
      <c r="G111" s="3" t="n">
        <f aca="false">PERCENTILE(G3:G92,0.1)</f>
        <v>84906.569088</v>
      </c>
      <c r="H111" s="3" t="n">
        <f aca="false">PERCENTILE(H3:H92,0.1)</f>
        <v>56860.303104</v>
      </c>
      <c r="I111" s="3" t="n">
        <f aca="false">PERCENTILE(I3:I92,0.1)</f>
        <v>49739.678208</v>
      </c>
      <c r="J111" s="3" t="n">
        <f aca="false">PERCENTILE(J3:J92,0.1)</f>
        <v>46768.119552</v>
      </c>
      <c r="K111" s="3" t="n">
        <f aca="false">PERCENTILE(K3:K92,0.1)</f>
        <v>51647.473152</v>
      </c>
      <c r="L111" s="3" t="n">
        <f aca="false">PERCENTILE(L3:L92,0.1)</f>
        <v>68849.941248</v>
      </c>
      <c r="M111" s="3" t="n">
        <f aca="false">PERCENTILE(M3:M92,0.1)</f>
        <v>96250.581504</v>
      </c>
      <c r="N111" s="96" t="n">
        <f aca="false">PERCENTILE(N3:N92,0.1)</f>
        <v>1910280.506112</v>
      </c>
    </row>
    <row r="112" customFormat="false" ht="12.75" hidden="false" customHeight="false" outlineLevel="0" collapsed="false">
      <c r="A112" s="105" t="s">
        <v>71</v>
      </c>
      <c r="B112" s="3" t="n">
        <f aca="false">PERCENTILE(B3:B92,0.25)</f>
        <v>140505.99552</v>
      </c>
      <c r="C112" s="3" t="n">
        <f aca="false">PERCENTILE(C3:C92,0.25)</f>
        <v>147198.14208</v>
      </c>
      <c r="D112" s="3" t="n">
        <f aca="false">PERCENTILE(D3:D92,0.25)</f>
        <v>300115.79136</v>
      </c>
      <c r="E112" s="3" t="n">
        <f aca="false">PERCENTILE(E3:E92,0.25)</f>
        <v>291554.30304</v>
      </c>
      <c r="F112" s="3" t="n">
        <f aca="false">PERCENTILE(F3:F92,0.25)</f>
        <v>192012.25824</v>
      </c>
      <c r="G112" s="3" t="n">
        <f aca="false">PERCENTILE(G3:G92,0.25)</f>
        <v>100025.13312</v>
      </c>
      <c r="H112" s="3" t="n">
        <f aca="false">PERCENTILE(H3:H92,0.25)</f>
        <v>76214.85696</v>
      </c>
      <c r="I112" s="3" t="n">
        <f aca="false">PERCENTILE(I3:I92,0.25)</f>
        <v>65310.63264</v>
      </c>
      <c r="J112" s="3" t="n">
        <f aca="false">PERCENTILE(J3:J92,0.25)</f>
        <v>59478.02784</v>
      </c>
      <c r="K112" s="3" t="n">
        <f aca="false">PERCENTILE(K3:K92,0.25)</f>
        <v>72015.70464</v>
      </c>
      <c r="L112" s="3" t="n">
        <f aca="false">PERCENTILE(L3:L92,0.25)</f>
        <v>93930.78816</v>
      </c>
      <c r="M112" s="3" t="n">
        <f aca="false">PERCENTILE(M3:M92,0.25)</f>
        <v>143514.39168</v>
      </c>
      <c r="N112" s="96" t="n">
        <f aca="false">PERCENTILE(N3:N92,0.25)</f>
        <v>2311033.12704</v>
      </c>
    </row>
    <row r="113" customFormat="false" ht="12.75" hidden="false" customHeight="false" outlineLevel="0" collapsed="false">
      <c r="A113" s="105" t="s">
        <v>72</v>
      </c>
      <c r="B113" s="3" t="n">
        <f aca="false">PERCENTILE(B3:B92,0.5)</f>
        <v>209547.23328</v>
      </c>
      <c r="C113" s="3" t="n">
        <f aca="false">PERCENTILE(C3:C92,0.5)</f>
        <v>218627.35488</v>
      </c>
      <c r="D113" s="3" t="n">
        <f aca="false">PERCENTILE(D3:D92,0.5)</f>
        <v>386661.30624</v>
      </c>
      <c r="E113" s="3" t="n">
        <f aca="false">PERCENTILE(E3:E92,0.5)</f>
        <v>425573.34336</v>
      </c>
      <c r="F113" s="3" t="n">
        <f aca="false">PERCENTILE(F3:F92,0.5)</f>
        <v>252042.84864</v>
      </c>
      <c r="G113" s="3" t="n">
        <f aca="false">PERCENTILE(G3:G92,0.5)</f>
        <v>140199.01632</v>
      </c>
      <c r="H113" s="3" t="n">
        <f aca="false">PERCENTILE(H3:H92,0.5)</f>
        <v>108299.0304</v>
      </c>
      <c r="I113" s="3" t="n">
        <f aca="false">PERCENTILE(I3:I92,0.5)</f>
        <v>87660.33408</v>
      </c>
      <c r="J113" s="3" t="n">
        <f aca="false">PERCENTILE(J3:J92,0.5)</f>
        <v>82276.88832</v>
      </c>
      <c r="K113" s="3" t="n">
        <f aca="false">PERCENTILE(K3:K92,0.5)</f>
        <v>99603.44064</v>
      </c>
      <c r="L113" s="3" t="n">
        <f aca="false">PERCENTILE(L3:L92,0.5)</f>
        <v>187519.05216</v>
      </c>
      <c r="M113" s="3" t="n">
        <f aca="false">PERCENTILE(M3:M92,0.5)</f>
        <v>215402.4576</v>
      </c>
      <c r="N113" s="96" t="n">
        <f aca="false">PERCENTILE(N3:N92,0.5)</f>
        <v>2739576.09024</v>
      </c>
    </row>
    <row r="114" customFormat="false" ht="12.75" hidden="false" customHeight="false" outlineLevel="0" collapsed="false">
      <c r="A114" s="105" t="s">
        <v>73</v>
      </c>
      <c r="B114" s="3" t="n">
        <f aca="false">PERCENTILE(B3:B92,0.75)</f>
        <v>309473.80992</v>
      </c>
      <c r="C114" s="3" t="n">
        <f aca="false">PERCENTILE(C3:C92,0.75)</f>
        <v>299345.112</v>
      </c>
      <c r="D114" s="3" t="n">
        <f aca="false">PERCENTILE(D3:D92,0.75)</f>
        <v>496614.79296</v>
      </c>
      <c r="E114" s="3" t="n">
        <f aca="false">PERCENTILE(E3:E92,0.75)</f>
        <v>516112.8192</v>
      </c>
      <c r="F114" s="3" t="n">
        <f aca="false">PERCENTILE(F3:F92,0.75)</f>
        <v>372769.6896</v>
      </c>
      <c r="G114" s="3" t="n">
        <f aca="false">PERCENTILE(G3:G92,0.75)</f>
        <v>239194.96128</v>
      </c>
      <c r="H114" s="3" t="n">
        <f aca="false">PERCENTILE(H3:H92,0.75)</f>
        <v>165970.728</v>
      </c>
      <c r="I114" s="3" t="n">
        <f aca="false">PERCENTILE(I3:I92,0.75)</f>
        <v>136817.39808</v>
      </c>
      <c r="J114" s="3" t="n">
        <f aca="false">PERCENTILE(J3:J92,0.75)</f>
        <v>125166.7296</v>
      </c>
      <c r="K114" s="3" t="n">
        <f aca="false">PERCENTILE(K3:K92,0.75)</f>
        <v>169660.94112</v>
      </c>
      <c r="L114" s="3" t="n">
        <f aca="false">PERCENTILE(L3:L92,0.75)</f>
        <v>273085.46496</v>
      </c>
      <c r="M114" s="3" t="n">
        <f aca="false">PERCENTILE(M3:M92,0.75)</f>
        <v>324412.48248</v>
      </c>
      <c r="N114" s="96" t="n">
        <f aca="false">PERCENTILE(N3:N92,0.75)</f>
        <v>3152127.0528</v>
      </c>
    </row>
    <row r="115" customFormat="false" ht="12.75" hidden="false" customHeight="false" outlineLevel="0" collapsed="false">
      <c r="A115" s="105" t="s">
        <v>74</v>
      </c>
      <c r="B115" s="3" t="n">
        <f aca="false">PERCENTILE(B3:B92,0.9)</f>
        <v>409612.363776</v>
      </c>
      <c r="C115" s="3" t="n">
        <f aca="false">PERCENTILE(C3:C92,0.9)</f>
        <v>377888.810112</v>
      </c>
      <c r="D115" s="3" t="n">
        <f aca="false">PERCENTILE(D3:D92,0.9)</f>
        <v>595246.240512</v>
      </c>
      <c r="E115" s="3" t="n">
        <f aca="false">PERCENTILE(E3:E92,0.9)</f>
        <v>676795.42656</v>
      </c>
      <c r="F115" s="3" t="n">
        <f aca="false">PERCENTILE(F3:F92,0.9)</f>
        <v>440465.389056</v>
      </c>
      <c r="G115" s="3" t="n">
        <f aca="false">PERCENTILE(G3:G92,0.9)</f>
        <v>310803.191424</v>
      </c>
      <c r="H115" s="3" t="n">
        <f aca="false">PERCENTILE(H3:H92,0.9)</f>
        <v>272298.305664</v>
      </c>
      <c r="I115" s="3" t="n">
        <f aca="false">PERCENTILE(I3:I92,0.9)</f>
        <v>203969.259648</v>
      </c>
      <c r="J115" s="3" t="n">
        <f aca="false">PERCENTILE(J3:J92,0.9)</f>
        <v>213551.534592</v>
      </c>
      <c r="K115" s="3" t="n">
        <f aca="false">PERCENTILE(K3:K92,0.9)</f>
        <v>310026.37248</v>
      </c>
      <c r="L115" s="3" t="n">
        <f aca="false">PERCENTILE(L3:L92,0.9)</f>
        <v>349339.09824</v>
      </c>
      <c r="M115" s="3" t="n">
        <f aca="false">PERCENTILE(M3:M92,0.9)</f>
        <v>469413.20448</v>
      </c>
      <c r="N115" s="96" t="n">
        <f aca="false">PERCENTILE(N3:N92,0.9)</f>
        <v>3477315.612672</v>
      </c>
    </row>
    <row r="116" customFormat="false" ht="12.75" hidden="false" customHeight="false" outlineLevel="0" collapsed="false">
      <c r="A116" s="106" t="s">
        <v>75</v>
      </c>
      <c r="B116" s="64" t="n">
        <f aca="false">MAX(B3:B92)</f>
        <v>700125.84576</v>
      </c>
      <c r="C116" s="64" t="n">
        <f aca="false">MAX(C3:C92)</f>
        <v>502864.2432</v>
      </c>
      <c r="D116" s="64" t="n">
        <f aca="false">MAX(D3:D92)</f>
        <v>1218804.3648</v>
      </c>
      <c r="E116" s="64" t="n">
        <f aca="false">MAX(E3:E92)</f>
        <v>1021303.6416</v>
      </c>
      <c r="F116" s="64" t="n">
        <f aca="false">MAX(F3:F92)</f>
        <v>634897.6128</v>
      </c>
      <c r="G116" s="64" t="n">
        <f aca="false">MAX(G3:G92)</f>
        <v>648727.8336</v>
      </c>
      <c r="H116" s="64" t="n">
        <f aca="false">MAX(H3:H92)</f>
        <v>515272.6656</v>
      </c>
      <c r="I116" s="64" t="n">
        <f aca="false">MAX(I3:I92)</f>
        <v>606855.87072</v>
      </c>
      <c r="J116" s="64" t="n">
        <f aca="false">MAX(J3:J92)</f>
        <v>436104.3456</v>
      </c>
      <c r="K116" s="64" t="n">
        <f aca="false">MAX(K3:K92)</f>
        <v>575188.54272</v>
      </c>
      <c r="L116" s="64" t="n">
        <f aca="false">MAX(L3:L92)</f>
        <v>530007.6672</v>
      </c>
      <c r="M116" s="64" t="n">
        <f aca="false">MAX(M3:M92)</f>
        <v>858701.6064</v>
      </c>
      <c r="N116" s="107" t="n">
        <f aca="false">MAX(N3:N92)</f>
        <v>4568244.72192</v>
      </c>
    </row>
    <row r="121" customFormat="false" ht="12.75" hidden="false" customHeight="false" outlineLevel="0" collapsed="false">
      <c r="A121" s="99" t="s">
        <v>76</v>
      </c>
    </row>
    <row r="122" customFormat="false" ht="12.75" hidden="false" customHeight="false" outlineLevel="0" collapsed="false">
      <c r="A122" s="101" t="s">
        <v>54</v>
      </c>
      <c r="B122" s="102" t="s">
        <v>5</v>
      </c>
      <c r="C122" s="102"/>
      <c r="D122" s="102"/>
      <c r="E122" s="102"/>
      <c r="F122" s="102"/>
      <c r="G122" s="102"/>
      <c r="H122" s="102"/>
      <c r="I122" s="102"/>
      <c r="J122" s="102"/>
      <c r="K122" s="102"/>
      <c r="L122" s="102"/>
      <c r="M122" s="102"/>
      <c r="N122" s="103" t="s">
        <v>55</v>
      </c>
    </row>
    <row r="123" customFormat="false" ht="12.75" hidden="false" customHeight="false" outlineLevel="0" collapsed="false">
      <c r="A123" s="101"/>
      <c r="B123" s="104" t="s">
        <v>56</v>
      </c>
      <c r="C123" s="104" t="s">
        <v>57</v>
      </c>
      <c r="D123" s="104" t="s">
        <v>58</v>
      </c>
      <c r="E123" s="104" t="s">
        <v>59</v>
      </c>
      <c r="F123" s="104" t="s">
        <v>60</v>
      </c>
      <c r="G123" s="104" t="s">
        <v>61</v>
      </c>
      <c r="H123" s="104" t="s">
        <v>62</v>
      </c>
      <c r="I123" s="104" t="s">
        <v>63</v>
      </c>
      <c r="J123" s="104" t="s">
        <v>64</v>
      </c>
      <c r="K123" s="104" t="s">
        <v>65</v>
      </c>
      <c r="L123" s="104" t="s">
        <v>66</v>
      </c>
      <c r="M123" s="104" t="s">
        <v>67</v>
      </c>
      <c r="N123" s="103"/>
    </row>
    <row r="124" customFormat="false" ht="12.75" hidden="false" customHeight="false" outlineLevel="0" collapsed="false">
      <c r="A124" s="105" t="s">
        <v>68</v>
      </c>
      <c r="B124" s="3" t="n">
        <f aca="false">AVERAGE(B3:B44)</f>
        <v>261187.751314286</v>
      </c>
      <c r="C124" s="3" t="n">
        <f aca="false">AVERAGE(C3:C44)</f>
        <v>233050.145554286</v>
      </c>
      <c r="D124" s="3" t="n">
        <f aca="false">AVERAGE(D3:D44)</f>
        <v>452061.262902857</v>
      </c>
      <c r="E124" s="3" t="n">
        <f aca="false">AVERAGE(E3:E44)</f>
        <v>446458.084662857</v>
      </c>
      <c r="F124" s="3" t="n">
        <f aca="false">AVERAGE(F3:F44)</f>
        <v>288719.246262857</v>
      </c>
      <c r="G124" s="3" t="n">
        <f aca="false">AVERAGE(G3:G44)</f>
        <v>174388.651611429</v>
      </c>
      <c r="H124" s="3" t="n">
        <f aca="false">AVERAGE(H3:H44)</f>
        <v>155192.372845714</v>
      </c>
      <c r="I124" s="3" t="n">
        <f aca="false">AVERAGE(I3:I44)</f>
        <v>119334.1248</v>
      </c>
      <c r="J124" s="3" t="n">
        <f aca="false">AVERAGE(J3:J44)</f>
        <v>109203.965074286</v>
      </c>
      <c r="K124" s="3" t="n">
        <f aca="false">AVERAGE(K3:K44)</f>
        <v>123223.60512</v>
      </c>
      <c r="L124" s="3" t="n">
        <f aca="false">AVERAGE(L3:L44)</f>
        <v>210910.251702857</v>
      </c>
      <c r="M124" s="3" t="n">
        <f aca="false">AVERAGE(M3:M44)</f>
        <v>246432.13056</v>
      </c>
      <c r="N124" s="94" t="n">
        <f aca="false">AVERAGE(N3:N44)</f>
        <v>2820161.59241143</v>
      </c>
    </row>
    <row r="125" customFormat="false" ht="12.75" hidden="false" customHeight="false" outlineLevel="0" collapsed="false">
      <c r="A125" s="105" t="s">
        <v>69</v>
      </c>
      <c r="B125" s="3" t="n">
        <f aca="false">MIN(B3:B44)</f>
        <v>64627.2</v>
      </c>
      <c r="C125" s="3" t="n">
        <f aca="false">MIN(C3:C44)</f>
        <v>65596.608</v>
      </c>
      <c r="D125" s="3" t="n">
        <f aca="false">MIN(D3:D44)</f>
        <v>200253.84192</v>
      </c>
      <c r="E125" s="3" t="n">
        <f aca="false">MIN(E3:E44)</f>
        <v>171410.72256</v>
      </c>
      <c r="F125" s="3" t="n">
        <f aca="false">MIN(F3:F44)</f>
        <v>110312.16768</v>
      </c>
      <c r="G125" s="3" t="n">
        <f aca="false">MIN(G3:G44)</f>
        <v>69002.46144</v>
      </c>
      <c r="H125" s="3" t="n">
        <f aca="false">MIN(H3:H44)</f>
        <v>41671.61856</v>
      </c>
      <c r="I125" s="3" t="n">
        <f aca="false">MIN(I3:I44)</f>
        <v>36617.77152</v>
      </c>
      <c r="J125" s="3" t="n">
        <f aca="false">MIN(J3:J44)</f>
        <v>34168.40064</v>
      </c>
      <c r="K125" s="3" t="n">
        <f aca="false">MIN(K3:K44)</f>
        <v>32688.43776</v>
      </c>
      <c r="L125" s="3" t="n">
        <f aca="false">MIN(L3:L44)</f>
        <v>36217.08288</v>
      </c>
      <c r="M125" s="3" t="n">
        <f aca="false">MIN(M3:M44)</f>
        <v>40805.61408</v>
      </c>
      <c r="N125" s="96" t="n">
        <f aca="false">MIN(N3:N44)</f>
        <v>1758305.76768</v>
      </c>
    </row>
    <row r="126" customFormat="false" ht="12.75" hidden="false" customHeight="false" outlineLevel="0" collapsed="false">
      <c r="A126" s="105" t="s">
        <v>70</v>
      </c>
      <c r="B126" s="3" t="n">
        <f aca="false">PERCENTILE(B3:B44,0.1)</f>
        <v>92500.91136</v>
      </c>
      <c r="C126" s="3" t="n">
        <f aca="false">PERCENTILE(C3:C44,0.1)</f>
        <v>104891.884416</v>
      </c>
      <c r="D126" s="3" t="n">
        <f aca="false">PERCENTILE(D3:D44,0.1)</f>
        <v>245313.864576</v>
      </c>
      <c r="E126" s="3" t="n">
        <f aca="false">PERCENTILE(E3:E44,0.1)</f>
        <v>271874.997504</v>
      </c>
      <c r="F126" s="3" t="n">
        <f aca="false">PERCENTILE(F3:F44,0.1)</f>
        <v>171726.103296</v>
      </c>
      <c r="G126" s="3" t="n">
        <f aca="false">PERCENTILE(G3:G44,0.1)</f>
        <v>93810.904704</v>
      </c>
      <c r="H126" s="3" t="n">
        <f aca="false">PERCENTILE(H3:H44,0.1)</f>
        <v>58349.313792</v>
      </c>
      <c r="I126" s="3" t="n">
        <f aca="false">PERCENTILE(I3:I44,0.1)</f>
        <v>48704.996736</v>
      </c>
      <c r="J126" s="3" t="n">
        <f aca="false">PERCENTILE(J3:J44,0.1)</f>
        <v>44168.167296</v>
      </c>
      <c r="K126" s="3" t="n">
        <f aca="false">PERCENTILE(K3:K44,0.1)</f>
        <v>48413.528064</v>
      </c>
      <c r="L126" s="3" t="n">
        <f aca="false">PERCENTILE(L3:L44,0.1)</f>
        <v>61787.480832</v>
      </c>
      <c r="M126" s="3" t="n">
        <f aca="false">PERCENTILE(M3:M44,0.1)</f>
        <v>93469.026816</v>
      </c>
      <c r="N126" s="96" t="n">
        <f aca="false">PERCENTILE(N3:N44,0.1)</f>
        <v>2179652.49216</v>
      </c>
    </row>
    <row r="127" customFormat="false" ht="12.75" hidden="false" customHeight="false" outlineLevel="0" collapsed="false">
      <c r="A127" s="105" t="s">
        <v>71</v>
      </c>
      <c r="B127" s="3" t="n">
        <f aca="false">PERCENTILE(B3:B44,0.25)</f>
        <v>161535.6864</v>
      </c>
      <c r="C127" s="3" t="n">
        <f aca="false">PERCENTILE(C3:C44,0.25)</f>
        <v>143711.50464</v>
      </c>
      <c r="D127" s="3" t="n">
        <f aca="false">PERCENTILE(D3:D44,0.25)</f>
        <v>314089.80768</v>
      </c>
      <c r="E127" s="3" t="n">
        <f aca="false">PERCENTILE(E3:E44,0.25)</f>
        <v>316489.09248</v>
      </c>
      <c r="F127" s="3" t="n">
        <f aca="false">PERCENTILE(F3:F44,0.25)</f>
        <v>205527.42144</v>
      </c>
      <c r="G127" s="3" t="n">
        <f aca="false">PERCENTILE(G3:G44,0.25)</f>
        <v>106851.38112</v>
      </c>
      <c r="H127" s="3" t="n">
        <f aca="false">PERCENTILE(H3:H44,0.25)</f>
        <v>75109.73184</v>
      </c>
      <c r="I127" s="3" t="n">
        <f aca="false">PERCENTILE(I3:I44,0.25)</f>
        <v>58762.2816</v>
      </c>
      <c r="J127" s="3" t="n">
        <f aca="false">PERCENTILE(J3:J44,0.25)</f>
        <v>53899.0848</v>
      </c>
      <c r="K127" s="3" t="n">
        <f aca="false">PERCENTILE(K3:K44,0.25)</f>
        <v>62452.49472</v>
      </c>
      <c r="L127" s="3" t="n">
        <f aca="false">PERCENTILE(L3:L44,0.25)</f>
        <v>91618.75008</v>
      </c>
      <c r="M127" s="3" t="n">
        <f aca="false">PERCENTILE(M3:M44,0.25)</f>
        <v>152167.97376</v>
      </c>
      <c r="N127" s="96" t="n">
        <f aca="false">PERCENTILE(N3:N44,0.25)</f>
        <v>2444347.73088</v>
      </c>
    </row>
    <row r="128" customFormat="false" ht="12.75" hidden="false" customHeight="false" outlineLevel="0" collapsed="false">
      <c r="A128" s="105" t="s">
        <v>72</v>
      </c>
      <c r="B128" s="3" t="n">
        <f aca="false">PERCENTILE(B3:B44,0.5)</f>
        <v>248388.18048</v>
      </c>
      <c r="C128" s="3" t="n">
        <f aca="false">PERCENTILE(C3:C44,0.5)</f>
        <v>216274.9248</v>
      </c>
      <c r="D128" s="3" t="n">
        <f aca="false">PERCENTILE(D3:D44,0.5)</f>
        <v>437432.43456</v>
      </c>
      <c r="E128" s="3" t="n">
        <f aca="false">PERCENTILE(E3:E44,0.5)</f>
        <v>460048.7232</v>
      </c>
      <c r="F128" s="3" t="n">
        <f aca="false">PERCENTILE(F3:F44,0.5)</f>
        <v>264315.55392</v>
      </c>
      <c r="G128" s="3" t="n">
        <f aca="false">PERCENTILE(G3:G44,0.5)</f>
        <v>141520.64256</v>
      </c>
      <c r="H128" s="3" t="n">
        <f aca="false">PERCENTILE(H3:H44,0.5)</f>
        <v>112612.896</v>
      </c>
      <c r="I128" s="3" t="n">
        <f aca="false">PERCENTILE(I3:I44,0.5)</f>
        <v>90801.216</v>
      </c>
      <c r="J128" s="3" t="n">
        <f aca="false">PERCENTILE(J3:J44,0.5)</f>
        <v>73804.2624</v>
      </c>
      <c r="K128" s="3" t="n">
        <f aca="false">PERCENTILE(K3:K44,0.5)</f>
        <v>94817.79648</v>
      </c>
      <c r="L128" s="3" t="n">
        <f aca="false">PERCENTILE(L3:L44,0.5)</f>
        <v>210529.56672</v>
      </c>
      <c r="M128" s="3" t="n">
        <f aca="false">PERCENTILE(M3:M44,0.5)</f>
        <v>227613.76704</v>
      </c>
      <c r="N128" s="96" t="n">
        <f aca="false">PERCENTILE(N3:N44,0.5)</f>
        <v>2780045.64288</v>
      </c>
    </row>
    <row r="129" customFormat="false" ht="12.75" hidden="false" customHeight="false" outlineLevel="0" collapsed="false">
      <c r="A129" s="105" t="s">
        <v>73</v>
      </c>
      <c r="B129" s="3" t="n">
        <f aca="false">PERCENTILE(B3:B44,0.75)</f>
        <v>342617.86944</v>
      </c>
      <c r="C129" s="3" t="n">
        <f aca="false">PERCENTILE(C3:C44,0.75)</f>
        <v>322242.52896</v>
      </c>
      <c r="D129" s="3" t="n">
        <f aca="false">PERCENTILE(D3:D44,0.75)</f>
        <v>535194</v>
      </c>
      <c r="E129" s="3" t="n">
        <f aca="false">PERCENTILE(E3:E44,0.75)</f>
        <v>517049.9136</v>
      </c>
      <c r="F129" s="3" t="n">
        <f aca="false">PERCENTILE(F3:F44,0.75)</f>
        <v>362873.6496</v>
      </c>
      <c r="G129" s="3" t="n">
        <f aca="false">PERCENTILE(G3:G44,0.75)</f>
        <v>233060.22432</v>
      </c>
      <c r="H129" s="3" t="n">
        <f aca="false">PERCENTILE(H3:H44,0.75)</f>
        <v>191075.16384</v>
      </c>
      <c r="I129" s="3" t="n">
        <f aca="false">PERCENTILE(I3:I44,0.75)</f>
        <v>143619.41088</v>
      </c>
      <c r="J129" s="3" t="n">
        <f aca="false">PERCENTILE(J3:J44,0.75)</f>
        <v>125166.7296</v>
      </c>
      <c r="K129" s="3" t="n">
        <f aca="false">PERCENTILE(K3:K44,0.75)</f>
        <v>163225.68768</v>
      </c>
      <c r="L129" s="3" t="n">
        <f aca="false">PERCENTILE(L3:L44,0.75)</f>
        <v>282834.47808</v>
      </c>
      <c r="M129" s="3" t="n">
        <f aca="false">PERCENTILE(M3:M44,0.75)</f>
        <v>310145.9328</v>
      </c>
      <c r="N129" s="96" t="n">
        <f aca="false">PERCENTILE(N3:N44,0.75)</f>
        <v>3152127.0528</v>
      </c>
    </row>
    <row r="130" customFormat="false" ht="12.75" hidden="false" customHeight="false" outlineLevel="0" collapsed="false">
      <c r="A130" s="105" t="s">
        <v>74</v>
      </c>
      <c r="B130" s="3" t="n">
        <f aca="false">PERCENTILE(B3:B44,0.9)</f>
        <v>478362.779136</v>
      </c>
      <c r="C130" s="3" t="n">
        <f aca="false">PERCENTILE(C3:C44,0.9)</f>
        <v>353525.001984</v>
      </c>
      <c r="D130" s="3" t="n">
        <f aca="false">PERCENTILE(D3:D44,0.9)</f>
        <v>652851.04896</v>
      </c>
      <c r="E130" s="3" t="n">
        <f aca="false">PERCENTILE(E3:E44,0.9)</f>
        <v>620459.89632</v>
      </c>
      <c r="F130" s="3" t="n">
        <f aca="false">PERCENTILE(F3:F44,0.9)</f>
        <v>416328.4224</v>
      </c>
      <c r="G130" s="3" t="n">
        <f aca="false">PERCENTILE(G3:G44,0.9)</f>
        <v>276970.852224</v>
      </c>
      <c r="H130" s="3" t="n">
        <f aca="false">PERCENTILE(H3:H44,0.9)</f>
        <v>333919.04832</v>
      </c>
      <c r="I130" s="3" t="n">
        <f aca="false">PERCENTILE(I3:I44,0.9)</f>
        <v>267409.904256</v>
      </c>
      <c r="J130" s="3" t="n">
        <f aca="false">PERCENTILE(J3:J44,0.9)</f>
        <v>211594.622976</v>
      </c>
      <c r="K130" s="3" t="n">
        <f aca="false">PERCENTILE(K3:K44,0.9)</f>
        <v>219862.380672</v>
      </c>
      <c r="L130" s="3" t="n">
        <f aca="false">PERCENTILE(L3:L44,0.9)</f>
        <v>414403.824384</v>
      </c>
      <c r="M130" s="3" t="n">
        <f aca="false">PERCENTILE(M3:M44,0.9)</f>
        <v>458896.420224</v>
      </c>
      <c r="N130" s="96" t="n">
        <f aca="false">PERCENTILE(N3:N44,0.9)</f>
        <v>3461377.252608</v>
      </c>
    </row>
    <row r="131" customFormat="false" ht="12.75" hidden="false" customHeight="false" outlineLevel="0" collapsed="false">
      <c r="A131" s="106" t="s">
        <v>75</v>
      </c>
      <c r="B131" s="64" t="n">
        <f aca="false">MAX(B3:B44)</f>
        <v>649761.8688</v>
      </c>
      <c r="C131" s="64" t="n">
        <f aca="false">MAX(C3:C44)</f>
        <v>498534.2208</v>
      </c>
      <c r="D131" s="64" t="n">
        <f aca="false">MAX(D3:D44)</f>
        <v>1218804.3648</v>
      </c>
      <c r="E131" s="64" t="n">
        <f aca="false">MAX(E3:E44)</f>
        <v>1021303.6416</v>
      </c>
      <c r="F131" s="64" t="n">
        <f aca="false">MAX(F3:F44)</f>
        <v>608012.6976</v>
      </c>
      <c r="G131" s="64" t="n">
        <f aca="false">MAX(G3:G44)</f>
        <v>401464.1664</v>
      </c>
      <c r="H131" s="64" t="n">
        <f aca="false">MAX(H3:H44)</f>
        <v>515272.6656</v>
      </c>
      <c r="I131" s="64" t="n">
        <f aca="false">MAX(I3:I44)</f>
        <v>374101.00992</v>
      </c>
      <c r="J131" s="64" t="n">
        <f aca="false">MAX(J3:J44)</f>
        <v>436104.3456</v>
      </c>
      <c r="K131" s="64" t="n">
        <f aca="false">MAX(K3:K44)</f>
        <v>485427.82464</v>
      </c>
      <c r="L131" s="64" t="n">
        <f aca="false">MAX(L3:L44)</f>
        <v>530007.6672</v>
      </c>
      <c r="M131" s="64" t="n">
        <f aca="false">MAX(M3:M44)</f>
        <v>575699.0976</v>
      </c>
      <c r="N131" s="107" t="n">
        <f aca="false">MAX(N3:N44)</f>
        <v>4149744.8256</v>
      </c>
    </row>
    <row r="136" customFormat="false" ht="12.75" hidden="false" customHeight="false" outlineLevel="0" collapsed="false">
      <c r="A136" s="99" t="s">
        <v>77</v>
      </c>
    </row>
    <row r="137" customFormat="false" ht="12.75" hidden="false" customHeight="false" outlineLevel="0" collapsed="false">
      <c r="A137" s="101" t="s">
        <v>54</v>
      </c>
      <c r="B137" s="102" t="s">
        <v>5</v>
      </c>
      <c r="C137" s="102"/>
      <c r="D137" s="102"/>
      <c r="E137" s="102"/>
      <c r="F137" s="102"/>
      <c r="G137" s="102"/>
      <c r="H137" s="102"/>
      <c r="I137" s="102"/>
      <c r="J137" s="102"/>
      <c r="K137" s="102"/>
      <c r="L137" s="102"/>
      <c r="M137" s="102"/>
      <c r="N137" s="103" t="s">
        <v>55</v>
      </c>
    </row>
    <row r="138" customFormat="false" ht="12.75" hidden="false" customHeight="false" outlineLevel="0" collapsed="false">
      <c r="A138" s="101"/>
      <c r="B138" s="104" t="s">
        <v>56</v>
      </c>
      <c r="C138" s="104" t="s">
        <v>57</v>
      </c>
      <c r="D138" s="104" t="s">
        <v>58</v>
      </c>
      <c r="E138" s="104" t="s">
        <v>59</v>
      </c>
      <c r="F138" s="104" t="s">
        <v>60</v>
      </c>
      <c r="G138" s="104" t="s">
        <v>61</v>
      </c>
      <c r="H138" s="104" t="s">
        <v>62</v>
      </c>
      <c r="I138" s="104" t="s">
        <v>63</v>
      </c>
      <c r="J138" s="104" t="s">
        <v>64</v>
      </c>
      <c r="K138" s="104" t="s">
        <v>65</v>
      </c>
      <c r="L138" s="104" t="s">
        <v>66</v>
      </c>
      <c r="M138" s="104" t="s">
        <v>67</v>
      </c>
      <c r="N138" s="103"/>
    </row>
    <row r="139" customFormat="false" ht="12.75" hidden="false" customHeight="false" outlineLevel="0" collapsed="false">
      <c r="A139" s="105" t="s">
        <v>68</v>
      </c>
      <c r="B139" s="3" t="n">
        <f aca="false">AVERAGE(B50:B92)</f>
        <v>238602.570329302</v>
      </c>
      <c r="C139" s="3" t="n">
        <f aca="false">AVERAGE(C50:C92)</f>
        <v>237049.864275349</v>
      </c>
      <c r="D139" s="3" t="n">
        <f aca="false">AVERAGE(D50:D92)</f>
        <v>375569.850909767</v>
      </c>
      <c r="E139" s="3" t="n">
        <f aca="false">AVERAGE(E50:E92)</f>
        <v>405570.398333023</v>
      </c>
      <c r="F139" s="3" t="n">
        <f aca="false">AVERAGE(F50:F92)</f>
        <v>283886.699073488</v>
      </c>
      <c r="G139" s="3" t="n">
        <f aca="false">AVERAGE(G50:G92)</f>
        <v>187264.676494884</v>
      </c>
      <c r="H139" s="3" t="n">
        <f aca="false">AVERAGE(H50:H92)</f>
        <v>130706.107266977</v>
      </c>
      <c r="I139" s="3" t="n">
        <f aca="false">AVERAGE(I50:I92)</f>
        <v>108449.251066047</v>
      </c>
      <c r="J139" s="3" t="n">
        <f aca="false">AVERAGE(J50:J92)</f>
        <v>115117.726035349</v>
      </c>
      <c r="K139" s="3" t="n">
        <f aca="false">AVERAGE(K50:K92)</f>
        <v>141929.296662326</v>
      </c>
      <c r="L139" s="3" t="n">
        <f aca="false">AVERAGE(L50:L92)</f>
        <v>187582.858373954</v>
      </c>
      <c r="M139" s="3" t="n">
        <f aca="false">AVERAGE(M50:M92)</f>
        <v>252506.288736744</v>
      </c>
      <c r="N139" s="94" t="n">
        <f aca="false">AVERAGE(N50:N92)</f>
        <v>2664235.58755721</v>
      </c>
    </row>
    <row r="140" customFormat="false" ht="12.75" hidden="false" customHeight="false" outlineLevel="0" collapsed="false">
      <c r="A140" s="105" t="s">
        <v>69</v>
      </c>
      <c r="B140" s="3" t="n">
        <f aca="false">MIN(B50:B92)</f>
        <v>50874.53184</v>
      </c>
      <c r="C140" s="3" t="n">
        <f aca="false">MIN(C50:C92)</f>
        <v>78257.07648</v>
      </c>
      <c r="D140" s="3" t="n">
        <f aca="false">MIN(D50:D92)</f>
        <v>154575.33696</v>
      </c>
      <c r="E140" s="3" t="n">
        <f aca="false">MIN(E50:E92)</f>
        <v>132388.8192</v>
      </c>
      <c r="F140" s="3" t="n">
        <f aca="false">MIN(F50:F92)</f>
        <v>101658.5856</v>
      </c>
      <c r="G140" s="3" t="n">
        <f aca="false">MIN(G50:G92)</f>
        <v>49866.34752</v>
      </c>
      <c r="H140" s="3" t="n">
        <f aca="false">MIN(H50:H92)</f>
        <v>31014.59328</v>
      </c>
      <c r="I140" s="3" t="n">
        <f aca="false">MIN(I50:I92)</f>
        <v>36223.5456</v>
      </c>
      <c r="J140" s="3" t="n">
        <f aca="false">MIN(J50:J92)</f>
        <v>40476.01536</v>
      </c>
      <c r="K140" s="3" t="n">
        <f aca="false">MIN(K50:K92)</f>
        <v>42304.96512</v>
      </c>
      <c r="L140" s="3" t="n">
        <f aca="false">MIN(L50:L92)</f>
        <v>37192.9536</v>
      </c>
      <c r="M140" s="3" t="n">
        <f aca="false">MIN(M50:M92)</f>
        <v>56561.72544</v>
      </c>
      <c r="N140" s="96" t="n">
        <f aca="false">MIN(N50:N92)</f>
        <v>1173959.55072</v>
      </c>
    </row>
    <row r="141" customFormat="false" ht="12.75" hidden="false" customHeight="false" outlineLevel="0" collapsed="false">
      <c r="A141" s="105" t="s">
        <v>70</v>
      </c>
      <c r="B141" s="3" t="n">
        <f aca="false">PERCENTILE(B50:B92,0.1)</f>
        <v>99326.836224</v>
      </c>
      <c r="C141" s="3" t="n">
        <f aca="false">PERCENTILE(C50:C92,0.1)</f>
        <v>118906.292736</v>
      </c>
      <c r="D141" s="3" t="n">
        <f aca="false">PERCENTILE(D50:D92,0.1)</f>
        <v>184633.44768</v>
      </c>
      <c r="E141" s="3" t="n">
        <f aca="false">PERCENTILE(E50:E92,0.1)</f>
        <v>178778.22336</v>
      </c>
      <c r="F141" s="3" t="n">
        <f aca="false">PERCENTILE(F50:F92,0.1)</f>
        <v>141952.352256</v>
      </c>
      <c r="G141" s="3" t="n">
        <f aca="false">PERCENTILE(G50:G92,0.1)</f>
        <v>83171.328768</v>
      </c>
      <c r="H141" s="3" t="n">
        <f aca="false">PERCENTILE(H50:H92,0.1)</f>
        <v>62693.554176</v>
      </c>
      <c r="I141" s="3" t="n">
        <f aca="false">PERCENTILE(I50:I92,0.1)</f>
        <v>60489.766656</v>
      </c>
      <c r="J141" s="3" t="n">
        <f aca="false">PERCENTILE(J50:J92,0.1)</f>
        <v>53799.558912</v>
      </c>
      <c r="K141" s="3" t="n">
        <f aca="false">PERCENTILE(K50:K92,0.1)</f>
        <v>65668.990464</v>
      </c>
      <c r="L141" s="3" t="n">
        <f aca="false">PERCENTILE(L50:L92,0.1)</f>
        <v>72555.664896</v>
      </c>
      <c r="M141" s="3" t="n">
        <f aca="false">PERCENTILE(M50:M92,0.1)</f>
        <v>100491.418368</v>
      </c>
      <c r="N141" s="96" t="n">
        <f aca="false">PERCENTILE(N50:N92,0.1)</f>
        <v>1879502.448384</v>
      </c>
    </row>
    <row r="142" customFormat="false" ht="12.75" hidden="false" customHeight="false" outlineLevel="0" collapsed="false">
      <c r="A142" s="105" t="s">
        <v>71</v>
      </c>
      <c r="B142" s="3" t="n">
        <f aca="false">PERCENTILE(B50:B92,0.25)</f>
        <v>135300.27456</v>
      </c>
      <c r="C142" s="3" t="n">
        <f aca="false">PERCENTILE(C50:C92,0.25)</f>
        <v>149931.87264</v>
      </c>
      <c r="D142" s="3" t="n">
        <f aca="false">PERCENTILE(D50:D92,0.25)</f>
        <v>305075.92896</v>
      </c>
      <c r="E142" s="3" t="n">
        <f aca="false">PERCENTILE(E50:E92,0.25)</f>
        <v>255778.3008</v>
      </c>
      <c r="F142" s="3" t="n">
        <f aca="false">PERCENTILE(F50:F92,0.25)</f>
        <v>190811.808</v>
      </c>
      <c r="G142" s="3" t="n">
        <f aca="false">PERCENTILE(G50:G92,0.25)</f>
        <v>102395.33568</v>
      </c>
      <c r="H142" s="3" t="n">
        <f aca="false">PERCENTILE(H50:H92,0.25)</f>
        <v>82286.5824</v>
      </c>
      <c r="I142" s="3" t="n">
        <f aca="false">PERCENTILE(I50:I92,0.25)</f>
        <v>68181.696</v>
      </c>
      <c r="J142" s="3" t="n">
        <f aca="false">PERCENTILE(J50:J92,0.25)</f>
        <v>69807.07008</v>
      </c>
      <c r="K142" s="3" t="n">
        <f aca="false">PERCENTILE(K50:K92,0.25)</f>
        <v>77080.86144</v>
      </c>
      <c r="L142" s="3" t="n">
        <f aca="false">PERCENTILE(L50:L92,0.25)</f>
        <v>101513.1744</v>
      </c>
      <c r="M142" s="3" t="n">
        <f aca="false">PERCENTILE(M50:M92,0.25)</f>
        <v>138864.46464</v>
      </c>
      <c r="N142" s="96" t="n">
        <f aca="false">PERCENTILE(N50:N92,0.25)</f>
        <v>2107360.50624</v>
      </c>
    </row>
    <row r="143" customFormat="false" ht="12.75" hidden="false" customHeight="false" outlineLevel="0" collapsed="false">
      <c r="A143" s="105" t="s">
        <v>72</v>
      </c>
      <c r="B143" s="3" t="n">
        <f aca="false">PERCENTILE(B50:B92,0.5)</f>
        <v>202199.12064</v>
      </c>
      <c r="C143" s="3" t="n">
        <f aca="false">PERCENTILE(C50:C92,0.5)</f>
        <v>223480.8576</v>
      </c>
      <c r="D143" s="3" t="n">
        <f aca="false">PERCENTILE(D50:D92,0.5)</f>
        <v>362881.728</v>
      </c>
      <c r="E143" s="3" t="n">
        <f aca="false">PERCENTILE(E50:E92,0.5)</f>
        <v>371347.8912</v>
      </c>
      <c r="F143" s="3" t="n">
        <f aca="false">PERCENTILE(F50:F92,0.5)</f>
        <v>246068.064</v>
      </c>
      <c r="G143" s="3" t="n">
        <f aca="false">PERCENTILE(G50:G92,0.5)</f>
        <v>145210.85568</v>
      </c>
      <c r="H143" s="3" t="n">
        <f aca="false">PERCENTILE(H50:H92,0.5)</f>
        <v>109039.01184</v>
      </c>
      <c r="I143" s="3" t="n">
        <f aca="false">PERCENTILE(I50:I92,0.5)</f>
        <v>90142.01856</v>
      </c>
      <c r="J143" s="3" t="n">
        <f aca="false">PERCENTILE(J50:J92,0.5)</f>
        <v>85896.01152</v>
      </c>
      <c r="K143" s="3" t="n">
        <f aca="false">PERCENTILE(K50:K92,0.5)</f>
        <v>96430.24512</v>
      </c>
      <c r="L143" s="3" t="n">
        <f aca="false">PERCENTILE(L50:L92,0.5)</f>
        <v>177181.93152</v>
      </c>
      <c r="M143" s="3" t="n">
        <f aca="false">PERCENTILE(M50:M92,0.5)</f>
        <v>206975.07072</v>
      </c>
      <c r="N143" s="96" t="n">
        <f aca="false">PERCENTILE(N50:N92,0.5)</f>
        <v>2632627.76832</v>
      </c>
    </row>
    <row r="144" customFormat="false" ht="12.75" hidden="false" customHeight="false" outlineLevel="0" collapsed="false">
      <c r="A144" s="105" t="s">
        <v>73</v>
      </c>
      <c r="B144" s="3" t="n">
        <f aca="false">PERCENTILE(B50:B92,0.75)</f>
        <v>315678.02112</v>
      </c>
      <c r="C144" s="3" t="n">
        <f aca="false">PERCENTILE(C50:C92,0.75)</f>
        <v>298257.75936</v>
      </c>
      <c r="D144" s="3" t="n">
        <f aca="false">PERCENTILE(D50:D92,0.75)</f>
        <v>470389.0752</v>
      </c>
      <c r="E144" s="3" t="n">
        <f aca="false">PERCENTILE(E50:E92,0.75)</f>
        <v>512878.22784</v>
      </c>
      <c r="F144" s="3" t="n">
        <f aca="false">PERCENTILE(F50:F92,0.75)</f>
        <v>374501.69856</v>
      </c>
      <c r="G144" s="3" t="n">
        <f aca="false">PERCENTILE(G50:G92,0.75)</f>
        <v>257442.4512</v>
      </c>
      <c r="H144" s="3" t="n">
        <f aca="false">PERCENTILE(H50:H92,0.75)</f>
        <v>146891.16288</v>
      </c>
      <c r="I144" s="3" t="n">
        <f aca="false">PERCENTILE(I50:I92,0.75)</f>
        <v>128572.58304</v>
      </c>
      <c r="J144" s="3" t="n">
        <f aca="false">PERCENTILE(J50:J92,0.75)</f>
        <v>124139.15712</v>
      </c>
      <c r="K144" s="3" t="n">
        <f aca="false">PERCENTILE(K50:K92,0.75)</f>
        <v>178639.27488</v>
      </c>
      <c r="L144" s="3" t="n">
        <f aca="false">PERCENTILE(L50:L92,0.75)</f>
        <v>269595.59616</v>
      </c>
      <c r="M144" s="3" t="n">
        <f aca="false">PERCENTILE(M50:M92,0.75)</f>
        <v>326315.72176</v>
      </c>
      <c r="N144" s="96" t="n">
        <f aca="false">PERCENTILE(N50:N92,0.75)</f>
        <v>3135598.6464</v>
      </c>
    </row>
    <row r="145" customFormat="false" ht="12.75" hidden="false" customHeight="false" outlineLevel="0" collapsed="false">
      <c r="A145" s="105" t="s">
        <v>74</v>
      </c>
      <c r="B145" s="3" t="n">
        <f aca="false">PERCENTILE(B50:B92,0.9)</f>
        <v>397674.427392</v>
      </c>
      <c r="C145" s="3" t="n">
        <f aca="false">PERCENTILE(C50:C92,0.9)</f>
        <v>386669.707776</v>
      </c>
      <c r="D145" s="3" t="n">
        <f aca="false">PERCENTILE(D50:D92,0.9)</f>
        <v>514083.52512</v>
      </c>
      <c r="E145" s="3" t="n">
        <f aca="false">PERCENTILE(E50:E92,0.9)</f>
        <v>670362.435072</v>
      </c>
      <c r="F145" s="3" t="n">
        <f aca="false">PERCENTILE(F50:F92,0.9)</f>
        <v>453326.201856</v>
      </c>
      <c r="G145" s="3" t="n">
        <f aca="false">PERCENTILE(G50:G92,0.9)</f>
        <v>340783.103232</v>
      </c>
      <c r="H145" s="3" t="n">
        <f aca="false">PERCENTILE(H50:H92,0.9)</f>
        <v>262224.864</v>
      </c>
      <c r="I145" s="3" t="n">
        <f aca="false">PERCENTILE(I50:I92,0.9)</f>
        <v>183277.569024</v>
      </c>
      <c r="J145" s="3" t="n">
        <f aca="false">PERCENTILE(J50:J92,0.9)</f>
        <v>207916.042752</v>
      </c>
      <c r="K145" s="3" t="n">
        <f aca="false">PERCENTILE(K50:K92,0.9)</f>
        <v>310273.894656</v>
      </c>
      <c r="L145" s="3" t="n">
        <f aca="false">PERCENTILE(L50:L92,0.9)</f>
        <v>331842.576384</v>
      </c>
      <c r="M145" s="3" t="n">
        <f aca="false">PERCENTILE(M50:M92,0.9)</f>
        <v>485401.97376</v>
      </c>
      <c r="N145" s="96" t="n">
        <f aca="false">PERCENTILE(N50:N92,0.9)</f>
        <v>3667014.540288</v>
      </c>
    </row>
    <row r="146" customFormat="false" ht="12.75" hidden="false" customHeight="false" outlineLevel="0" collapsed="false">
      <c r="A146" s="106" t="s">
        <v>75</v>
      </c>
      <c r="B146" s="64" t="n">
        <f aca="false">MAX(B50:B92)</f>
        <v>700125.84576</v>
      </c>
      <c r="C146" s="64" t="n">
        <f aca="false">MAX(C50:C92)</f>
        <v>502864.2432</v>
      </c>
      <c r="D146" s="64" t="n">
        <f aca="false">MAX(D50:D92)</f>
        <v>769451.4432</v>
      </c>
      <c r="E146" s="64" t="n">
        <f aca="false">MAX(E50:E92)</f>
        <v>952346.4192</v>
      </c>
      <c r="F146" s="64" t="n">
        <f aca="false">MAX(F50:F92)</f>
        <v>634897.6128</v>
      </c>
      <c r="G146" s="64" t="n">
        <f aca="false">MAX(G50:G92)</f>
        <v>648727.8336</v>
      </c>
      <c r="H146" s="64" t="n">
        <f aca="false">MAX(H50:H92)</f>
        <v>370585.29024</v>
      </c>
      <c r="I146" s="64" t="n">
        <f aca="false">MAX(I50:I92)</f>
        <v>310410.90432</v>
      </c>
      <c r="J146" s="64" t="n">
        <f aca="false">MAX(J50:J92)</f>
        <v>419424.06528</v>
      </c>
      <c r="K146" s="64" t="n">
        <f aca="false">MAX(K50:K92)</f>
        <v>399202.2144</v>
      </c>
      <c r="L146" s="64" t="n">
        <f aca="false">MAX(L50:L92)</f>
        <v>484555.35744</v>
      </c>
      <c r="M146" s="64" t="n">
        <f aca="false">MAX(M50:M92)</f>
        <v>858701.6064</v>
      </c>
      <c r="N146" s="107" t="n">
        <f aca="false">MAX(N50:N92)</f>
        <v>4568244.72192</v>
      </c>
    </row>
    <row r="149" customFormat="false" ht="12.75" hidden="false" customHeight="false" outlineLevel="0" collapsed="false">
      <c r="A149" s="108"/>
    </row>
    <row r="150" customFormat="false" ht="12.75" hidden="false" customHeight="false" outlineLevel="0" collapsed="false">
      <c r="A150" s="108"/>
    </row>
    <row r="151" customFormat="false" ht="12.75" hidden="false" customHeight="false" outlineLevel="0" collapsed="false">
      <c r="A151" s="108"/>
    </row>
    <row r="152" customFormat="false" ht="12.75" hidden="false" customHeight="false" outlineLevel="0" collapsed="false">
      <c r="A152" s="108" t="s">
        <v>78</v>
      </c>
    </row>
    <row r="153" customFormat="false" ht="12.75" hidden="false" customHeight="false" outlineLevel="0" collapsed="false">
      <c r="A153" s="108" t="s">
        <v>79</v>
      </c>
    </row>
    <row r="154" customFormat="false" ht="12.75" hidden="false" customHeight="false" outlineLevel="0" collapsed="false">
      <c r="A154" s="108" t="s">
        <v>80</v>
      </c>
    </row>
    <row r="155" customFormat="false" ht="12.75" hidden="false" customHeight="false" outlineLevel="0" collapsed="false">
      <c r="A155" s="108"/>
    </row>
    <row r="156" customFormat="false" ht="12.75" hidden="false" customHeight="false" outlineLevel="0" collapsed="false">
      <c r="A156" s="108"/>
    </row>
    <row r="157" customFormat="false" ht="12.75" hidden="false" customHeight="false" outlineLevel="0" collapsed="false">
      <c r="A157" s="108"/>
    </row>
    <row r="158" customFormat="false" ht="12.75" hidden="false" customHeight="false" outlineLevel="0" collapsed="false">
      <c r="A158" s="108"/>
    </row>
    <row r="159" customFormat="false" ht="12.75" hidden="false" customHeight="false" outlineLevel="0" collapsed="false">
      <c r="A159" s="108"/>
    </row>
    <row r="160" customFormat="false" ht="12.75" hidden="false" customHeight="false" outlineLevel="0" collapsed="false">
      <c r="A160" s="108"/>
    </row>
    <row r="161" customFormat="false" ht="12.75" hidden="false" customHeight="false" outlineLevel="0" collapsed="false">
      <c r="A161" s="108"/>
    </row>
  </sheetData>
  <mergeCells count="10">
    <mergeCell ref="C102:D103"/>
    <mergeCell ref="A107:A108"/>
    <mergeCell ref="B107:M107"/>
    <mergeCell ref="N107:N108"/>
    <mergeCell ref="A122:A123"/>
    <mergeCell ref="B122:M122"/>
    <mergeCell ref="N122:N123"/>
    <mergeCell ref="A137:A138"/>
    <mergeCell ref="B137:M137"/>
    <mergeCell ref="N137:N1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4"/>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pane xSplit="0" ySplit="1" topLeftCell="BM113" activePane="bottomLeft" state="frozen"/>
      <selection pane="topLeft" activeCell="A100" activeCellId="0" sqref="A100"/>
      <selection pane="bottomLeft" activeCell="A109" activeCellId="0" sqref="A10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5" min="2" style="0" width="10.13"/>
    <col collapsed="false" customWidth="true" hidden="false" outlineLevel="0" max="6" min="6" style="0" width="11.13"/>
    <col collapsed="false" customWidth="true" hidden="false" outlineLevel="0" max="7" min="7" style="0" width="7.56"/>
    <col collapsed="false" customWidth="true" hidden="false" outlineLevel="0" max="8" min="8" style="0" width="10.56"/>
    <col collapsed="false" customWidth="true" hidden="false" outlineLevel="0" max="13" min="9" style="0" width="10.13"/>
    <col collapsed="false" customWidth="true" hidden="false" outlineLevel="0" max="14" min="14" style="0" width="11.13"/>
  </cols>
  <sheetData>
    <row r="1" customFormat="false" ht="12.75" hidden="false" customHeight="false" outlineLevel="0" collapsed="false">
      <c r="A1" s="31" t="s">
        <v>81</v>
      </c>
      <c r="B1" s="40" t="s">
        <v>6</v>
      </c>
      <c r="C1" s="92"/>
      <c r="D1" s="92"/>
      <c r="E1" s="92"/>
      <c r="F1" s="93"/>
    </row>
    <row r="2" customFormat="false" ht="12.75" hidden="false" customHeight="false" outlineLevel="0" collapsed="false">
      <c r="A2" s="40" t="s">
        <v>16</v>
      </c>
      <c r="B2" s="31" t="s">
        <v>26</v>
      </c>
      <c r="C2" s="92" t="s">
        <v>31</v>
      </c>
      <c r="D2" s="92" t="s">
        <v>33</v>
      </c>
      <c r="E2" s="92" t="s">
        <v>35</v>
      </c>
      <c r="F2" s="32" t="s">
        <v>37</v>
      </c>
    </row>
    <row r="3" customFormat="false" ht="12.75" hidden="false" customHeight="false" outlineLevel="0" collapsed="false">
      <c r="A3" s="31" t="n">
        <v>1913</v>
      </c>
      <c r="B3" s="94" t="n">
        <v>1330350.912</v>
      </c>
      <c r="C3" s="95" t="n">
        <v>820248.4224</v>
      </c>
      <c r="D3" s="95" t="n">
        <v>155318.54976</v>
      </c>
      <c r="E3" s="95" t="n">
        <v>574503.4944</v>
      </c>
      <c r="F3" s="46" t="n">
        <v>2880421.37856</v>
      </c>
    </row>
    <row r="4" customFormat="false" ht="12.75" hidden="false" customHeight="false" outlineLevel="0" collapsed="false">
      <c r="A4" s="47" t="n">
        <v>1914</v>
      </c>
      <c r="B4" s="96" t="n">
        <v>772941.312</v>
      </c>
      <c r="C4" s="3" t="n">
        <v>1151223.70176</v>
      </c>
      <c r="D4" s="3" t="n">
        <v>235281.78432</v>
      </c>
      <c r="E4" s="3" t="n">
        <v>146555.10144</v>
      </c>
      <c r="F4" s="48" t="n">
        <v>2306001.89952</v>
      </c>
    </row>
    <row r="5" customFormat="false" ht="12.75" hidden="false" customHeight="false" outlineLevel="0" collapsed="false">
      <c r="A5" s="47" t="n">
        <v>1915</v>
      </c>
      <c r="B5" s="96" t="n">
        <v>1210932.77184</v>
      </c>
      <c r="C5" s="3" t="n">
        <v>490281.32736</v>
      </c>
      <c r="D5" s="3" t="n">
        <v>572144.6016</v>
      </c>
      <c r="E5" s="3" t="n">
        <v>448441.67808</v>
      </c>
      <c r="F5" s="48" t="n">
        <v>2721800.37888</v>
      </c>
    </row>
    <row r="6" customFormat="false" ht="12.75" hidden="false" customHeight="false" outlineLevel="0" collapsed="false">
      <c r="A6" s="47" t="n">
        <v>1916</v>
      </c>
      <c r="B6" s="96" t="n">
        <v>890045.7984</v>
      </c>
      <c r="C6" s="3" t="n">
        <v>1236622.08384</v>
      </c>
      <c r="D6" s="3" t="n">
        <v>412192.2816</v>
      </c>
      <c r="E6" s="3" t="n">
        <v>300490.62912</v>
      </c>
      <c r="F6" s="48" t="n">
        <v>2839350.79296</v>
      </c>
    </row>
    <row r="7" customFormat="false" ht="12.75" hidden="false" customHeight="false" outlineLevel="0" collapsed="false">
      <c r="A7" s="47" t="n">
        <v>1917</v>
      </c>
      <c r="B7" s="96" t="n">
        <v>831487.09248</v>
      </c>
      <c r="C7" s="3" t="n">
        <v>928427.89248</v>
      </c>
      <c r="D7" s="3" t="n">
        <v>398297.4336</v>
      </c>
      <c r="E7" s="3" t="n">
        <v>429809.65632</v>
      </c>
      <c r="F7" s="48" t="n">
        <v>2588022.07488</v>
      </c>
    </row>
    <row r="8" customFormat="false" ht="12.75" hidden="false" customHeight="false" outlineLevel="0" collapsed="false">
      <c r="A8" s="47" t="n">
        <v>1918</v>
      </c>
      <c r="B8" s="96" t="n">
        <v>965336.4864</v>
      </c>
      <c r="C8" s="3" t="n">
        <v>827350.95168</v>
      </c>
      <c r="D8" s="3" t="n">
        <v>185893.67808</v>
      </c>
      <c r="E8" s="3" t="n">
        <v>422933.32224</v>
      </c>
      <c r="F8" s="48" t="n">
        <v>2401514.4384</v>
      </c>
    </row>
    <row r="9" customFormat="false" ht="12.75" hidden="false" customHeight="false" outlineLevel="0" collapsed="false">
      <c r="A9" s="47" t="n">
        <v>1919</v>
      </c>
      <c r="B9" s="96" t="n">
        <v>842712.83712</v>
      </c>
      <c r="C9" s="3" t="n">
        <v>828940.7808</v>
      </c>
      <c r="D9" s="3" t="n">
        <v>478441.62432</v>
      </c>
      <c r="E9" s="3" t="n">
        <v>704333.07648</v>
      </c>
      <c r="F9" s="48" t="n">
        <v>2854428.31872</v>
      </c>
    </row>
    <row r="10" customFormat="false" ht="12.75" hidden="false" customHeight="false" outlineLevel="0" collapsed="false">
      <c r="A10" s="47" t="n">
        <v>1920</v>
      </c>
      <c r="B10" s="96" t="n">
        <v>1021303.6416</v>
      </c>
      <c r="C10" s="3" t="n">
        <v>905026.38336</v>
      </c>
      <c r="D10" s="3" t="n">
        <v>495845.72928</v>
      </c>
      <c r="E10" s="3" t="n">
        <v>923923.37664</v>
      </c>
      <c r="F10" s="48" t="n">
        <v>3346099.13088</v>
      </c>
    </row>
    <row r="11" customFormat="false" ht="12.75" hidden="false" customHeight="false" outlineLevel="0" collapsed="false">
      <c r="A11" s="47" t="n">
        <v>1921</v>
      </c>
      <c r="B11" s="96" t="n">
        <v>994489.81632</v>
      </c>
      <c r="C11" s="3" t="n">
        <v>648643.81824</v>
      </c>
      <c r="D11" s="3" t="n">
        <v>227416.65408</v>
      </c>
      <c r="E11" s="3" t="n">
        <v>557248.032</v>
      </c>
      <c r="F11" s="48" t="n">
        <v>2427798.32064</v>
      </c>
    </row>
    <row r="12" customFormat="false" ht="12.75" hidden="false" customHeight="false" outlineLevel="0" collapsed="false">
      <c r="A12" s="47" t="n">
        <v>1922</v>
      </c>
      <c r="B12" s="96" t="n">
        <v>866586.1248</v>
      </c>
      <c r="C12" s="3" t="n">
        <v>1000525.9968</v>
      </c>
      <c r="D12" s="3" t="n">
        <v>329727.9744</v>
      </c>
      <c r="E12" s="3" t="n">
        <v>129286.7136</v>
      </c>
      <c r="F12" s="48" t="n">
        <v>2326126.8096</v>
      </c>
    </row>
    <row r="13" customFormat="false" ht="12.75" hidden="false" customHeight="false" outlineLevel="0" collapsed="false">
      <c r="A13" s="47" t="n">
        <v>1923</v>
      </c>
      <c r="B13" s="96" t="n">
        <v>841846.83264</v>
      </c>
      <c r="C13" s="3" t="n">
        <v>761502.2976</v>
      </c>
      <c r="D13" s="3" t="n">
        <v>144196.20864</v>
      </c>
      <c r="E13" s="3" t="n">
        <v>466162.45632</v>
      </c>
      <c r="F13" s="48" t="n">
        <v>2213707.7952</v>
      </c>
    </row>
    <row r="14" customFormat="false" ht="12.75" hidden="false" customHeight="false" outlineLevel="0" collapsed="false">
      <c r="A14" s="47" t="n">
        <v>1924</v>
      </c>
      <c r="B14" s="96" t="n">
        <v>774376.03584</v>
      </c>
      <c r="C14" s="3" t="n">
        <v>1176990.5664</v>
      </c>
      <c r="D14" s="3" t="n">
        <v>201145.69728</v>
      </c>
      <c r="E14" s="3" t="n">
        <v>506030.976</v>
      </c>
      <c r="F14" s="48" t="n">
        <v>2658543.27552</v>
      </c>
    </row>
    <row r="15" customFormat="false" ht="12.75" hidden="false" customHeight="false" outlineLevel="0" collapsed="false">
      <c r="A15" s="47" t="n">
        <v>1925</v>
      </c>
      <c r="B15" s="96" t="n">
        <v>902706.26688</v>
      </c>
      <c r="C15" s="3" t="n">
        <v>535100.29056</v>
      </c>
      <c r="D15" s="3" t="n">
        <v>345477.62304</v>
      </c>
      <c r="E15" s="3" t="n">
        <v>684634.70592</v>
      </c>
      <c r="F15" s="48" t="n">
        <v>2467918.8864</v>
      </c>
    </row>
    <row r="16" customFormat="false" ht="12.75" hidden="false" customHeight="false" outlineLevel="0" collapsed="false">
      <c r="A16" s="47" t="n">
        <v>1926</v>
      </c>
      <c r="B16" s="96" t="n">
        <v>778046.8608</v>
      </c>
      <c r="C16" s="3" t="n">
        <v>625966.13376</v>
      </c>
      <c r="D16" s="3" t="n">
        <v>292625.49888</v>
      </c>
      <c r="E16" s="3" t="n">
        <v>884113.02144</v>
      </c>
      <c r="F16" s="48" t="n">
        <v>2580751.51488</v>
      </c>
    </row>
    <row r="17" customFormat="false" ht="12.75" hidden="false" customHeight="false" outlineLevel="0" collapsed="false">
      <c r="A17" s="47" t="n">
        <v>1927</v>
      </c>
      <c r="B17" s="96" t="n">
        <v>1037622.0096</v>
      </c>
      <c r="C17" s="3" t="n">
        <v>714324.4416</v>
      </c>
      <c r="D17" s="3" t="n">
        <v>469051.29216</v>
      </c>
      <c r="E17" s="3" t="n">
        <v>1591134.58944</v>
      </c>
      <c r="F17" s="48" t="n">
        <v>3812132.3328</v>
      </c>
    </row>
    <row r="18" customFormat="false" ht="12.75" hidden="false" customHeight="false" outlineLevel="0" collapsed="false">
      <c r="A18" s="47" t="n">
        <v>1928</v>
      </c>
      <c r="B18" s="96" t="n">
        <v>851237.1648</v>
      </c>
      <c r="C18" s="3" t="n">
        <v>1270279.9296</v>
      </c>
      <c r="D18" s="3" t="n">
        <v>972671.6736</v>
      </c>
      <c r="E18" s="3" t="n">
        <v>252323.97696</v>
      </c>
      <c r="F18" s="48" t="n">
        <v>3346512.74496</v>
      </c>
    </row>
    <row r="19" customFormat="false" ht="12.75" hidden="false" customHeight="false" outlineLevel="0" collapsed="false">
      <c r="A19" s="47" t="n">
        <v>1929</v>
      </c>
      <c r="B19" s="96" t="n">
        <v>871950.1824</v>
      </c>
      <c r="C19" s="3" t="n">
        <v>1065353.54112</v>
      </c>
      <c r="D19" s="3" t="n">
        <v>203549.82912</v>
      </c>
      <c r="E19" s="3" t="n">
        <v>610319.88864</v>
      </c>
      <c r="F19" s="48" t="n">
        <v>2751173.44128</v>
      </c>
    </row>
    <row r="20" customFormat="false" ht="12.75" hidden="false" customHeight="false" outlineLevel="0" collapsed="false">
      <c r="A20" s="47" t="n">
        <v>1930</v>
      </c>
      <c r="B20" s="96" t="n">
        <v>870334.5024</v>
      </c>
      <c r="C20" s="3" t="n">
        <v>602680.9536</v>
      </c>
      <c r="D20" s="3" t="n">
        <v>179056.12032</v>
      </c>
      <c r="E20" s="3" t="n">
        <v>144978.19776</v>
      </c>
      <c r="F20" s="48" t="n">
        <v>1797049.77408</v>
      </c>
    </row>
    <row r="21" customFormat="false" ht="12.75" hidden="false" customHeight="false" outlineLevel="0" collapsed="false">
      <c r="A21" s="47" t="n">
        <v>1931</v>
      </c>
      <c r="B21" s="96" t="n">
        <v>429066.44352</v>
      </c>
      <c r="C21" s="3" t="n">
        <v>902738.58048</v>
      </c>
      <c r="D21" s="3" t="n">
        <v>369208.73088</v>
      </c>
      <c r="E21" s="3" t="n">
        <v>183321.51552</v>
      </c>
      <c r="F21" s="48" t="n">
        <v>1884335.2704</v>
      </c>
    </row>
    <row r="22" customFormat="false" ht="12.75" hidden="false" customHeight="false" outlineLevel="0" collapsed="false">
      <c r="A22" s="47" t="n">
        <v>1932</v>
      </c>
      <c r="B22" s="96" t="n">
        <v>709768.224</v>
      </c>
      <c r="C22" s="3" t="n">
        <v>808835.25888</v>
      </c>
      <c r="D22" s="3" t="n">
        <v>172910.0736</v>
      </c>
      <c r="E22" s="3" t="n">
        <v>883654.16832</v>
      </c>
      <c r="F22" s="48" t="n">
        <v>2575167.7248</v>
      </c>
    </row>
    <row r="23" customFormat="false" ht="12.75" hidden="false" customHeight="false" outlineLevel="0" collapsed="false">
      <c r="A23" s="47" t="n">
        <v>1933</v>
      </c>
      <c r="B23" s="96" t="n">
        <v>828262.1952</v>
      </c>
      <c r="C23" s="3" t="n">
        <v>909091.43424</v>
      </c>
      <c r="D23" s="3" t="n">
        <v>885004.8768</v>
      </c>
      <c r="E23" s="3" t="n">
        <v>474344.25984</v>
      </c>
      <c r="F23" s="48" t="n">
        <v>3096702.76608</v>
      </c>
    </row>
    <row r="24" customFormat="false" ht="12.75" hidden="false" customHeight="false" outlineLevel="0" collapsed="false">
      <c r="A24" s="47" t="n">
        <v>1934</v>
      </c>
      <c r="B24" s="96" t="n">
        <v>707706.61632</v>
      </c>
      <c r="C24" s="3" t="n">
        <v>831312.59904</v>
      </c>
      <c r="D24" s="3" t="n">
        <v>380266.4448</v>
      </c>
      <c r="E24" s="3" t="n">
        <v>826711.1424</v>
      </c>
      <c r="F24" s="48" t="n">
        <v>2745996.80256</v>
      </c>
    </row>
    <row r="25" customFormat="false" ht="12.75" hidden="false" customHeight="false" outlineLevel="0" collapsed="false">
      <c r="A25" s="47" t="n">
        <v>1935</v>
      </c>
      <c r="B25" s="96" t="n">
        <v>894589.09056</v>
      </c>
      <c r="C25" s="3" t="n">
        <v>605388.83328</v>
      </c>
      <c r="D25" s="3" t="n">
        <v>536567.328</v>
      </c>
      <c r="E25" s="3" t="n">
        <v>772372.59264</v>
      </c>
      <c r="F25" s="48" t="n">
        <v>2808917.84448</v>
      </c>
    </row>
    <row r="26" customFormat="false" ht="12.75" hidden="false" customHeight="false" outlineLevel="0" collapsed="false">
      <c r="A26" s="47" t="n">
        <v>1936</v>
      </c>
      <c r="B26" s="96" t="n">
        <v>1656589.0176</v>
      </c>
      <c r="C26" s="3" t="n">
        <v>828204.03072</v>
      </c>
      <c r="D26" s="3" t="n">
        <v>194889.78432</v>
      </c>
      <c r="E26" s="3" t="n">
        <v>480645.41184</v>
      </c>
      <c r="F26" s="48" t="n">
        <v>3160328.24448</v>
      </c>
    </row>
    <row r="27" customFormat="false" ht="12.75" hidden="false" customHeight="false" outlineLevel="0" collapsed="false">
      <c r="A27" s="47" t="n">
        <v>1937</v>
      </c>
      <c r="B27" s="96" t="n">
        <v>1061579.31264</v>
      </c>
      <c r="C27" s="3" t="n">
        <v>994580.2944</v>
      </c>
      <c r="D27" s="3" t="n">
        <v>386935.97184</v>
      </c>
      <c r="E27" s="3" t="n">
        <v>725841.00864</v>
      </c>
      <c r="F27" s="48" t="n">
        <v>3168936.58752</v>
      </c>
    </row>
    <row r="28" customFormat="false" ht="12.75" hidden="false" customHeight="false" outlineLevel="0" collapsed="false">
      <c r="A28" s="47" t="n">
        <v>1938</v>
      </c>
      <c r="B28" s="96" t="n">
        <v>911689.44768</v>
      </c>
      <c r="C28" s="3" t="n">
        <v>679567.93344</v>
      </c>
      <c r="D28" s="3" t="n">
        <v>988589.35296</v>
      </c>
      <c r="E28" s="3" t="n">
        <v>886135.8528</v>
      </c>
      <c r="F28" s="48" t="n">
        <v>3465982.58688</v>
      </c>
    </row>
    <row r="29" customFormat="false" ht="12.75" hidden="false" customHeight="false" outlineLevel="0" collapsed="false">
      <c r="A29" s="47" t="n">
        <v>1939</v>
      </c>
      <c r="B29" s="96" t="n">
        <v>1146777.3504</v>
      </c>
      <c r="C29" s="3" t="n">
        <v>796400.9856</v>
      </c>
      <c r="D29" s="3" t="n">
        <v>155926.04544</v>
      </c>
      <c r="E29" s="3" t="n">
        <v>337386.2976</v>
      </c>
      <c r="F29" s="48" t="n">
        <v>2436490.67904</v>
      </c>
    </row>
    <row r="30" customFormat="false" ht="12.75" hidden="false" customHeight="false" outlineLevel="0" collapsed="false">
      <c r="A30" s="47" t="n">
        <v>1940</v>
      </c>
      <c r="B30" s="96" t="n">
        <v>527629.38624</v>
      </c>
      <c r="C30" s="3" t="n">
        <v>1564986.42432</v>
      </c>
      <c r="D30" s="3" t="n">
        <v>364898.09664</v>
      </c>
      <c r="E30" s="3" t="n">
        <v>651765.312</v>
      </c>
      <c r="F30" s="48" t="n">
        <v>3109279.2192</v>
      </c>
    </row>
    <row r="31" customFormat="false" ht="12.75" hidden="false" customHeight="false" outlineLevel="0" collapsed="false">
      <c r="A31" s="47" t="n">
        <v>1941</v>
      </c>
      <c r="B31" s="96" t="n">
        <v>661291.36128</v>
      </c>
      <c r="C31" s="3" t="n">
        <v>630780.86016</v>
      </c>
      <c r="D31" s="3" t="n">
        <v>222543.7632</v>
      </c>
      <c r="E31" s="3" t="n">
        <v>243689.78304</v>
      </c>
      <c r="F31" s="48" t="n">
        <v>1758305.76768</v>
      </c>
    </row>
    <row r="32" customFormat="false" ht="12.75" hidden="false" customHeight="false" outlineLevel="0" collapsed="false">
      <c r="A32" s="47" t="n">
        <v>1942</v>
      </c>
      <c r="B32" s="96" t="n">
        <v>780328.20096</v>
      </c>
      <c r="C32" s="3" t="n">
        <v>913660.57728</v>
      </c>
      <c r="D32" s="3" t="n">
        <v>602021.75616</v>
      </c>
      <c r="E32" s="3" t="n">
        <v>1025898.63552</v>
      </c>
      <c r="F32" s="48" t="n">
        <v>3321909.16992</v>
      </c>
    </row>
    <row r="33" customFormat="false" ht="12.75" hidden="false" customHeight="false" outlineLevel="0" collapsed="false">
      <c r="A33" s="47" t="n">
        <v>1943</v>
      </c>
      <c r="B33" s="96" t="n">
        <v>1215314.496</v>
      </c>
      <c r="C33" s="3" t="n">
        <v>1051600.87296</v>
      </c>
      <c r="D33" s="3" t="n">
        <v>196899.69024</v>
      </c>
      <c r="E33" s="3" t="n">
        <v>526782.76992</v>
      </c>
      <c r="F33" s="48" t="n">
        <v>2990597.82912</v>
      </c>
    </row>
    <row r="34" customFormat="false" ht="12.75" hidden="false" customHeight="false" outlineLevel="0" collapsed="false">
      <c r="A34" s="47" t="n">
        <v>1944</v>
      </c>
      <c r="B34" s="96" t="n">
        <v>639007.90272</v>
      </c>
      <c r="C34" s="3" t="n">
        <v>812809.83168</v>
      </c>
      <c r="D34" s="3" t="n">
        <v>178293.51936</v>
      </c>
      <c r="E34" s="3" t="n">
        <v>350001.52704</v>
      </c>
      <c r="F34" s="48" t="n">
        <v>1980112.7808</v>
      </c>
    </row>
    <row r="35" customFormat="false" ht="12.75" hidden="false" customHeight="false" outlineLevel="0" collapsed="false">
      <c r="A35" s="47" t="n">
        <v>1945</v>
      </c>
      <c r="B35" s="96" t="n">
        <v>1114017.82272</v>
      </c>
      <c r="C35" s="3" t="n">
        <v>988279.1424</v>
      </c>
      <c r="D35" s="3" t="n">
        <v>1030293.28512</v>
      </c>
      <c r="E35" s="3" t="n">
        <v>920620.92672</v>
      </c>
      <c r="F35" s="48" t="n">
        <v>4053211.17696</v>
      </c>
    </row>
    <row r="36" customFormat="false" ht="12.75" hidden="false" customHeight="false" outlineLevel="0" collapsed="false">
      <c r="A36" s="47" t="n">
        <v>1946</v>
      </c>
      <c r="B36" s="96" t="n">
        <v>978339.47904</v>
      </c>
      <c r="C36" s="3" t="n">
        <v>915793.27488</v>
      </c>
      <c r="D36" s="3" t="n">
        <v>351959.7312</v>
      </c>
      <c r="E36" s="3" t="n">
        <v>301550.5152</v>
      </c>
      <c r="F36" s="48" t="n">
        <v>2547643.00032</v>
      </c>
    </row>
    <row r="37" customFormat="false" ht="12.75" hidden="false" customHeight="false" outlineLevel="0" collapsed="false">
      <c r="A37" s="47" t="n">
        <v>1947</v>
      </c>
      <c r="B37" s="96" t="n">
        <v>852865.77024</v>
      </c>
      <c r="C37" s="3" t="n">
        <v>1383539.0976</v>
      </c>
      <c r="D37" s="3" t="n">
        <v>674333.13024</v>
      </c>
      <c r="E37" s="3" t="n">
        <v>509191.24608</v>
      </c>
      <c r="F37" s="48" t="n">
        <v>3419929.24416</v>
      </c>
    </row>
    <row r="38" customFormat="false" ht="12.75" hidden="false" customHeight="false" outlineLevel="0" collapsed="false">
      <c r="A38" s="47" t="n">
        <v>1948</v>
      </c>
      <c r="B38" s="96" t="n">
        <v>1022408.76672</v>
      </c>
      <c r="C38" s="3" t="n">
        <v>1195202.51136</v>
      </c>
      <c r="D38" s="3" t="n">
        <v>332972.25984</v>
      </c>
      <c r="E38" s="3" t="n">
        <v>398239.26912</v>
      </c>
      <c r="F38" s="48" t="n">
        <v>2948822.80704</v>
      </c>
    </row>
    <row r="39" customFormat="false" ht="12.75" hidden="false" customHeight="false" outlineLevel="0" collapsed="false">
      <c r="A39" s="47" t="n">
        <v>1949</v>
      </c>
      <c r="B39" s="96" t="n">
        <v>1266628.4928</v>
      </c>
      <c r="C39" s="3" t="n">
        <v>742482.51264</v>
      </c>
      <c r="D39" s="3" t="n">
        <v>181356.84864</v>
      </c>
      <c r="E39" s="3" t="n">
        <v>365253.54624</v>
      </c>
      <c r="F39" s="48" t="n">
        <v>2555721.40032</v>
      </c>
    </row>
    <row r="40" customFormat="false" ht="12.75" hidden="false" customHeight="false" outlineLevel="0" collapsed="false">
      <c r="A40" s="47" t="n">
        <v>1950</v>
      </c>
      <c r="B40" s="96" t="n">
        <v>956805.696</v>
      </c>
      <c r="C40" s="3" t="n">
        <v>967863.40992</v>
      </c>
      <c r="D40" s="3" t="n">
        <v>341729.24544</v>
      </c>
      <c r="E40" s="3" t="n">
        <v>861125.1264</v>
      </c>
      <c r="F40" s="48" t="n">
        <v>3127523.47776</v>
      </c>
    </row>
    <row r="41" customFormat="false" ht="12.75" hidden="false" customHeight="false" outlineLevel="0" collapsed="false">
      <c r="A41" s="47" t="n">
        <v>1951</v>
      </c>
      <c r="B41" s="96" t="n">
        <v>1334532.29184</v>
      </c>
      <c r="C41" s="3" t="n">
        <v>901025.95968</v>
      </c>
      <c r="D41" s="3" t="n">
        <v>386270.31168</v>
      </c>
      <c r="E41" s="3" t="n">
        <v>957484.2816</v>
      </c>
      <c r="F41" s="48" t="n">
        <v>3579312.8448</v>
      </c>
    </row>
    <row r="42" customFormat="false" ht="12.75" hidden="false" customHeight="false" outlineLevel="0" collapsed="false">
      <c r="A42" s="47" t="n">
        <v>1952</v>
      </c>
      <c r="B42" s="96" t="n">
        <v>1322427.61728</v>
      </c>
      <c r="C42" s="3" t="n">
        <v>1420182.72</v>
      </c>
      <c r="D42" s="3" t="n">
        <v>561610.368</v>
      </c>
      <c r="E42" s="3" t="n">
        <v>845524.12032</v>
      </c>
      <c r="F42" s="48" t="n">
        <v>4149744.8256</v>
      </c>
    </row>
    <row r="43" customFormat="false" ht="12.75" hidden="false" customHeight="false" outlineLevel="0" collapsed="false">
      <c r="A43" s="47" t="n">
        <v>1953</v>
      </c>
      <c r="B43" s="96" t="n">
        <v>1312630.13376</v>
      </c>
      <c r="C43" s="3" t="n">
        <v>1058031.27936</v>
      </c>
      <c r="D43" s="3" t="n">
        <v>176820.0192</v>
      </c>
      <c r="E43" s="3" t="n">
        <v>519111.52128</v>
      </c>
      <c r="F43" s="48" t="n">
        <v>3066592.9536</v>
      </c>
    </row>
    <row r="44" customFormat="false" ht="12.75" hidden="false" customHeight="false" outlineLevel="0" collapsed="false">
      <c r="A44" s="47" t="n">
        <v>1954</v>
      </c>
      <c r="B44" s="96" t="n">
        <v>760002.94656</v>
      </c>
      <c r="C44" s="3" t="n">
        <v>709923.32928</v>
      </c>
      <c r="D44" s="3" t="n">
        <v>146044.54656</v>
      </c>
      <c r="E44" s="3" t="n">
        <v>559897.7472</v>
      </c>
      <c r="F44" s="48" t="n">
        <v>2175868.5696</v>
      </c>
    </row>
    <row r="45" customFormat="false" ht="12.75" hidden="false" customHeight="false" outlineLevel="0" collapsed="false">
      <c r="A45" s="47" t="n">
        <v>1955</v>
      </c>
      <c r="B45" s="96" t="n">
        <v>788781.43872</v>
      </c>
      <c r="C45" s="3" t="n">
        <v>480865.14432</v>
      </c>
      <c r="D45" s="3" t="n">
        <v>800142.90048</v>
      </c>
      <c r="E45" s="3" t="n">
        <v>1149666.18624</v>
      </c>
      <c r="F45" s="48" t="n">
        <v>3219455.66976</v>
      </c>
    </row>
    <row r="46" customFormat="false" ht="12.75" hidden="false" customHeight="false" outlineLevel="0" collapsed="false">
      <c r="A46" s="47" t="n">
        <v>1956</v>
      </c>
      <c r="B46" s="96" t="n">
        <v>780276.4992</v>
      </c>
      <c r="C46" s="3" t="n">
        <v>1157343.8976</v>
      </c>
      <c r="D46" s="3" t="n">
        <v>358415.98848</v>
      </c>
      <c r="E46" s="3" t="n">
        <v>586608.16896</v>
      </c>
      <c r="F46" s="48" t="n">
        <v>2882644.55424</v>
      </c>
    </row>
    <row r="47" customFormat="false" ht="12.75" hidden="false" customHeight="false" outlineLevel="0" collapsed="false">
      <c r="A47" s="47" t="n">
        <v>1957</v>
      </c>
      <c r="B47" s="96" t="n">
        <v>642879.072</v>
      </c>
      <c r="C47" s="3" t="n">
        <v>741021.93792</v>
      </c>
      <c r="D47" s="3" t="n">
        <v>142380.18432</v>
      </c>
      <c r="E47" s="3" t="n">
        <v>520701.3504</v>
      </c>
      <c r="F47" s="48" t="n">
        <v>2046982.54464</v>
      </c>
    </row>
    <row r="48" customFormat="false" ht="12.75" hidden="false" customHeight="false" outlineLevel="0" collapsed="false">
      <c r="A48" s="47" t="n">
        <v>1958</v>
      </c>
      <c r="B48" s="96" t="n">
        <v>890297.84448</v>
      </c>
      <c r="C48" s="3" t="n">
        <v>1287496.61568</v>
      </c>
      <c r="D48" s="3" t="n">
        <v>245764.31616</v>
      </c>
      <c r="E48" s="3" t="n">
        <v>585554.7456</v>
      </c>
      <c r="F48" s="48" t="n">
        <v>3009113.52192</v>
      </c>
    </row>
    <row r="49" customFormat="false" ht="12.75" hidden="false" customHeight="false" outlineLevel="0" collapsed="false">
      <c r="A49" s="47" t="n">
        <v>1959</v>
      </c>
      <c r="B49" s="96" t="n">
        <v>702859.57632</v>
      </c>
      <c r="C49" s="3" t="n">
        <v>652573.152</v>
      </c>
      <c r="D49" s="3" t="n">
        <v>240490.73664</v>
      </c>
      <c r="E49" s="3" t="n">
        <v>808841.7216</v>
      </c>
      <c r="F49" s="48" t="n">
        <v>2404765.18656</v>
      </c>
    </row>
    <row r="50" customFormat="false" ht="12.75" hidden="false" customHeight="false" outlineLevel="0" collapsed="false">
      <c r="A50" s="47" t="n">
        <v>1960</v>
      </c>
      <c r="B50" s="96" t="n">
        <v>828469.00224</v>
      </c>
      <c r="C50" s="3" t="n">
        <v>1080418.14144</v>
      </c>
      <c r="D50" s="3" t="n">
        <v>648094.48704</v>
      </c>
      <c r="E50" s="3" t="n">
        <v>373700.32128</v>
      </c>
      <c r="F50" s="48" t="n">
        <v>2930681.952</v>
      </c>
    </row>
    <row r="51" customFormat="false" ht="12.75" hidden="false" customHeight="false" outlineLevel="0" collapsed="false">
      <c r="A51" s="47" t="n">
        <v>1961</v>
      </c>
      <c r="B51" s="96" t="n">
        <v>877139.74656</v>
      </c>
      <c r="C51" s="3" t="n">
        <v>994812.95232</v>
      </c>
      <c r="D51" s="3" t="n">
        <v>297097.70112</v>
      </c>
      <c r="E51" s="3" t="n">
        <v>288638.00064</v>
      </c>
      <c r="F51" s="48" t="n">
        <v>2457688.40064</v>
      </c>
    </row>
    <row r="52" customFormat="false" ht="12.75" hidden="false" customHeight="false" outlineLevel="0" collapsed="false">
      <c r="A52" s="47" t="n">
        <v>1962</v>
      </c>
      <c r="B52" s="96" t="n">
        <v>794572.03584</v>
      </c>
      <c r="C52" s="3" t="n">
        <v>643712.76288</v>
      </c>
      <c r="D52" s="3" t="n">
        <v>161193.16224</v>
      </c>
      <c r="E52" s="3" t="n">
        <v>447562.74816</v>
      </c>
      <c r="F52" s="48" t="n">
        <v>2047040.70912</v>
      </c>
    </row>
    <row r="53" customFormat="false" ht="12.75" hidden="false" customHeight="false" outlineLevel="0" collapsed="false">
      <c r="A53" s="47" t="n">
        <v>1963</v>
      </c>
      <c r="B53" s="96" t="n">
        <v>711726.42816</v>
      </c>
      <c r="C53" s="3" t="n">
        <v>529005.9456</v>
      </c>
      <c r="D53" s="3" t="n">
        <v>171165.1392</v>
      </c>
      <c r="E53" s="3" t="n">
        <v>264170.14272</v>
      </c>
      <c r="F53" s="48" t="n">
        <v>1676067.65568</v>
      </c>
    </row>
    <row r="54" customFormat="false" ht="12.75" hidden="false" customHeight="false" outlineLevel="0" collapsed="false">
      <c r="A54" s="47" t="n">
        <v>1964</v>
      </c>
      <c r="B54" s="96" t="n">
        <v>887673.98016</v>
      </c>
      <c r="C54" s="3" t="n">
        <v>628770.95424</v>
      </c>
      <c r="D54" s="3" t="n">
        <v>153082.44864</v>
      </c>
      <c r="E54" s="3" t="n">
        <v>158756.7168</v>
      </c>
      <c r="F54" s="48" t="n">
        <v>1828284.09984</v>
      </c>
    </row>
    <row r="55" customFormat="false" ht="12.75" hidden="false" customHeight="false" outlineLevel="0" collapsed="false">
      <c r="A55" s="47" t="n">
        <v>1965</v>
      </c>
      <c r="B55" s="96" t="n">
        <v>499193.41824</v>
      </c>
      <c r="C55" s="3" t="n">
        <v>344870.12736</v>
      </c>
      <c r="D55" s="3" t="n">
        <v>107714.15424</v>
      </c>
      <c r="E55" s="3" t="n">
        <v>222181.85088</v>
      </c>
      <c r="F55" s="48" t="n">
        <v>1173959.55072</v>
      </c>
    </row>
    <row r="56" customFormat="false" ht="12.75" hidden="false" customHeight="false" outlineLevel="0" collapsed="false">
      <c r="A56" s="47" t="n">
        <v>1966</v>
      </c>
      <c r="B56" s="96" t="n">
        <v>620434.04544</v>
      </c>
      <c r="C56" s="3" t="n">
        <v>484309.77408</v>
      </c>
      <c r="D56" s="3" t="n">
        <v>153773.95968</v>
      </c>
      <c r="E56" s="3" t="n">
        <v>301653.91872</v>
      </c>
      <c r="F56" s="48" t="n">
        <v>1560171.69792</v>
      </c>
    </row>
    <row r="57" customFormat="false" ht="12.75" hidden="false" customHeight="false" outlineLevel="0" collapsed="false">
      <c r="A57" s="47" t="n">
        <v>1967</v>
      </c>
      <c r="B57" s="96" t="n">
        <v>728981.89056</v>
      </c>
      <c r="C57" s="3" t="n">
        <v>775914.1632</v>
      </c>
      <c r="D57" s="3" t="n">
        <v>407610.21312</v>
      </c>
      <c r="E57" s="3" t="n">
        <v>567866.28096</v>
      </c>
      <c r="F57" s="48" t="n">
        <v>2480372.54784</v>
      </c>
    </row>
    <row r="58" customFormat="false" ht="12.75" hidden="false" customHeight="false" outlineLevel="0" collapsed="false">
      <c r="A58" s="47" t="n">
        <v>1968</v>
      </c>
      <c r="B58" s="96" t="n">
        <v>654550.74432</v>
      </c>
      <c r="C58" s="3" t="n">
        <v>934308.96768</v>
      </c>
      <c r="D58" s="3" t="n">
        <v>321668.96256</v>
      </c>
      <c r="E58" s="3" t="n">
        <v>491741.90208</v>
      </c>
      <c r="F58" s="48" t="n">
        <v>2402270.57664</v>
      </c>
    </row>
    <row r="59" customFormat="false" ht="12.75" hidden="false" customHeight="false" outlineLevel="0" collapsed="false">
      <c r="A59" s="47" t="n">
        <v>1969</v>
      </c>
      <c r="B59" s="96" t="n">
        <v>493241.25312</v>
      </c>
      <c r="C59" s="3" t="n">
        <v>683122.42944</v>
      </c>
      <c r="D59" s="3" t="n">
        <v>640701.13536</v>
      </c>
      <c r="E59" s="3" t="n">
        <v>513669.91104</v>
      </c>
      <c r="F59" s="48" t="n">
        <v>2330734.72896</v>
      </c>
    </row>
    <row r="60" customFormat="false" ht="12.75" hidden="false" customHeight="false" outlineLevel="0" collapsed="false">
      <c r="A60" s="47" t="n">
        <v>1970</v>
      </c>
      <c r="B60" s="96" t="n">
        <v>691220.2176</v>
      </c>
      <c r="C60" s="3" t="n">
        <v>1017341.99424</v>
      </c>
      <c r="D60" s="3" t="n">
        <v>280656.54144</v>
      </c>
      <c r="E60" s="3" t="n">
        <v>643409.01504</v>
      </c>
      <c r="F60" s="48" t="n">
        <v>2632627.76832</v>
      </c>
    </row>
    <row r="61" customFormat="false" ht="12.75" hidden="false" customHeight="false" outlineLevel="0" collapsed="false">
      <c r="A61" s="47" t="n">
        <v>1971</v>
      </c>
      <c r="B61" s="96" t="n">
        <v>931633.4016</v>
      </c>
      <c r="C61" s="3" t="n">
        <v>764585.01504</v>
      </c>
      <c r="D61" s="3" t="n">
        <v>440298.65088</v>
      </c>
      <c r="E61" s="3" t="n">
        <v>740750.50368</v>
      </c>
      <c r="F61" s="48" t="n">
        <v>2877267.5712</v>
      </c>
    </row>
    <row r="62" customFormat="false" ht="12.75" hidden="false" customHeight="false" outlineLevel="0" collapsed="false">
      <c r="A62" s="47" t="n">
        <v>1972</v>
      </c>
      <c r="B62" s="96" t="n">
        <v>969640.65792</v>
      </c>
      <c r="C62" s="3" t="n">
        <v>1480130.91072</v>
      </c>
      <c r="D62" s="3" t="n">
        <v>484574.7456</v>
      </c>
      <c r="E62" s="3" t="n">
        <v>1068798.17088</v>
      </c>
      <c r="F62" s="48" t="n">
        <v>4003144.48512</v>
      </c>
    </row>
    <row r="63" customFormat="false" ht="12.75" hidden="false" customHeight="false" outlineLevel="0" collapsed="false">
      <c r="A63" s="47" t="n">
        <v>1973</v>
      </c>
      <c r="B63" s="96" t="n">
        <v>1069560.77184</v>
      </c>
      <c r="C63" s="3" t="n">
        <v>1336729.61664</v>
      </c>
      <c r="D63" s="3" t="n">
        <v>661536.94464</v>
      </c>
      <c r="E63" s="3" t="n">
        <v>847049.32224</v>
      </c>
      <c r="F63" s="48" t="n">
        <v>3914876.65536</v>
      </c>
    </row>
    <row r="64" customFormat="false" ht="12.75" hidden="false" customHeight="false" outlineLevel="0" collapsed="false">
      <c r="A64" s="47" t="n">
        <v>1974</v>
      </c>
      <c r="B64" s="96" t="n">
        <v>1071350.94528</v>
      </c>
      <c r="C64" s="3" t="n">
        <v>951519.19104</v>
      </c>
      <c r="D64" s="3" t="n">
        <v>438191.80416</v>
      </c>
      <c r="E64" s="3" t="n">
        <v>745759.11168</v>
      </c>
      <c r="F64" s="48" t="n">
        <v>3206821.05216</v>
      </c>
    </row>
    <row r="65" customFormat="false" ht="12.75" hidden="false" customHeight="false" outlineLevel="0" collapsed="false">
      <c r="A65" s="47" t="n">
        <v>1975</v>
      </c>
      <c r="B65" s="96" t="n">
        <v>1232615.19744</v>
      </c>
      <c r="C65" s="3" t="n">
        <v>974959.47648</v>
      </c>
      <c r="D65" s="3" t="n">
        <v>645606.33984</v>
      </c>
      <c r="E65" s="3" t="n">
        <v>886045.37472</v>
      </c>
      <c r="F65" s="48" t="n">
        <v>3739226.38848</v>
      </c>
    </row>
    <row r="66" customFormat="false" ht="12.75" hidden="false" customHeight="false" outlineLevel="0" collapsed="false">
      <c r="A66" s="47" t="n">
        <v>1976</v>
      </c>
      <c r="B66" s="96" t="n">
        <v>1228563.072</v>
      </c>
      <c r="C66" s="3" t="n">
        <v>659042.33472</v>
      </c>
      <c r="D66" s="3" t="n">
        <v>425977.26336</v>
      </c>
      <c r="E66" s="3" t="n">
        <v>720186.12864</v>
      </c>
      <c r="F66" s="48" t="n">
        <v>3033768.79872</v>
      </c>
    </row>
    <row r="67" customFormat="false" ht="12.75" hidden="false" customHeight="false" outlineLevel="0" collapsed="false">
      <c r="A67" s="47" t="n">
        <v>1977</v>
      </c>
      <c r="B67" s="96" t="n">
        <v>980588.5056</v>
      </c>
      <c r="C67" s="3" t="n">
        <v>826581.888</v>
      </c>
      <c r="D67" s="3" t="n">
        <v>305434.60992</v>
      </c>
      <c r="E67" s="3" t="n">
        <v>1245404.92032</v>
      </c>
      <c r="F67" s="48" t="n">
        <v>3358009.92384</v>
      </c>
    </row>
    <row r="68" customFormat="false" ht="12.75" hidden="false" customHeight="false" outlineLevel="0" collapsed="false">
      <c r="A68" s="47" t="n">
        <v>1978</v>
      </c>
      <c r="B68" s="96" t="n">
        <v>1308649.09824</v>
      </c>
      <c r="C68" s="3" t="n">
        <v>1049939.95392</v>
      </c>
      <c r="D68" s="3" t="n">
        <v>302720.26752</v>
      </c>
      <c r="E68" s="3" t="n">
        <v>337786.98624</v>
      </c>
      <c r="F68" s="48" t="n">
        <v>2999096.30592</v>
      </c>
    </row>
    <row r="69" customFormat="false" ht="12.75" hidden="false" customHeight="false" outlineLevel="0" collapsed="false">
      <c r="A69" s="47" t="n">
        <v>1979</v>
      </c>
      <c r="B69" s="96" t="n">
        <v>1580380.62336</v>
      </c>
      <c r="C69" s="3" t="n">
        <v>958957.78176</v>
      </c>
      <c r="D69" s="3" t="n">
        <v>369932.55552</v>
      </c>
      <c r="E69" s="3" t="n">
        <v>809403.97824</v>
      </c>
      <c r="F69" s="48" t="n">
        <v>3718674.93888</v>
      </c>
    </row>
    <row r="70" customFormat="false" ht="12.75" hidden="false" customHeight="false" outlineLevel="0" collapsed="false">
      <c r="A70" s="47" t="n">
        <v>1980</v>
      </c>
      <c r="B70" s="96" t="n">
        <v>635505.10848</v>
      </c>
      <c r="C70" s="3" t="n">
        <v>849227.25888</v>
      </c>
      <c r="D70" s="3" t="n">
        <v>202173.26976</v>
      </c>
      <c r="E70" s="3" t="n">
        <v>223442.08128</v>
      </c>
      <c r="F70" s="48" t="n">
        <v>1910347.7184</v>
      </c>
    </row>
    <row r="71" customFormat="false" ht="12.75" hidden="false" customHeight="false" outlineLevel="0" collapsed="false">
      <c r="A71" s="47" t="n">
        <v>1981</v>
      </c>
      <c r="B71" s="96" t="n">
        <v>617797.25568</v>
      </c>
      <c r="C71" s="3" t="n">
        <v>664645.51296</v>
      </c>
      <c r="D71" s="3" t="n">
        <v>243075.82464</v>
      </c>
      <c r="E71" s="3" t="n">
        <v>346440.56832</v>
      </c>
      <c r="F71" s="48" t="n">
        <v>1871959.1616</v>
      </c>
    </row>
    <row r="72" customFormat="false" ht="12.75" hidden="false" customHeight="false" outlineLevel="0" collapsed="false">
      <c r="A72" s="47" t="n">
        <v>1982</v>
      </c>
      <c r="B72" s="96" t="n">
        <v>785737.4976</v>
      </c>
      <c r="C72" s="3" t="n">
        <v>938199.52512</v>
      </c>
      <c r="D72" s="3" t="n">
        <v>342608.17536</v>
      </c>
      <c r="E72" s="3" t="n">
        <v>320421.6576</v>
      </c>
      <c r="F72" s="48" t="n">
        <v>2386966.85568</v>
      </c>
    </row>
    <row r="73" customFormat="false" ht="12.75" hidden="false" customHeight="false" outlineLevel="0" collapsed="false">
      <c r="A73" s="47" t="n">
        <v>1983</v>
      </c>
      <c r="B73" s="96" t="n">
        <v>921777.7536</v>
      </c>
      <c r="C73" s="3" t="n">
        <v>1490962.42944</v>
      </c>
      <c r="D73" s="3" t="n">
        <v>251244.70272</v>
      </c>
      <c r="E73" s="3" t="n">
        <v>796388.06016</v>
      </c>
      <c r="F73" s="48" t="n">
        <v>3460372.94592</v>
      </c>
    </row>
    <row r="74" customFormat="false" ht="12.75" hidden="false" customHeight="false" outlineLevel="0" collapsed="false">
      <c r="A74" s="47" t="n">
        <v>1984</v>
      </c>
      <c r="B74" s="96" t="n">
        <v>848684.3904</v>
      </c>
      <c r="C74" s="3" t="n">
        <v>1569936.86784</v>
      </c>
      <c r="D74" s="3" t="n">
        <v>508402.79424</v>
      </c>
      <c r="E74" s="3" t="n">
        <v>296089.5168</v>
      </c>
      <c r="F74" s="48" t="n">
        <v>3223113.56928</v>
      </c>
    </row>
    <row r="75" customFormat="false" ht="12.75" hidden="false" customHeight="false" outlineLevel="0" collapsed="false">
      <c r="A75" s="47" t="n">
        <v>1985</v>
      </c>
      <c r="B75" s="96" t="n">
        <v>447717.85344</v>
      </c>
      <c r="C75" s="3" t="n">
        <v>412231.05792</v>
      </c>
      <c r="D75" s="3" t="n">
        <v>345387.14496</v>
      </c>
      <c r="E75" s="3" t="n">
        <v>866269.45152</v>
      </c>
      <c r="F75" s="48" t="n">
        <v>2071605.50784</v>
      </c>
    </row>
    <row r="76" customFormat="false" ht="12.75" hidden="false" customHeight="false" outlineLevel="0" collapsed="false">
      <c r="A76" s="47" t="n">
        <v>1986</v>
      </c>
      <c r="B76" s="96" t="n">
        <v>1097680.06656</v>
      </c>
      <c r="C76" s="3" t="n">
        <v>820739.58912</v>
      </c>
      <c r="D76" s="3" t="n">
        <v>335609.0496</v>
      </c>
      <c r="E76" s="3" t="n">
        <v>694412.80128</v>
      </c>
      <c r="F76" s="48" t="n">
        <v>2948441.50656</v>
      </c>
    </row>
    <row r="77" customFormat="false" ht="12.75" hidden="false" customHeight="false" outlineLevel="0" collapsed="false">
      <c r="A77" s="47" t="n">
        <v>1987</v>
      </c>
      <c r="B77" s="96" t="n">
        <v>635459.86944</v>
      </c>
      <c r="C77" s="3" t="n">
        <v>814819.7376</v>
      </c>
      <c r="D77" s="3" t="n">
        <v>643182.81984</v>
      </c>
      <c r="E77" s="3" t="n">
        <v>639692.95104</v>
      </c>
      <c r="F77" s="48" t="n">
        <v>2733155.37792</v>
      </c>
    </row>
    <row r="78" customFormat="false" ht="12.75" hidden="false" customHeight="false" outlineLevel="0" collapsed="false">
      <c r="A78" s="47" t="n">
        <v>1988</v>
      </c>
      <c r="B78" s="96" t="n">
        <v>717129.26208</v>
      </c>
      <c r="C78" s="3" t="n">
        <v>639932.07168</v>
      </c>
      <c r="D78" s="3" t="n">
        <v>321746.5152</v>
      </c>
      <c r="E78" s="3" t="n">
        <v>400158.69696</v>
      </c>
      <c r="F78" s="48" t="n">
        <v>2078966.54592</v>
      </c>
    </row>
    <row r="79" customFormat="false" ht="12.75" hidden="false" customHeight="false" outlineLevel="0" collapsed="false">
      <c r="A79" s="47" t="n">
        <v>1989</v>
      </c>
      <c r="B79" s="96" t="n">
        <v>397017.81504</v>
      </c>
      <c r="C79" s="3" t="n">
        <v>1222875.8784</v>
      </c>
      <c r="D79" s="3" t="n">
        <v>459253.80864</v>
      </c>
      <c r="E79" s="3" t="n">
        <v>650951.00928</v>
      </c>
      <c r="F79" s="48" t="n">
        <v>2730098.51136</v>
      </c>
    </row>
    <row r="80" customFormat="false" ht="12.75" hidden="false" customHeight="false" outlineLevel="0" collapsed="false">
      <c r="A80" s="47" t="n">
        <v>1990</v>
      </c>
      <c r="B80" s="96" t="n">
        <v>957613.536</v>
      </c>
      <c r="C80" s="3" t="n">
        <v>924582.57408</v>
      </c>
      <c r="D80" s="3" t="n">
        <v>438792.83712</v>
      </c>
      <c r="E80" s="3" t="n">
        <v>899617.08672</v>
      </c>
      <c r="F80" s="48" t="n">
        <v>3220606.03392</v>
      </c>
    </row>
    <row r="81" customFormat="false" ht="12.75" hidden="false" customHeight="false" outlineLevel="0" collapsed="false">
      <c r="A81" s="47" t="n">
        <v>1991</v>
      </c>
      <c r="B81" s="96" t="n">
        <v>936810.04032</v>
      </c>
      <c r="C81" s="3" t="n">
        <v>505643.2128</v>
      </c>
      <c r="D81" s="3" t="n">
        <v>195561.9072</v>
      </c>
      <c r="E81" s="3" t="n">
        <v>384544.76544</v>
      </c>
      <c r="F81" s="48" t="n">
        <v>2022559.92576</v>
      </c>
    </row>
    <row r="82" customFormat="false" ht="12.75" hidden="false" customHeight="false" outlineLevel="0" collapsed="false">
      <c r="A82" s="47" t="n">
        <v>1992</v>
      </c>
      <c r="B82" s="96" t="n">
        <v>536341.1328</v>
      </c>
      <c r="C82" s="3" t="n">
        <v>737939.22048</v>
      </c>
      <c r="D82" s="3" t="n">
        <v>305486.31168</v>
      </c>
      <c r="E82" s="3" t="n">
        <v>638775.2448</v>
      </c>
      <c r="F82" s="48" t="n">
        <v>2218541.90976</v>
      </c>
    </row>
    <row r="83" customFormat="false" ht="12.75" hidden="false" customHeight="false" outlineLevel="0" collapsed="false">
      <c r="A83" s="47" t="n">
        <v>1993</v>
      </c>
      <c r="B83" s="96" t="n">
        <v>833542.23744</v>
      </c>
      <c r="C83" s="3" t="n">
        <v>1265613.84576</v>
      </c>
      <c r="D83" s="3" t="n">
        <v>222278.79168</v>
      </c>
      <c r="E83" s="3" t="n">
        <v>746935.32672</v>
      </c>
      <c r="F83" s="48" t="n">
        <v>3068370.2016</v>
      </c>
    </row>
    <row r="84" customFormat="false" ht="12.75" hidden="false" customHeight="false" outlineLevel="0" collapsed="false">
      <c r="A84" s="47" t="n">
        <v>1994</v>
      </c>
      <c r="B84" s="96" t="n">
        <v>996273.52704</v>
      </c>
      <c r="C84" s="3" t="n">
        <v>1102119.9552</v>
      </c>
      <c r="D84" s="3" t="n">
        <v>499742.74944</v>
      </c>
      <c r="E84" s="3" t="n">
        <v>604690.85952</v>
      </c>
      <c r="F84" s="48" t="n">
        <v>3202827.0912</v>
      </c>
    </row>
    <row r="85" customFormat="false" ht="12.75" hidden="false" customHeight="false" outlineLevel="0" collapsed="false">
      <c r="A85" s="47" t="n">
        <v>1995</v>
      </c>
      <c r="B85" s="96" t="n">
        <v>826388.0064</v>
      </c>
      <c r="C85" s="3" t="n">
        <v>351604.2816</v>
      </c>
      <c r="D85" s="3" t="n">
        <v>232360.63488</v>
      </c>
      <c r="E85" s="3" t="n">
        <v>725401.54368</v>
      </c>
      <c r="F85" s="48" t="n">
        <v>2135754.46656</v>
      </c>
    </row>
    <row r="86" customFormat="false" ht="12.75" hidden="false" customHeight="false" outlineLevel="0" collapsed="false">
      <c r="A86" s="47" t="n">
        <v>1996</v>
      </c>
      <c r="B86" s="96" t="n">
        <v>1384094.89152</v>
      </c>
      <c r="C86" s="3" t="n">
        <v>1115672.27904</v>
      </c>
      <c r="D86" s="3" t="n">
        <v>494501.48352</v>
      </c>
      <c r="E86" s="3" t="n">
        <v>1573976.06784</v>
      </c>
      <c r="F86" s="48" t="n">
        <v>4568244.72192</v>
      </c>
    </row>
    <row r="87" customFormat="false" ht="12.75" hidden="false" customHeight="false" outlineLevel="0" collapsed="false">
      <c r="A87" s="47" t="n">
        <v>1997</v>
      </c>
      <c r="B87" s="96" t="n">
        <v>899332.72704</v>
      </c>
      <c r="C87" s="3" t="n">
        <v>735418.75968</v>
      </c>
      <c r="D87" s="3" t="n">
        <v>253028.41344</v>
      </c>
      <c r="E87" s="3" t="n">
        <v>311477.25312</v>
      </c>
      <c r="F87" s="48" t="n">
        <v>2199257.15328</v>
      </c>
    </row>
    <row r="88" customFormat="false" ht="12.75" hidden="false" customHeight="false" outlineLevel="0" collapsed="false">
      <c r="A88" s="47" t="n">
        <v>1998</v>
      </c>
      <c r="B88" s="96" t="n">
        <v>1215010.74816</v>
      </c>
      <c r="C88" s="3" t="n">
        <v>1195215.4368</v>
      </c>
      <c r="D88" s="3" t="n">
        <v>299760.34176</v>
      </c>
      <c r="E88" s="3" t="n">
        <v>194605.42464</v>
      </c>
      <c r="F88" s="48" t="n">
        <v>2904591.95136</v>
      </c>
    </row>
    <row r="89" customFormat="false" ht="12.75" hidden="false" customHeight="false" outlineLevel="0" collapsed="false">
      <c r="A89" s="47" t="n">
        <v>1999</v>
      </c>
      <c r="B89" s="96" t="n">
        <v>875711.48544</v>
      </c>
      <c r="C89" s="3" t="n">
        <v>427793.28768</v>
      </c>
      <c r="D89" s="3" t="n">
        <v>329863.69152</v>
      </c>
      <c r="E89" s="3" t="n">
        <v>524727.62496</v>
      </c>
      <c r="F89" s="48" t="n">
        <v>2158096.0896</v>
      </c>
    </row>
    <row r="90" customFormat="false" ht="12.75" hidden="false" customHeight="false" outlineLevel="0" collapsed="false">
      <c r="A90" s="47" t="n">
        <v>2000</v>
      </c>
      <c r="B90" s="96" t="n">
        <v>867245.32224</v>
      </c>
      <c r="C90" s="3" t="n">
        <v>1095838.19136</v>
      </c>
      <c r="D90" s="3" t="n">
        <v>431703.23328</v>
      </c>
      <c r="E90" s="3" t="n">
        <v>440253.41184</v>
      </c>
      <c r="F90" s="48" t="n">
        <v>2835040.15872</v>
      </c>
    </row>
    <row r="91" customFormat="false" ht="12.75" hidden="false" customHeight="false" outlineLevel="0" collapsed="false">
      <c r="A91" s="47" t="n">
        <v>2001</v>
      </c>
      <c r="B91" s="96" t="n">
        <v>648889.4016</v>
      </c>
      <c r="C91" s="3" t="n">
        <v>806185.54368</v>
      </c>
      <c r="D91" s="3" t="n">
        <v>243864.27648</v>
      </c>
      <c r="E91" s="3" t="n">
        <v>210736.37376</v>
      </c>
      <c r="F91" s="48" t="n">
        <v>1909675.59552</v>
      </c>
    </row>
    <row r="92" customFormat="false" ht="12.75" hidden="false" customHeight="false" outlineLevel="0" collapsed="false">
      <c r="A92" s="47" t="n">
        <v>2002</v>
      </c>
      <c r="B92" s="96" t="n">
        <v>360613.31328</v>
      </c>
      <c r="C92" s="3" t="n">
        <v>892805.37984</v>
      </c>
      <c r="D92" s="3" t="n">
        <v>217082.7648</v>
      </c>
      <c r="E92" s="3" t="n">
        <v>862250</v>
      </c>
      <c r="F92" s="48" t="n">
        <v>2332751.45792</v>
      </c>
    </row>
    <row r="93" customFormat="false" ht="12.75" hidden="false" customHeight="false" outlineLevel="0" collapsed="false">
      <c r="A93" s="49" t="s">
        <v>37</v>
      </c>
      <c r="B93" s="97" t="n">
        <v>80152217.41824</v>
      </c>
      <c r="C93" s="98" t="n">
        <v>80220108.29184</v>
      </c>
      <c r="D93" s="98" t="n">
        <v>33137616.18816</v>
      </c>
      <c r="E93" s="98" t="n">
        <v>53061936.72512</v>
      </c>
      <c r="F93" s="50" t="n">
        <v>246571878.62336</v>
      </c>
    </row>
    <row r="102" customFormat="false" ht="12.75" hidden="false" customHeight="false" outlineLevel="0" collapsed="false">
      <c r="C102" s="11" t="s">
        <v>3</v>
      </c>
      <c r="D102" s="11"/>
    </row>
    <row r="103" customFormat="false" ht="12.75" hidden="false" customHeight="false" outlineLevel="0" collapsed="false">
      <c r="C103" s="11"/>
      <c r="D103" s="11"/>
    </row>
    <row r="105" customFormat="false" ht="12.75" hidden="false" customHeight="false" outlineLevel="0" collapsed="false">
      <c r="A105" s="99" t="s">
        <v>82</v>
      </c>
    </row>
    <row r="106" customFormat="false" ht="12.75" hidden="false" customHeight="false" outlineLevel="0" collapsed="false">
      <c r="A106" s="99" t="s">
        <v>83</v>
      </c>
    </row>
    <row r="107" customFormat="false" ht="12.75" hidden="false" customHeight="false" outlineLevel="0" collapsed="false">
      <c r="A107" s="101" t="s">
        <v>54</v>
      </c>
      <c r="B107" s="109" t="s">
        <v>6</v>
      </c>
      <c r="C107" s="109"/>
      <c r="D107" s="109"/>
      <c r="E107" s="109"/>
      <c r="F107" s="5"/>
      <c r="G107" s="5"/>
      <c r="H107" s="5"/>
      <c r="I107" s="5"/>
      <c r="J107" s="5"/>
      <c r="K107" s="5"/>
      <c r="L107" s="5"/>
      <c r="M107" s="5"/>
      <c r="N107" s="5"/>
    </row>
    <row r="108" customFormat="false" ht="12.75" hidden="false" customHeight="false" outlineLevel="0" collapsed="false">
      <c r="A108" s="101"/>
      <c r="B108" s="9" t="s">
        <v>30</v>
      </c>
      <c r="C108" s="9" t="s">
        <v>32</v>
      </c>
      <c r="D108" s="9" t="s">
        <v>34</v>
      </c>
      <c r="E108" s="9" t="s">
        <v>36</v>
      </c>
      <c r="F108" s="5"/>
      <c r="G108" s="5"/>
      <c r="H108" s="5"/>
      <c r="I108" s="5"/>
      <c r="J108" s="5"/>
      <c r="K108" s="5"/>
      <c r="L108" s="5"/>
      <c r="M108" s="5"/>
      <c r="N108" s="5"/>
    </row>
    <row r="109" customFormat="false" ht="12.75" hidden="false" customHeight="false" outlineLevel="0" collapsed="false">
      <c r="A109" s="110" t="s">
        <v>68</v>
      </c>
      <c r="B109" s="3" t="n">
        <f aca="false">AVERAGE(B3:B92)</f>
        <v>890580.193536</v>
      </c>
      <c r="C109" s="3" t="n">
        <f aca="false">AVERAGE(C3:C92)</f>
        <v>891334.536576</v>
      </c>
      <c r="D109" s="3" t="n">
        <f aca="false">AVERAGE(D3:D92)</f>
        <v>368195.735424</v>
      </c>
      <c r="E109" s="3" t="n">
        <f aca="false">AVERAGE(E3:E92)</f>
        <v>589577.074723556</v>
      </c>
      <c r="F109" s="3"/>
      <c r="G109" s="3"/>
      <c r="H109" s="3"/>
      <c r="I109" s="3"/>
      <c r="J109" s="3"/>
      <c r="K109" s="3"/>
      <c r="L109" s="3"/>
      <c r="M109" s="3"/>
      <c r="N109" s="3"/>
    </row>
    <row r="110" customFormat="false" ht="12.75" hidden="false" customHeight="false" outlineLevel="0" collapsed="false">
      <c r="A110" s="110" t="s">
        <v>69</v>
      </c>
      <c r="B110" s="3" t="n">
        <f aca="false">MIN(B3:B92)</f>
        <v>360613.31328</v>
      </c>
      <c r="C110" s="3" t="n">
        <f aca="false">MIN(C3:C92)</f>
        <v>344870.12736</v>
      </c>
      <c r="D110" s="3" t="n">
        <f aca="false">MIN(D3:D92)</f>
        <v>107714.15424</v>
      </c>
      <c r="E110" s="3" t="n">
        <f aca="false">MIN(E3:E92)</f>
        <v>129286.7136</v>
      </c>
      <c r="F110" s="3"/>
      <c r="G110" s="3"/>
      <c r="H110" s="3"/>
      <c r="I110" s="3"/>
      <c r="J110" s="3"/>
      <c r="K110" s="3"/>
      <c r="L110" s="3"/>
      <c r="M110" s="3"/>
      <c r="N110" s="3"/>
    </row>
    <row r="111" customFormat="false" ht="12.75" hidden="false" customHeight="false" outlineLevel="0" collapsed="false">
      <c r="A111" s="110" t="s">
        <v>70</v>
      </c>
      <c r="B111" s="3" t="n">
        <f aca="false">PERCENTILE(B3:B92,0.1)</f>
        <v>620170.366464</v>
      </c>
      <c r="C111" s="3" t="n">
        <f aca="false">PERCENTILE(C3:C92,0.1)</f>
        <v>534490.856064</v>
      </c>
      <c r="D111" s="3" t="n">
        <f aca="false">PERCENTILE(D3:D92,0.1)</f>
        <v>170167.941504</v>
      </c>
      <c r="E111" s="3" t="n">
        <f aca="false">PERCENTILE(E3:E92,0.1)</f>
        <v>241665.012864</v>
      </c>
      <c r="F111" s="3"/>
      <c r="G111" s="3"/>
      <c r="H111" s="3"/>
      <c r="I111" s="3"/>
      <c r="J111" s="3"/>
      <c r="K111" s="3"/>
      <c r="L111" s="3"/>
      <c r="M111" s="3"/>
      <c r="N111" s="3"/>
    </row>
    <row r="112" customFormat="false" ht="12.75" hidden="false" customHeight="false" outlineLevel="0" collapsed="false">
      <c r="A112" s="110" t="s">
        <v>71</v>
      </c>
      <c r="B112" s="3" t="n">
        <f aca="false">PERCENTILE(B3:B92,0.25)</f>
        <v>720092.4192</v>
      </c>
      <c r="C112" s="3" t="n">
        <f aca="false">PERCENTILE(C3:C92,0.25)</f>
        <v>689822.6544</v>
      </c>
      <c r="D112" s="3" t="n">
        <f aca="false">PERCENTILE(D3:D92,0.25)</f>
        <v>218381.77152</v>
      </c>
      <c r="E112" s="3" t="n">
        <f aca="false">PERCENTILE(E3:E92,0.25)</f>
        <v>353814.53184</v>
      </c>
      <c r="F112" s="3"/>
      <c r="G112" s="3"/>
      <c r="H112" s="3"/>
      <c r="I112" s="3"/>
      <c r="J112" s="3"/>
      <c r="K112" s="3"/>
      <c r="L112" s="3"/>
      <c r="M112" s="3"/>
      <c r="N112" s="3"/>
    </row>
    <row r="113" customFormat="false" ht="12.75" hidden="false" customHeight="false" outlineLevel="0" collapsed="false">
      <c r="A113" s="110" t="s">
        <v>72</v>
      </c>
      <c r="B113" s="3" t="n">
        <f aca="false">PERCENTILE(B3:B92,0.5)</f>
        <v>868789.91232</v>
      </c>
      <c r="C113" s="3" t="n">
        <f aca="false">PERCENTILE(C3:C92,0.5)</f>
        <v>871016.31936</v>
      </c>
      <c r="D113" s="3" t="n">
        <f aca="false">PERCENTILE(D3:D92,0.5)</f>
        <v>331417.97568</v>
      </c>
      <c r="E113" s="3" t="n">
        <f aca="false">PERCENTILE(E3:E92,0.5)</f>
        <v>558572.8896</v>
      </c>
      <c r="F113" s="3"/>
      <c r="G113" s="3"/>
      <c r="H113" s="3"/>
      <c r="I113" s="3"/>
      <c r="J113" s="3"/>
      <c r="K113" s="3"/>
      <c r="L113" s="3"/>
      <c r="M113" s="3"/>
      <c r="N113" s="3"/>
    </row>
    <row r="114" customFormat="false" ht="12.75" hidden="false" customHeight="false" outlineLevel="0" collapsed="false">
      <c r="A114" s="110" t="s">
        <v>73</v>
      </c>
      <c r="B114" s="3" t="n">
        <f aca="false">PERCENTILE(B3:B92,0.75)</f>
        <v>1015046.11296</v>
      </c>
      <c r="C114" s="3" t="n">
        <f aca="false">PERCENTILE(C3:C92,0.75)</f>
        <v>1056423.67776</v>
      </c>
      <c r="D114" s="3" t="n">
        <f aca="false">PERCENTILE(D3:D92,0.75)</f>
        <v>454515.0192</v>
      </c>
      <c r="E114" s="3" t="n">
        <f aca="false">PERCENTILE(E3:E92,0.75)</f>
        <v>790384.19328</v>
      </c>
      <c r="F114" s="3"/>
      <c r="G114" s="3"/>
      <c r="H114" s="3"/>
      <c r="I114" s="3"/>
      <c r="J114" s="3"/>
      <c r="K114" s="3"/>
      <c r="L114" s="3"/>
      <c r="M114" s="3"/>
      <c r="N114" s="3"/>
    </row>
    <row r="115" customFormat="false" ht="12.75" hidden="false" customHeight="false" outlineLevel="0" collapsed="false">
      <c r="A115" s="110" t="s">
        <v>74</v>
      </c>
      <c r="B115" s="3" t="n">
        <f aca="false">PERCENTILE(B3:B92,0.9)</f>
        <v>1236016.526976</v>
      </c>
      <c r="C115" s="3" t="n">
        <f aca="false">PERCENTILE(C3:C92,0.9)</f>
        <v>1266080.454144</v>
      </c>
      <c r="D115" s="3" t="n">
        <f aca="false">PERCENTILE(D3:D92,0.9)</f>
        <v>643425.17184</v>
      </c>
      <c r="E115" s="3" t="n">
        <f aca="false">PERCENTILE(E3:E92,0.9)</f>
        <v>901717.47072</v>
      </c>
      <c r="F115" s="3"/>
      <c r="G115" s="3"/>
      <c r="H115" s="3"/>
      <c r="I115" s="3"/>
      <c r="J115" s="3"/>
      <c r="K115" s="3"/>
      <c r="L115" s="3"/>
      <c r="M115" s="3"/>
      <c r="N115" s="3"/>
    </row>
    <row r="116" customFormat="false" ht="12.75" hidden="false" customHeight="false" outlineLevel="0" collapsed="false">
      <c r="A116" s="111" t="s">
        <v>75</v>
      </c>
      <c r="B116" s="64" t="n">
        <f aca="false">MAX(B3:B92)</f>
        <v>1656589.0176</v>
      </c>
      <c r="C116" s="64" t="n">
        <f aca="false">MAX(C3:C92)</f>
        <v>1569936.86784</v>
      </c>
      <c r="D116" s="64" t="n">
        <f aca="false">MAX(D3:D92)</f>
        <v>1030293.28512</v>
      </c>
      <c r="E116" s="64" t="n">
        <f aca="false">MAX(E3:E92)</f>
        <v>1591134.58944</v>
      </c>
      <c r="F116" s="3"/>
      <c r="G116" s="3"/>
      <c r="H116" s="3"/>
      <c r="I116" s="3"/>
      <c r="J116" s="3"/>
      <c r="K116" s="3"/>
      <c r="L116" s="3"/>
      <c r="M116" s="3"/>
      <c r="N116" s="3"/>
    </row>
    <row r="120" customFormat="false" ht="12.75" hidden="false" customHeight="false" outlineLevel="0" collapsed="false">
      <c r="A120" s="99" t="s">
        <v>84</v>
      </c>
    </row>
    <row r="121" customFormat="false" ht="12.75" hidden="false" customHeight="false" outlineLevel="0" collapsed="false">
      <c r="A121" s="99" t="s">
        <v>85</v>
      </c>
    </row>
    <row r="122" customFormat="false" ht="12.75" hidden="false" customHeight="false" outlineLevel="0" collapsed="false">
      <c r="A122" s="101" t="s">
        <v>54</v>
      </c>
      <c r="B122" s="109" t="s">
        <v>6</v>
      </c>
      <c r="C122" s="109"/>
      <c r="D122" s="109"/>
      <c r="E122" s="109"/>
      <c r="F122" s="5"/>
      <c r="G122" s="5"/>
      <c r="H122" s="5"/>
      <c r="I122" s="5"/>
      <c r="J122" s="5"/>
      <c r="K122" s="5"/>
      <c r="L122" s="5"/>
      <c r="M122" s="5"/>
      <c r="N122" s="5"/>
    </row>
    <row r="123" customFormat="false" ht="12.75" hidden="false" customHeight="false" outlineLevel="0" collapsed="false">
      <c r="A123" s="101"/>
      <c r="B123" s="9" t="s">
        <v>30</v>
      </c>
      <c r="C123" s="9" t="s">
        <v>32</v>
      </c>
      <c r="D123" s="9" t="s">
        <v>34</v>
      </c>
      <c r="E123" s="9" t="s">
        <v>36</v>
      </c>
      <c r="F123" s="5"/>
      <c r="G123" s="5"/>
      <c r="H123" s="5"/>
      <c r="I123" s="5"/>
      <c r="J123" s="5"/>
      <c r="K123" s="5"/>
      <c r="L123" s="5"/>
      <c r="M123" s="5"/>
      <c r="N123" s="5"/>
    </row>
    <row r="124" customFormat="false" ht="12.75" hidden="false" customHeight="false" outlineLevel="0" collapsed="false">
      <c r="A124" s="110" t="s">
        <v>68</v>
      </c>
      <c r="B124" s="3" t="n">
        <f aca="false">AVERAGE(B3:B44)</f>
        <v>946299.159771429</v>
      </c>
      <c r="C124" s="3" t="n">
        <f aca="false">AVERAGE(C3:C44)</f>
        <v>909565.982537143</v>
      </c>
      <c r="D124" s="3" t="n">
        <f aca="false">AVERAGE(D3:D44)</f>
        <v>383730.46272</v>
      </c>
      <c r="E124" s="3" t="n">
        <f aca="false">AVERAGE(E3:E44)</f>
        <v>580565.987382857</v>
      </c>
      <c r="F124" s="3"/>
      <c r="G124" s="3"/>
      <c r="H124" s="3"/>
      <c r="I124" s="3"/>
      <c r="J124" s="3"/>
      <c r="K124" s="3"/>
      <c r="L124" s="3"/>
      <c r="M124" s="3"/>
      <c r="N124" s="3"/>
    </row>
    <row r="125" customFormat="false" ht="12.75" hidden="false" customHeight="false" outlineLevel="0" collapsed="false">
      <c r="A125" s="110" t="s">
        <v>69</v>
      </c>
      <c r="B125" s="3" t="n">
        <f aca="false">MIN(B3:B44)</f>
        <v>429066.44352</v>
      </c>
      <c r="C125" s="3" t="n">
        <f aca="false">MIN(C3:C44)</f>
        <v>490281.32736</v>
      </c>
      <c r="D125" s="3" t="n">
        <f aca="false">MIN(D3:D44)</f>
        <v>144196.20864</v>
      </c>
      <c r="E125" s="3" t="n">
        <f aca="false">MIN(E3:E44)</f>
        <v>129286.7136</v>
      </c>
      <c r="F125" s="3"/>
      <c r="G125" s="3"/>
      <c r="H125" s="3"/>
      <c r="I125" s="3"/>
      <c r="J125" s="3"/>
      <c r="K125" s="3"/>
      <c r="L125" s="3"/>
      <c r="M125" s="3"/>
      <c r="N125" s="3"/>
    </row>
    <row r="126" customFormat="false" ht="12.75" hidden="false" customHeight="false" outlineLevel="0" collapsed="false">
      <c r="A126" s="110" t="s">
        <v>70</v>
      </c>
      <c r="B126" s="3" t="n">
        <f aca="false">PERCENTILE(B3:B44,0.1)</f>
        <v>707912.777088</v>
      </c>
      <c r="C126" s="3" t="n">
        <f aca="false">PERCENTILE(C3:C44,0.1)</f>
        <v>626447.6064</v>
      </c>
      <c r="D126" s="3" t="n">
        <f aca="false">PERCENTILE(D3:D44,0.1)</f>
        <v>173301.06816</v>
      </c>
      <c r="E126" s="3" t="n">
        <f aca="false">PERCENTILE(E3:E44,0.1)</f>
        <v>244553.202432</v>
      </c>
      <c r="F126" s="3"/>
      <c r="G126" s="3"/>
      <c r="H126" s="3"/>
      <c r="I126" s="3"/>
      <c r="J126" s="3"/>
      <c r="K126" s="3"/>
      <c r="L126" s="3"/>
      <c r="M126" s="3"/>
      <c r="N126" s="3"/>
    </row>
    <row r="127" customFormat="false" ht="12.75" hidden="false" customHeight="false" outlineLevel="0" collapsed="false">
      <c r="A127" s="110" t="s">
        <v>71</v>
      </c>
      <c r="B127" s="3" t="n">
        <f aca="false">PERCENTILE(B3:B44,0.25)</f>
        <v>792311.69952</v>
      </c>
      <c r="C127" s="3" t="n">
        <f aca="false">PERCENTILE(C3:C44,0.25)</f>
        <v>747237.45888</v>
      </c>
      <c r="D127" s="3" t="n">
        <f aca="false">PERCENTILE(D3:D44,0.25)</f>
        <v>195392.2608</v>
      </c>
      <c r="E127" s="3" t="n">
        <f aca="false">PERCENTILE(E3:E44,0.25)</f>
        <v>373499.97696</v>
      </c>
      <c r="F127" s="3"/>
      <c r="G127" s="3"/>
      <c r="H127" s="3"/>
      <c r="I127" s="3"/>
      <c r="J127" s="3"/>
      <c r="K127" s="3"/>
      <c r="L127" s="3"/>
      <c r="M127" s="3"/>
      <c r="N127" s="3"/>
    </row>
    <row r="128" customFormat="false" ht="12.75" hidden="false" customHeight="false" outlineLevel="0" collapsed="false">
      <c r="A128" s="110" t="s">
        <v>72</v>
      </c>
      <c r="B128" s="3" t="n">
        <f aca="false">PERCENTILE(B3:B44,0.5)</f>
        <v>892317.44448</v>
      </c>
      <c r="C128" s="3" t="n">
        <f aca="false">PERCENTILE(C3:C44,0.5)</f>
        <v>901882.27008</v>
      </c>
      <c r="D128" s="3" t="n">
        <f aca="false">PERCENTILE(D3:D44,0.5)</f>
        <v>343603.43424</v>
      </c>
      <c r="E128" s="3" t="n">
        <f aca="false">PERCENTILE(E3:E44,0.5)</f>
        <v>522947.1456</v>
      </c>
      <c r="F128" s="3"/>
      <c r="G128" s="3"/>
      <c r="H128" s="3"/>
      <c r="I128" s="3"/>
      <c r="J128" s="3"/>
      <c r="K128" s="3"/>
      <c r="L128" s="3"/>
      <c r="M128" s="3"/>
      <c r="N128" s="3"/>
    </row>
    <row r="129" customFormat="false" ht="12.75" hidden="false" customHeight="false" outlineLevel="0" collapsed="false">
      <c r="A129" s="110" t="s">
        <v>73</v>
      </c>
      <c r="B129" s="3" t="n">
        <f aca="false">PERCENTILE(B3:B44,0.75)</f>
        <v>1055589.98688</v>
      </c>
      <c r="C129" s="3" t="n">
        <f aca="false">PERCENTILE(C3:C44,0.75)</f>
        <v>1038832.15392</v>
      </c>
      <c r="D129" s="3" t="n">
        <f aca="false">PERCENTILE(D3:D44,0.75)</f>
        <v>476094.04128</v>
      </c>
      <c r="E129" s="3" t="n">
        <f aca="false">PERCENTILE(E3:E44,0.75)</f>
        <v>813126.50496</v>
      </c>
      <c r="F129" s="3"/>
      <c r="G129" s="3"/>
      <c r="H129" s="3"/>
      <c r="I129" s="3"/>
      <c r="J129" s="3"/>
      <c r="K129" s="3"/>
      <c r="L129" s="3"/>
      <c r="M129" s="3"/>
      <c r="N129" s="3"/>
    </row>
    <row r="130" customFormat="false" ht="12.75" hidden="false" customHeight="false" outlineLevel="0" collapsed="false">
      <c r="A130" s="110" t="s">
        <v>74</v>
      </c>
      <c r="B130" s="3" t="n">
        <f aca="false">PERCENTILE(B3:B44,0.9)</f>
        <v>1308029.969664</v>
      </c>
      <c r="C130" s="3" t="n">
        <f aca="false">PERCENTILE(C3:C44,0.9)</f>
        <v>1232480.126592</v>
      </c>
      <c r="D130" s="3" t="n">
        <f aca="false">PERCENTILE(D3:D44,0.9)</f>
        <v>667101.992832</v>
      </c>
      <c r="E130" s="3" t="n">
        <f aca="false">PERCENTILE(E3:E44,0.9)</f>
        <v>917172.419328</v>
      </c>
      <c r="F130" s="3"/>
      <c r="G130" s="3"/>
      <c r="H130" s="3"/>
      <c r="I130" s="3"/>
      <c r="J130" s="3"/>
      <c r="K130" s="3"/>
      <c r="L130" s="3"/>
      <c r="M130" s="3"/>
      <c r="N130" s="3"/>
    </row>
    <row r="131" customFormat="false" ht="12.75" hidden="false" customHeight="false" outlineLevel="0" collapsed="false">
      <c r="A131" s="111" t="s">
        <v>75</v>
      </c>
      <c r="B131" s="64" t="n">
        <f aca="false">MAX(B3:B44)</f>
        <v>1656589.0176</v>
      </c>
      <c r="C131" s="64" t="n">
        <f aca="false">MAX(C3:C44)</f>
        <v>1564986.42432</v>
      </c>
      <c r="D131" s="64" t="n">
        <f aca="false">MAX(D3:D44)</f>
        <v>1030293.28512</v>
      </c>
      <c r="E131" s="64" t="n">
        <f aca="false">MAX(E3:E44)</f>
        <v>1591134.58944</v>
      </c>
      <c r="F131" s="3"/>
      <c r="G131" s="3"/>
      <c r="H131" s="3"/>
      <c r="I131" s="3"/>
      <c r="J131" s="3"/>
      <c r="K131" s="3"/>
      <c r="L131" s="3"/>
      <c r="M131" s="3"/>
      <c r="N131" s="3"/>
    </row>
    <row r="135" customFormat="false" ht="12.75" hidden="false" customHeight="false" outlineLevel="0" collapsed="false">
      <c r="A135" s="99" t="s">
        <v>86</v>
      </c>
    </row>
    <row r="136" customFormat="false" ht="12.75" hidden="false" customHeight="false" outlineLevel="0" collapsed="false">
      <c r="A136" s="99" t="s">
        <v>87</v>
      </c>
    </row>
    <row r="137" customFormat="false" ht="12.75" hidden="false" customHeight="false" outlineLevel="0" collapsed="false">
      <c r="A137" s="101" t="s">
        <v>54</v>
      </c>
      <c r="B137" s="109" t="s">
        <v>6</v>
      </c>
      <c r="C137" s="109"/>
      <c r="D137" s="109"/>
      <c r="E137" s="109"/>
      <c r="F137" s="5"/>
      <c r="G137" s="5"/>
      <c r="H137" s="5"/>
      <c r="I137" s="5"/>
      <c r="J137" s="5"/>
      <c r="K137" s="5"/>
      <c r="L137" s="5"/>
      <c r="M137" s="5"/>
      <c r="N137" s="5"/>
    </row>
    <row r="138" customFormat="false" ht="12.75" hidden="false" customHeight="false" outlineLevel="0" collapsed="false">
      <c r="A138" s="101"/>
      <c r="B138" s="9" t="s">
        <v>30</v>
      </c>
      <c r="C138" s="9" t="s">
        <v>32</v>
      </c>
      <c r="D138" s="9" t="s">
        <v>34</v>
      </c>
      <c r="E138" s="9" t="s">
        <v>36</v>
      </c>
      <c r="F138" s="5"/>
      <c r="G138" s="5"/>
      <c r="H138" s="5"/>
      <c r="I138" s="5"/>
      <c r="J138" s="5"/>
      <c r="K138" s="5"/>
      <c r="L138" s="5"/>
      <c r="M138" s="5"/>
      <c r="N138" s="5"/>
    </row>
    <row r="139" customFormat="false" ht="12.75" hidden="false" customHeight="false" outlineLevel="0" collapsed="false">
      <c r="A139" s="110" t="s">
        <v>68</v>
      </c>
      <c r="B139" s="3" t="n">
        <f aca="false">AVERAGE(B50:B92)</f>
        <v>851222.285514419</v>
      </c>
      <c r="C139" s="3" t="n">
        <f aca="false">AVERAGE(C50:C92)</f>
        <v>876721.773901395</v>
      </c>
      <c r="D139" s="3" t="n">
        <f aca="false">AVERAGE(D50:D92)</f>
        <v>354273.084368372</v>
      </c>
      <c r="E139" s="3" t="n">
        <f aca="false">AVERAGE(E50:E92)</f>
        <v>582018.443773023</v>
      </c>
      <c r="F139" s="3"/>
      <c r="G139" s="3"/>
      <c r="H139" s="3"/>
      <c r="I139" s="3"/>
      <c r="J139" s="3"/>
      <c r="K139" s="3"/>
      <c r="L139" s="3"/>
      <c r="M139" s="3"/>
      <c r="N139" s="3"/>
    </row>
    <row r="140" customFormat="false" ht="12.75" hidden="false" customHeight="false" outlineLevel="0" collapsed="false">
      <c r="A140" s="110" t="s">
        <v>69</v>
      </c>
      <c r="B140" s="3" t="n">
        <f aca="false">MIN(B50:B92)</f>
        <v>360613.31328</v>
      </c>
      <c r="C140" s="3" t="n">
        <f aca="false">MIN(C50:C92)</f>
        <v>344870.12736</v>
      </c>
      <c r="D140" s="3" t="n">
        <f aca="false">MIN(D50:D92)</f>
        <v>107714.15424</v>
      </c>
      <c r="E140" s="3" t="n">
        <f aca="false">MIN(E50:E92)</f>
        <v>158756.7168</v>
      </c>
      <c r="F140" s="3"/>
      <c r="G140" s="3"/>
      <c r="H140" s="3"/>
      <c r="I140" s="3"/>
      <c r="J140" s="3"/>
      <c r="K140" s="3"/>
      <c r="L140" s="3"/>
      <c r="M140" s="3"/>
      <c r="N140" s="3"/>
    </row>
    <row r="141" customFormat="false" ht="12.75" hidden="false" customHeight="false" outlineLevel="0" collapsed="false">
      <c r="A141" s="110" t="s">
        <v>70</v>
      </c>
      <c r="B141" s="3" t="n">
        <f aca="false">PERCENTILE(B50:B92,0.1)</f>
        <v>506622.961152</v>
      </c>
      <c r="C141" s="3" t="n">
        <f aca="false">PERCENTILE(C50:C92,0.1)</f>
        <v>488576.461824</v>
      </c>
      <c r="D141" s="3" t="n">
        <f aca="false">PERCENTILE(D50:D92,0.1)</f>
        <v>176044.4928</v>
      </c>
      <c r="E141" s="3" t="n">
        <f aca="false">PERCENTILE(E50:E92,0.1)</f>
        <v>231587.693568</v>
      </c>
      <c r="F141" s="3"/>
      <c r="G141" s="3"/>
      <c r="H141" s="3"/>
      <c r="I141" s="3"/>
      <c r="J141" s="3"/>
      <c r="K141" s="3"/>
      <c r="L141" s="3"/>
      <c r="M141" s="3"/>
      <c r="N141" s="3"/>
    </row>
    <row r="142" customFormat="false" ht="12.75" hidden="false" customHeight="false" outlineLevel="0" collapsed="false">
      <c r="A142" s="110" t="s">
        <v>71</v>
      </c>
      <c r="B142" s="3" t="n">
        <f aca="false">PERCENTILE(B50:B92,0.25)</f>
        <v>651720.07296</v>
      </c>
      <c r="C142" s="3" t="n">
        <f aca="false">PERCENTILE(C50:C92,0.25)</f>
        <v>661843.92384</v>
      </c>
      <c r="D142" s="3" t="n">
        <f aca="false">PERCENTILE(D50:D92,0.25)</f>
        <v>243470.05056</v>
      </c>
      <c r="E142" s="3" t="n">
        <f aca="false">PERCENTILE(E50:E92,0.25)</f>
        <v>329104.32192</v>
      </c>
      <c r="F142" s="3"/>
      <c r="G142" s="3"/>
      <c r="H142" s="3"/>
      <c r="I142" s="3"/>
      <c r="J142" s="3"/>
      <c r="K142" s="3"/>
      <c r="L142" s="3"/>
      <c r="M142" s="3"/>
      <c r="N142" s="3"/>
    </row>
    <row r="143" customFormat="false" ht="12.75" hidden="false" customHeight="false" outlineLevel="0" collapsed="false">
      <c r="A143" s="110" t="s">
        <v>72</v>
      </c>
      <c r="B143" s="3" t="n">
        <f aca="false">PERCENTILE(B50:B92,0.5)</f>
        <v>848684.3904</v>
      </c>
      <c r="C143" s="3" t="n">
        <f aca="false">PERCENTILE(C50:C92,0.5)</f>
        <v>849227.25888</v>
      </c>
      <c r="D143" s="3" t="n">
        <f aca="false">PERCENTILE(D50:D92,0.5)</f>
        <v>321746.5152</v>
      </c>
      <c r="E143" s="3" t="n">
        <f aca="false">PERCENTILE(E50:E92,0.5)</f>
        <v>567866.28096</v>
      </c>
      <c r="F143" s="3"/>
      <c r="G143" s="3"/>
      <c r="H143" s="3"/>
      <c r="I143" s="3"/>
      <c r="J143" s="3"/>
      <c r="K143" s="3"/>
      <c r="L143" s="3"/>
      <c r="M143" s="3"/>
      <c r="N143" s="3"/>
    </row>
    <row r="144" customFormat="false" ht="12.75" hidden="false" customHeight="false" outlineLevel="0" collapsed="false">
      <c r="A144" s="110" t="s">
        <v>73</v>
      </c>
      <c r="B144" s="3" t="n">
        <f aca="false">PERCENTILE(B50:B92,0.75)</f>
        <v>975114.58176</v>
      </c>
      <c r="C144" s="3" t="n">
        <f aca="false">PERCENTILE(C50:C92,0.75)</f>
        <v>1065179.04768</v>
      </c>
      <c r="D144" s="3" t="n">
        <f aca="false">PERCENTILE(D50:D92,0.75)</f>
        <v>439545.744</v>
      </c>
      <c r="E144" s="3" t="n">
        <f aca="false">PERCENTILE(E50:E92,0.75)</f>
        <v>746347.2192</v>
      </c>
      <c r="F144" s="3"/>
      <c r="G144" s="3"/>
      <c r="H144" s="3"/>
      <c r="I144" s="3"/>
      <c r="J144" s="3"/>
      <c r="K144" s="3"/>
      <c r="L144" s="3"/>
      <c r="M144" s="3"/>
      <c r="N144" s="3"/>
    </row>
    <row r="145" customFormat="false" ht="12.75" hidden="false" customHeight="false" outlineLevel="0" collapsed="false">
      <c r="A145" s="110" t="s">
        <v>74</v>
      </c>
      <c r="B145" s="3" t="n">
        <f aca="false">PERCENTILE(B50:B92,0.9)</f>
        <v>1225852.607232</v>
      </c>
      <c r="C145" s="3" t="n">
        <f aca="false">PERCENTILE(C50:C92,0.9)</f>
        <v>1257066.252288</v>
      </c>
      <c r="D145" s="3" t="n">
        <f aca="false">PERCENTILE(D50:D92,0.9)</f>
        <v>614241.467136</v>
      </c>
      <c r="E145" s="3" t="n">
        <f aca="false">PERCENTILE(E50:E92,0.9)</f>
        <v>882090.19008</v>
      </c>
      <c r="F145" s="3"/>
      <c r="G145" s="3"/>
      <c r="H145" s="3"/>
      <c r="I145" s="3"/>
      <c r="J145" s="3"/>
      <c r="K145" s="3"/>
      <c r="L145" s="3"/>
      <c r="M145" s="3"/>
      <c r="N145" s="3"/>
    </row>
    <row r="146" customFormat="false" ht="12.75" hidden="false" customHeight="false" outlineLevel="0" collapsed="false">
      <c r="A146" s="111" t="s">
        <v>75</v>
      </c>
      <c r="B146" s="64" t="n">
        <f aca="false">MAX(B50:B92)</f>
        <v>1580380.62336</v>
      </c>
      <c r="C146" s="64" t="n">
        <f aca="false">MAX(C50:C92)</f>
        <v>1569936.86784</v>
      </c>
      <c r="D146" s="64" t="n">
        <f aca="false">MAX(D50:D92)</f>
        <v>661536.94464</v>
      </c>
      <c r="E146" s="64" t="n">
        <f aca="false">MAX(E50:E92)</f>
        <v>1573976.06784</v>
      </c>
      <c r="F146" s="3"/>
      <c r="G146" s="3"/>
      <c r="H146" s="3"/>
      <c r="I146" s="3"/>
      <c r="J146" s="3"/>
      <c r="K146" s="3"/>
      <c r="L146" s="3"/>
      <c r="M146" s="3"/>
      <c r="N146" s="3"/>
    </row>
    <row r="151" customFormat="false" ht="12.75" hidden="false" customHeight="false" outlineLevel="0" collapsed="false">
      <c r="A151" s="112"/>
    </row>
    <row r="152" customFormat="false" ht="12.75" hidden="false" customHeight="false" outlineLevel="0" collapsed="false">
      <c r="A152" s="112" t="s">
        <v>78</v>
      </c>
    </row>
    <row r="153" customFormat="false" ht="12.75" hidden="false" customHeight="false" outlineLevel="0" collapsed="false">
      <c r="A153" s="112" t="s">
        <v>79</v>
      </c>
    </row>
    <row r="154" customFormat="false" ht="12.75" hidden="false" customHeight="false" outlineLevel="0" collapsed="false">
      <c r="A154" s="112" t="s">
        <v>80</v>
      </c>
    </row>
    <row r="155" customFormat="false" ht="12.75" hidden="false" customHeight="false" outlineLevel="0" collapsed="false">
      <c r="A155" s="112"/>
    </row>
    <row r="156" customFormat="false" ht="12.75" hidden="false" customHeight="false" outlineLevel="0" collapsed="false">
      <c r="A156" s="108"/>
    </row>
    <row r="157" customFormat="false" ht="12.75" hidden="false" customHeight="false" outlineLevel="0" collapsed="false">
      <c r="A157" s="108"/>
    </row>
    <row r="158" customFormat="false" ht="12.75" hidden="false" customHeight="false" outlineLevel="0" collapsed="false">
      <c r="A158" s="108"/>
    </row>
    <row r="159" customFormat="false" ht="12.75" hidden="false" customHeight="false" outlineLevel="0" collapsed="false">
      <c r="A159" s="108"/>
    </row>
    <row r="160" customFormat="false" ht="12.75" hidden="false" customHeight="false" outlineLevel="0" collapsed="false">
      <c r="A160" s="108"/>
    </row>
    <row r="161" customFormat="false" ht="12.75" hidden="false" customHeight="false" outlineLevel="0" collapsed="false">
      <c r="A161" s="108"/>
    </row>
    <row r="162" customFormat="false" ht="12.75" hidden="false" customHeight="false" outlineLevel="0" collapsed="false">
      <c r="A162" s="108"/>
    </row>
    <row r="163" customFormat="false" ht="12.75" hidden="false" customHeight="false" outlineLevel="0" collapsed="false">
      <c r="A163" s="108"/>
    </row>
    <row r="164" customFormat="false" ht="12.75" hidden="false" customHeight="false" outlineLevel="0" collapsed="false">
      <c r="A164" s="108"/>
    </row>
  </sheetData>
  <mergeCells count="7">
    <mergeCell ref="C102:D103"/>
    <mergeCell ref="A107:A108"/>
    <mergeCell ref="B107:E107"/>
    <mergeCell ref="A122:A123"/>
    <mergeCell ref="B122:E122"/>
    <mergeCell ref="A137:A138"/>
    <mergeCell ref="B137:E1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522" activePane="bottomLeft" state="frozen"/>
      <selection pane="topLeft" activeCell="A1" activeCellId="0" sqref="A1"/>
      <selection pane="bottomLeft" activeCell="E6" activeCellId="0" sqref="E6"/>
    </sheetView>
  </sheetViews>
  <sheetFormatPr defaultColWidth="9.0546875" defaultRowHeight="12.75" zeroHeight="false" outlineLevelRow="0" outlineLevelCol="0"/>
  <cols>
    <col collapsed="false" customWidth="true" hidden="false" outlineLevel="0" max="2" min="1" style="4" width="10.13"/>
    <col collapsed="false" customWidth="true" hidden="false" outlineLevel="0" max="3" min="3" style="4" width="13.28"/>
    <col collapsed="false" customWidth="true" hidden="false" outlineLevel="0" max="4" min="4" style="0" width="11.28"/>
  </cols>
  <sheetData>
    <row r="1" customFormat="false" ht="12.75" hidden="false" customHeight="false" outlineLevel="0" collapsed="false">
      <c r="A1" s="6" t="s">
        <v>88</v>
      </c>
      <c r="B1" s="75"/>
      <c r="C1" s="75"/>
      <c r="D1" s="75"/>
      <c r="E1" s="75"/>
      <c r="F1" s="75"/>
      <c r="G1" s="75"/>
    </row>
    <row r="2" customFormat="false" ht="12.75" hidden="false" customHeight="false" outlineLevel="0" collapsed="false">
      <c r="A2" s="7"/>
      <c r="B2" s="7"/>
      <c r="C2" s="8"/>
      <c r="J2" s="11" t="s">
        <v>3</v>
      </c>
      <c r="K2" s="11"/>
    </row>
    <row r="3" customFormat="false" ht="12.75" hidden="false" customHeight="false" outlineLevel="0" collapsed="false">
      <c r="A3" s="76" t="s">
        <v>4</v>
      </c>
      <c r="B3" s="14" t="s">
        <v>5</v>
      </c>
      <c r="C3" s="77" t="s">
        <v>7</v>
      </c>
      <c r="D3" s="77"/>
      <c r="J3" s="11"/>
      <c r="K3" s="11"/>
    </row>
    <row r="4" customFormat="false" ht="12.75" hidden="false" customHeight="true" outlineLevel="0" collapsed="false">
      <c r="A4" s="76"/>
      <c r="B4" s="14"/>
      <c r="C4" s="78" t="s">
        <v>89</v>
      </c>
      <c r="D4" s="79" t="s">
        <v>48</v>
      </c>
    </row>
    <row r="5" customFormat="false" ht="24" hidden="false" customHeight="true" outlineLevel="0" collapsed="false">
      <c r="A5" s="76"/>
      <c r="B5" s="14"/>
      <c r="C5" s="78"/>
      <c r="D5" s="79"/>
      <c r="Z5" s="0" t="s">
        <v>49</v>
      </c>
    </row>
    <row r="6" customFormat="false" ht="12.75" hidden="false" customHeight="false" outlineLevel="0" collapsed="false">
      <c r="A6" s="80" t="s">
        <v>16</v>
      </c>
      <c r="B6" s="80" t="s">
        <v>17</v>
      </c>
      <c r="C6" s="81" t="s">
        <v>50</v>
      </c>
      <c r="Z6" s="0" t="s">
        <v>21</v>
      </c>
    </row>
    <row r="7" customFormat="false" ht="12.75" hidden="false" customHeight="false" outlineLevel="0" collapsed="false">
      <c r="A7" s="41" t="n">
        <v>1939</v>
      </c>
      <c r="B7" s="42" t="n">
        <v>10</v>
      </c>
      <c r="C7" s="82" t="n">
        <f aca="false">+'S2. Monthly Data'!E328</f>
        <v>57559.478</v>
      </c>
      <c r="D7" s="3" t="n">
        <f aca="false">+C7-HLOOKUP(+B7,'S10. Montague Monthly Analysis'!$B$96:$M$97,2,FALSE())</f>
        <v>-8918.26292380953</v>
      </c>
      <c r="Z7" s="39" t="n">
        <f aca="false">DATE(A7,B7,1)</f>
        <v>14519</v>
      </c>
      <c r="AA7" s="3" t="n">
        <f aca="false">IF(D7&gt;0,+D7,0)</f>
        <v>0</v>
      </c>
      <c r="AB7" s="3" t="n">
        <f aca="false">IF(D7&lt;0,+D7,0)</f>
        <v>-8918.26292380953</v>
      </c>
    </row>
    <row r="8" customFormat="false" ht="12.75" hidden="false" customHeight="false" outlineLevel="0" collapsed="false">
      <c r="A8" s="41" t="n">
        <v>1939</v>
      </c>
      <c r="B8" s="42" t="n">
        <v>11</v>
      </c>
      <c r="C8" s="82" t="n">
        <f aca="false">+'S2. Monthly Data'!E329</f>
        <v>109483.22</v>
      </c>
      <c r="D8" s="3" t="n">
        <f aca="false">+C8-HLOOKUP(+B8,'S10. Montague Monthly Analysis'!$B$96:$M$97,2,FALSE())</f>
        <v>12500.9500333333</v>
      </c>
      <c r="Z8" s="39" t="n">
        <f aca="false">DATE(A8,B8,1)</f>
        <v>14550</v>
      </c>
      <c r="AA8" s="3" t="n">
        <f aca="false">IF(D8&gt;0,+D8,0)</f>
        <v>12500.9500333333</v>
      </c>
      <c r="AB8" s="3" t="n">
        <f aca="false">IF(D8&lt;0,+D8,0)</f>
        <v>0</v>
      </c>
    </row>
    <row r="9" customFormat="false" ht="12.75" hidden="false" customHeight="false" outlineLevel="0" collapsed="false">
      <c r="A9" s="41" t="n">
        <v>1939</v>
      </c>
      <c r="B9" s="42" t="n">
        <v>12</v>
      </c>
      <c r="C9" s="82" t="n">
        <f aca="false">+'S2. Monthly Data'!E330</f>
        <v>81369.17</v>
      </c>
      <c r="D9" s="3" t="n">
        <f aca="false">+C9-HLOOKUP(+B9,'S10. Montague Monthly Analysis'!$B$96:$M$97,2,FALSE())</f>
        <v>-41268.4401095238</v>
      </c>
      <c r="Z9" s="39" t="n">
        <f aca="false">DATE(A9,B9,1)</f>
        <v>14580</v>
      </c>
      <c r="AA9" s="3" t="n">
        <f aca="false">IF(D9&gt;0,+D9,0)</f>
        <v>0</v>
      </c>
      <c r="AB9" s="3" t="n">
        <f aca="false">IF(D9&lt;0,+D9,0)</f>
        <v>-41268.4401095238</v>
      </c>
    </row>
    <row r="10" customFormat="false" ht="12.75" hidden="false" customHeight="false" outlineLevel="0" collapsed="false">
      <c r="A10" s="41" t="n">
        <v>1940</v>
      </c>
      <c r="B10" s="42" t="n">
        <v>1</v>
      </c>
      <c r="C10" s="82" t="n">
        <f aca="false">+'S2. Monthly Data'!E331</f>
        <v>40070.6</v>
      </c>
      <c r="D10" s="3" t="n">
        <f aca="false">+C10-HLOOKUP(+B10,'S10. Montague Monthly Analysis'!$B$96:$M$97,2,FALSE())</f>
        <v>-75283.219368254</v>
      </c>
      <c r="Z10" s="39" t="n">
        <f aca="false">DATE(A10,B10,1)</f>
        <v>14611</v>
      </c>
      <c r="AA10" s="3" t="n">
        <f aca="false">IF(D10&gt;0,+D10,0)</f>
        <v>0</v>
      </c>
      <c r="AB10" s="3" t="n">
        <f aca="false">IF(D10&lt;0,+D10,0)</f>
        <v>-75283.219368254</v>
      </c>
    </row>
    <row r="11" customFormat="false" ht="12.75" hidden="false" customHeight="false" outlineLevel="0" collapsed="false">
      <c r="A11" s="41" t="n">
        <v>1940</v>
      </c>
      <c r="B11" s="42" t="n">
        <v>2</v>
      </c>
      <c r="C11" s="82" t="n">
        <f aca="false">+'S2. Monthly Data'!E332</f>
        <v>34092.325</v>
      </c>
      <c r="D11" s="3" t="n">
        <f aca="false">+C11-HLOOKUP(+B11,'S10. Montague Monthly Analysis'!$B$96:$M$97,2,FALSE())</f>
        <v>-74033.0494761905</v>
      </c>
      <c r="Z11" s="39" t="n">
        <f aca="false">DATE(A11,B11,1)</f>
        <v>14642</v>
      </c>
      <c r="AA11" s="3" t="n">
        <f aca="false">IF(D11&gt;0,+D11,0)</f>
        <v>0</v>
      </c>
      <c r="AB11" s="3" t="n">
        <f aca="false">IF(D11&lt;0,+D11,0)</f>
        <v>-74033.0494761905</v>
      </c>
    </row>
    <row r="12" customFormat="false" ht="12.75" hidden="false" customHeight="false" outlineLevel="0" collapsed="false">
      <c r="A12" s="41" t="n">
        <v>1940</v>
      </c>
      <c r="B12" s="42" t="n">
        <v>3</v>
      </c>
      <c r="C12" s="82" t="n">
        <f aca="false">+'S2. Monthly Data'!E333</f>
        <v>158472.76</v>
      </c>
      <c r="D12" s="3" t="n">
        <f aca="false">+C12-HLOOKUP(+B12,'S10. Montague Monthly Analysis'!$B$96:$M$97,2,FALSE())</f>
        <v>-39127.8226984127</v>
      </c>
      <c r="Z12" s="39" t="n">
        <f aca="false">DATE(A12,B12,1)</f>
        <v>14671</v>
      </c>
      <c r="AA12" s="3" t="n">
        <f aca="false">IF(D12&gt;0,+D12,0)</f>
        <v>0</v>
      </c>
      <c r="AB12" s="3" t="n">
        <f aca="false">IF(D12&lt;0,+D12,0)</f>
        <v>-39127.8226984127</v>
      </c>
    </row>
    <row r="13" customFormat="false" ht="12.75" hidden="false" customHeight="false" outlineLevel="0" collapsed="false">
      <c r="A13" s="41" t="n">
        <v>1940</v>
      </c>
      <c r="B13" s="42" t="n">
        <v>4</v>
      </c>
      <c r="C13" s="82" t="n">
        <f aca="false">+'S2. Monthly Data'!E334</f>
        <v>611981.47</v>
      </c>
      <c r="D13" s="3" t="n">
        <f aca="false">+C13-HLOOKUP(+B13,'S10. Montague Monthly Analysis'!$B$96:$M$97,2,FALSE())</f>
        <v>383109.713095238</v>
      </c>
      <c r="Z13" s="39" t="n">
        <f aca="false">DATE(A13,B13,1)</f>
        <v>14702</v>
      </c>
      <c r="AA13" s="3" t="n">
        <f aca="false">IF(D13&gt;0,+D13,0)</f>
        <v>383109.713095238</v>
      </c>
      <c r="AB13" s="3" t="n">
        <f aca="false">IF(D13&lt;0,+D13,0)</f>
        <v>0</v>
      </c>
    </row>
    <row r="14" customFormat="false" ht="12.75" hidden="false" customHeight="false" outlineLevel="0" collapsed="false">
      <c r="A14" s="41" t="n">
        <v>1940</v>
      </c>
      <c r="B14" s="42" t="n">
        <v>5</v>
      </c>
      <c r="C14" s="82" t="n">
        <f aca="false">+'S2. Monthly Data'!E335</f>
        <v>168018.611</v>
      </c>
      <c r="D14" s="3" t="n">
        <f aca="false">+C14-HLOOKUP(+B14,'S10. Montague Monthly Analysis'!$B$96:$M$97,2,FALSE())</f>
        <v>19987.8020793651</v>
      </c>
      <c r="Z14" s="39" t="n">
        <f aca="false">DATE(A14,B14,1)</f>
        <v>14732</v>
      </c>
      <c r="AA14" s="3" t="n">
        <f aca="false">IF(D14&gt;0,+D14,0)</f>
        <v>19987.8020793651</v>
      </c>
      <c r="AB14" s="3" t="n">
        <f aca="false">IF(D14&lt;0,+D14,0)</f>
        <v>0</v>
      </c>
    </row>
    <row r="15" customFormat="false" ht="12.75" hidden="false" customHeight="false" outlineLevel="0" collapsed="false">
      <c r="A15" s="41" t="n">
        <v>1940</v>
      </c>
      <c r="B15" s="42" t="n">
        <v>6</v>
      </c>
      <c r="C15" s="82" t="n">
        <f aca="false">+'S2. Monthly Data'!E336</f>
        <v>104254.653</v>
      </c>
      <c r="D15" s="3" t="n">
        <f aca="false">+C15-HLOOKUP(+B15,'S10. Montague Monthly Analysis'!$B$96:$M$97,2,FALSE())</f>
        <v>17529.6256761905</v>
      </c>
      <c r="Z15" s="39" t="n">
        <f aca="false">DATE(A15,B15,1)</f>
        <v>14763</v>
      </c>
      <c r="AA15" s="3" t="n">
        <f aca="false">IF(D15&gt;0,+D15,0)</f>
        <v>17529.6256761905</v>
      </c>
      <c r="AB15" s="3" t="n">
        <f aca="false">IF(D15&lt;0,+D15,0)</f>
        <v>0</v>
      </c>
    </row>
    <row r="16" customFormat="false" ht="12.75" hidden="false" customHeight="false" outlineLevel="0" collapsed="false">
      <c r="A16" s="41" t="n">
        <v>1940</v>
      </c>
      <c r="B16" s="42" t="n">
        <v>7</v>
      </c>
      <c r="C16" s="82" t="n">
        <f aca="false">+'S2. Monthly Data'!E337</f>
        <v>62839.749</v>
      </c>
      <c r="D16" s="3" t="n">
        <f aca="false">+C16-HLOOKUP(+B16,'S10. Montague Monthly Analysis'!$B$96:$M$97,2,FALSE())</f>
        <v>1936.05833174603</v>
      </c>
      <c r="Z16" s="39" t="n">
        <f aca="false">DATE(A16,B16,1)</f>
        <v>14793</v>
      </c>
      <c r="AA16" s="3" t="n">
        <f aca="false">IF(D16&gt;0,+D16,0)</f>
        <v>1936.05833174603</v>
      </c>
      <c r="AB16" s="3" t="n">
        <f aca="false">IF(D16&lt;0,+D16,0)</f>
        <v>0</v>
      </c>
    </row>
    <row r="17" customFormat="false" ht="12.75" hidden="false" customHeight="false" outlineLevel="0" collapsed="false">
      <c r="A17" s="41" t="n">
        <v>1940</v>
      </c>
      <c r="B17" s="42" t="n">
        <v>8</v>
      </c>
      <c r="C17" s="82" t="n">
        <f aca="false">+'S2. Monthly Data'!E338</f>
        <v>36817.7721</v>
      </c>
      <c r="D17" s="3" t="n">
        <f aca="false">+C17-HLOOKUP(+B17,'S10. Montague Monthly Analysis'!$B$96:$M$97,2,FALSE())</f>
        <v>-14812.5907349206</v>
      </c>
      <c r="Z17" s="39" t="n">
        <f aca="false">DATE(A17,B17,1)</f>
        <v>14824</v>
      </c>
      <c r="AA17" s="3" t="n">
        <f aca="false">IF(D17&gt;0,+D17,0)</f>
        <v>0</v>
      </c>
      <c r="AB17" s="3" t="n">
        <f aca="false">IF(D17&lt;0,+D17,0)</f>
        <v>-14812.5907349206</v>
      </c>
    </row>
    <row r="18" customFormat="false" ht="12.75" hidden="false" customHeight="false" outlineLevel="0" collapsed="false">
      <c r="A18" s="41" t="n">
        <v>1940</v>
      </c>
      <c r="B18" s="42" t="n">
        <v>9</v>
      </c>
      <c r="C18" s="82" t="n">
        <f aca="false">+'S2. Monthly Data'!E339</f>
        <v>78137.67</v>
      </c>
      <c r="D18" s="3" t="n">
        <f aca="false">+C18-HLOOKUP(+B18,'S10. Montague Monthly Analysis'!$B$96:$M$97,2,FALSE())</f>
        <v>27035.3958174603</v>
      </c>
      <c r="Z18" s="39" t="n">
        <f aca="false">DATE(A18,B18,1)</f>
        <v>14855</v>
      </c>
      <c r="AA18" s="3" t="n">
        <f aca="false">IF(D18&gt;0,+D18,0)</f>
        <v>27035.3958174603</v>
      </c>
      <c r="AB18" s="3" t="n">
        <f aca="false">IF(D18&lt;0,+D18,0)</f>
        <v>0</v>
      </c>
    </row>
    <row r="19" customFormat="false" ht="12.75" hidden="false" customHeight="false" outlineLevel="0" collapsed="false">
      <c r="A19" s="41" t="n">
        <v>1940</v>
      </c>
      <c r="B19" s="42" t="n">
        <v>10</v>
      </c>
      <c r="C19" s="82" t="n">
        <f aca="false">+'S2. Monthly Data'!E340</f>
        <v>49991.305</v>
      </c>
      <c r="D19" s="3" t="n">
        <f aca="false">+C19-HLOOKUP(+B19,'S10. Montague Monthly Analysis'!$B$96:$M$97,2,FALSE())</f>
        <v>-16486.4359238095</v>
      </c>
      <c r="Z19" s="39" t="n">
        <f aca="false">DATE(A19,B19,1)</f>
        <v>14885</v>
      </c>
      <c r="AA19" s="3" t="n">
        <f aca="false">IF(D19&gt;0,+D19,0)</f>
        <v>0</v>
      </c>
      <c r="AB19" s="3" t="n">
        <f aca="false">IF(D19&lt;0,+D19,0)</f>
        <v>-16486.4359238095</v>
      </c>
    </row>
    <row r="20" customFormat="false" ht="12.75" hidden="false" customHeight="false" outlineLevel="0" collapsed="false">
      <c r="A20" s="41" t="n">
        <v>1940</v>
      </c>
      <c r="B20" s="42" t="n">
        <v>11</v>
      </c>
      <c r="C20" s="82" t="n">
        <f aca="false">+'S2. Monthly Data'!E341</f>
        <v>134792.328</v>
      </c>
      <c r="D20" s="3" t="n">
        <f aca="false">+C20-HLOOKUP(+B20,'S10. Montague Monthly Analysis'!$B$96:$M$97,2,FALSE())</f>
        <v>37810.0580333334</v>
      </c>
      <c r="Z20" s="39" t="n">
        <f aca="false">DATE(A20,B20,1)</f>
        <v>14916</v>
      </c>
      <c r="AA20" s="3" t="n">
        <f aca="false">IF(D20&gt;0,+D20,0)</f>
        <v>37810.0580333334</v>
      </c>
      <c r="AB20" s="3" t="n">
        <f aca="false">IF(D20&lt;0,+D20,0)</f>
        <v>0</v>
      </c>
    </row>
    <row r="21" customFormat="false" ht="12.75" hidden="false" customHeight="false" outlineLevel="0" collapsed="false">
      <c r="A21" s="41" t="n">
        <v>1940</v>
      </c>
      <c r="B21" s="42" t="n">
        <v>12</v>
      </c>
      <c r="C21" s="82" t="n">
        <f aca="false">+'S2. Monthly Data'!E342</f>
        <v>175903.471</v>
      </c>
      <c r="D21" s="3" t="n">
        <f aca="false">+C21-HLOOKUP(+B21,'S10. Montague Monthly Analysis'!$B$96:$M$97,2,FALSE())</f>
        <v>53265.8608904762</v>
      </c>
      <c r="Z21" s="39" t="n">
        <f aca="false">DATE(A21,B21,1)</f>
        <v>14946</v>
      </c>
      <c r="AA21" s="3" t="n">
        <f aca="false">IF(D21&gt;0,+D21,0)</f>
        <v>53265.8608904762</v>
      </c>
      <c r="AB21" s="3" t="n">
        <f aca="false">IF(D21&lt;0,+D21,0)</f>
        <v>0</v>
      </c>
    </row>
    <row r="22" customFormat="false" ht="12.75" hidden="false" customHeight="false" outlineLevel="0" collapsed="false">
      <c r="A22" s="41" t="n">
        <v>1941</v>
      </c>
      <c r="B22" s="42" t="n">
        <v>1</v>
      </c>
      <c r="C22" s="82" t="n">
        <f aca="false">+'S2. Monthly Data'!E343</f>
        <v>124205.934</v>
      </c>
      <c r="D22" s="3" t="n">
        <f aca="false">+C22-HLOOKUP(+B22,'S10. Montague Monthly Analysis'!$B$96:$M$97,2,FALSE())</f>
        <v>8852.11463174601</v>
      </c>
      <c r="Z22" s="39" t="n">
        <f aca="false">DATE(A22,B22,1)</f>
        <v>14977</v>
      </c>
      <c r="AA22" s="3" t="n">
        <f aca="false">IF(D22&gt;0,+D22,0)</f>
        <v>8852.11463174601</v>
      </c>
      <c r="AB22" s="3" t="n">
        <f aca="false">IF(D22&lt;0,+D22,0)</f>
        <v>0</v>
      </c>
    </row>
    <row r="23" customFormat="false" ht="12.75" hidden="false" customHeight="false" outlineLevel="0" collapsed="false">
      <c r="A23" s="41" t="n">
        <v>1941</v>
      </c>
      <c r="B23" s="42" t="n">
        <v>2</v>
      </c>
      <c r="C23" s="82" t="n">
        <f aca="false">+'S2. Monthly Data'!E344</f>
        <v>98728.788</v>
      </c>
      <c r="D23" s="3" t="n">
        <f aca="false">+C23-HLOOKUP(+B23,'S10. Montague Monthly Analysis'!$B$96:$M$97,2,FALSE())</f>
        <v>-9396.5864761905</v>
      </c>
      <c r="Z23" s="39" t="n">
        <f aca="false">DATE(A23,B23,1)</f>
        <v>15008</v>
      </c>
      <c r="AA23" s="3" t="n">
        <f aca="false">IF(D23&gt;0,+D23,0)</f>
        <v>0</v>
      </c>
      <c r="AB23" s="3" t="n">
        <f aca="false">IF(D23&lt;0,+D23,0)</f>
        <v>-9396.5864761905</v>
      </c>
    </row>
    <row r="24" customFormat="false" ht="12.75" hidden="false" customHeight="false" outlineLevel="0" collapsed="false">
      <c r="A24" s="41" t="n">
        <v>1941</v>
      </c>
      <c r="B24" s="42" t="n">
        <v>3</v>
      </c>
      <c r="C24" s="82" t="n">
        <f aca="false">+'S2. Monthly Data'!E345</f>
        <v>116922.133</v>
      </c>
      <c r="D24" s="3" t="n">
        <f aca="false">+C24-HLOOKUP(+B24,'S10. Montague Monthly Analysis'!$B$96:$M$97,2,FALSE())</f>
        <v>-80678.4496984127</v>
      </c>
      <c r="Z24" s="39" t="n">
        <f aca="false">DATE(A24,B24,1)</f>
        <v>15036</v>
      </c>
      <c r="AA24" s="3" t="n">
        <f aca="false">IF(D24&gt;0,+D24,0)</f>
        <v>0</v>
      </c>
      <c r="AB24" s="3" t="n">
        <f aca="false">IF(D24&lt;0,+D24,0)</f>
        <v>-80678.4496984127</v>
      </c>
    </row>
    <row r="25" customFormat="false" ht="12.75" hidden="false" customHeight="false" outlineLevel="0" collapsed="false">
      <c r="A25" s="41" t="n">
        <v>1941</v>
      </c>
      <c r="B25" s="42" t="n">
        <v>4</v>
      </c>
      <c r="C25" s="82" t="n">
        <f aca="false">+'S2. Monthly Data'!E346</f>
        <v>254842.553</v>
      </c>
      <c r="D25" s="3" t="n">
        <f aca="false">+C25-HLOOKUP(+B25,'S10. Montague Monthly Analysis'!$B$96:$M$97,2,FALSE())</f>
        <v>25970.796095238</v>
      </c>
      <c r="Z25" s="39" t="n">
        <f aca="false">DATE(A25,B25,1)</f>
        <v>15067</v>
      </c>
      <c r="AA25" s="3" t="n">
        <f aca="false">IF(D25&gt;0,+D25,0)</f>
        <v>25970.796095238</v>
      </c>
      <c r="AB25" s="3" t="n">
        <f aca="false">IF(D25&lt;0,+D25,0)</f>
        <v>0</v>
      </c>
    </row>
    <row r="26" customFormat="false" ht="12.75" hidden="false" customHeight="false" outlineLevel="0" collapsed="false">
      <c r="A26" s="41" t="n">
        <v>1941</v>
      </c>
      <c r="B26" s="42" t="n">
        <v>5</v>
      </c>
      <c r="C26" s="82" t="n">
        <f aca="false">+'S2. Monthly Data'!E347</f>
        <v>60377.346</v>
      </c>
      <c r="D26" s="3" t="n">
        <f aca="false">+C26-HLOOKUP(+B26,'S10. Montague Monthly Analysis'!$B$96:$M$97,2,FALSE())</f>
        <v>-87653.4629206349</v>
      </c>
      <c r="Z26" s="39" t="n">
        <f aca="false">DATE(A26,B26,1)</f>
        <v>15097</v>
      </c>
      <c r="AA26" s="3" t="n">
        <f aca="false">IF(D26&gt;0,+D26,0)</f>
        <v>0</v>
      </c>
      <c r="AB26" s="3" t="n">
        <f aca="false">IF(D26&lt;0,+D26,0)</f>
        <v>-87653.4629206349</v>
      </c>
    </row>
    <row r="27" customFormat="false" ht="12.75" hidden="false" customHeight="false" outlineLevel="0" collapsed="false">
      <c r="A27" s="41" t="n">
        <v>1941</v>
      </c>
      <c r="B27" s="42" t="n">
        <v>6</v>
      </c>
      <c r="C27" s="82" t="n">
        <f aca="false">+'S2. Monthly Data'!E348</f>
        <v>45331.482</v>
      </c>
      <c r="D27" s="3" t="n">
        <f aca="false">+C27-HLOOKUP(+B27,'S10. Montague Monthly Analysis'!$B$96:$M$97,2,FALSE())</f>
        <v>-41393.5453238095</v>
      </c>
      <c r="Z27" s="39" t="n">
        <f aca="false">DATE(A27,B27,1)</f>
        <v>15128</v>
      </c>
      <c r="AA27" s="3" t="n">
        <f aca="false">IF(D27&gt;0,+D27,0)</f>
        <v>0</v>
      </c>
      <c r="AB27" s="3" t="n">
        <f aca="false">IF(D27&lt;0,+D27,0)</f>
        <v>-41393.5453238095</v>
      </c>
    </row>
    <row r="28" customFormat="false" ht="12.75" hidden="false" customHeight="false" outlineLevel="0" collapsed="false">
      <c r="A28" s="41" t="n">
        <v>1941</v>
      </c>
      <c r="B28" s="42" t="n">
        <v>7</v>
      </c>
      <c r="C28" s="82" t="n">
        <f aca="false">+'S2. Monthly Data'!E349</f>
        <v>36091.3309</v>
      </c>
      <c r="D28" s="3" t="n">
        <f aca="false">+C28-HLOOKUP(+B28,'S10. Montague Monthly Analysis'!$B$96:$M$97,2,FALSE())</f>
        <v>-24812.359768254</v>
      </c>
      <c r="Z28" s="39" t="n">
        <f aca="false">DATE(A28,B28,1)</f>
        <v>15158</v>
      </c>
      <c r="AA28" s="3" t="n">
        <f aca="false">IF(D28&gt;0,+D28,0)</f>
        <v>0</v>
      </c>
      <c r="AB28" s="3" t="n">
        <f aca="false">IF(D28&lt;0,+D28,0)</f>
        <v>-24812.359768254</v>
      </c>
    </row>
    <row r="29" customFormat="false" ht="12.75" hidden="false" customHeight="false" outlineLevel="0" collapsed="false">
      <c r="A29" s="41" t="n">
        <v>1941</v>
      </c>
      <c r="B29" s="42" t="n">
        <v>8</v>
      </c>
      <c r="C29" s="82" t="n">
        <f aca="false">+'S2. Monthly Data'!E350</f>
        <v>40316.8403</v>
      </c>
      <c r="D29" s="3" t="n">
        <f aca="false">+C29-HLOOKUP(+B29,'S10. Montague Monthly Analysis'!$B$96:$M$97,2,FALSE())</f>
        <v>-11313.5225349206</v>
      </c>
      <c r="Z29" s="39" t="n">
        <f aca="false">DATE(A29,B29,1)</f>
        <v>15189</v>
      </c>
      <c r="AA29" s="3" t="n">
        <f aca="false">IF(D29&gt;0,+D29,0)</f>
        <v>0</v>
      </c>
      <c r="AB29" s="3" t="n">
        <f aca="false">IF(D29&lt;0,+D29,0)</f>
        <v>-11313.5225349206</v>
      </c>
    </row>
    <row r="30" customFormat="false" ht="12.75" hidden="false" customHeight="false" outlineLevel="0" collapsed="false">
      <c r="A30" s="41" t="n">
        <v>1941</v>
      </c>
      <c r="B30" s="42" t="n">
        <v>9</v>
      </c>
      <c r="C30" s="82" t="n">
        <f aca="false">+'S2. Monthly Data'!E351</f>
        <v>17304.0362</v>
      </c>
      <c r="D30" s="3" t="n">
        <f aca="false">+C30-HLOOKUP(+B30,'S10. Montague Monthly Analysis'!$B$96:$M$97,2,FALSE())</f>
        <v>-33798.2379825397</v>
      </c>
      <c r="Z30" s="39" t="n">
        <f aca="false">DATE(A30,B30,1)</f>
        <v>15220</v>
      </c>
      <c r="AA30" s="3" t="n">
        <f aca="false">IF(D30&gt;0,+D30,0)</f>
        <v>0</v>
      </c>
      <c r="AB30" s="3" t="n">
        <f aca="false">IF(D30&lt;0,+D30,0)</f>
        <v>-33798.2379825397</v>
      </c>
    </row>
    <row r="31" customFormat="false" ht="12.75" hidden="false" customHeight="false" outlineLevel="0" collapsed="false">
      <c r="A31" s="41" t="n">
        <v>1941</v>
      </c>
      <c r="B31" s="42" t="n">
        <v>10</v>
      </c>
      <c r="C31" s="82" t="n">
        <f aca="false">+'S2. Monthly Data'!E352</f>
        <v>16159.4389</v>
      </c>
      <c r="D31" s="3" t="n">
        <f aca="false">+C31-HLOOKUP(+B31,'S10. Montague Monthly Analysis'!$B$96:$M$97,2,FALSE())</f>
        <v>-50318.3020238095</v>
      </c>
      <c r="Z31" s="39" t="n">
        <f aca="false">DATE(A31,B31,1)</f>
        <v>15250</v>
      </c>
      <c r="AA31" s="3" t="n">
        <f aca="false">IF(D31&gt;0,+D31,0)</f>
        <v>0</v>
      </c>
      <c r="AB31" s="3" t="n">
        <f aca="false">IF(D31&lt;0,+D31,0)</f>
        <v>-50318.3020238095</v>
      </c>
    </row>
    <row r="32" customFormat="false" ht="12.75" hidden="false" customHeight="false" outlineLevel="0" collapsed="false">
      <c r="A32" s="41" t="n">
        <v>1941</v>
      </c>
      <c r="B32" s="42" t="n">
        <v>11</v>
      </c>
      <c r="C32" s="82" t="n">
        <f aca="false">+'S2. Monthly Data'!E353</f>
        <v>32612.298</v>
      </c>
      <c r="D32" s="3" t="n">
        <f aca="false">+C32-HLOOKUP(+B32,'S10. Montague Monthly Analysis'!$B$96:$M$97,2,FALSE())</f>
        <v>-64369.9719666667</v>
      </c>
      <c r="Z32" s="39" t="n">
        <f aca="false">DATE(A32,B32,1)</f>
        <v>15281</v>
      </c>
      <c r="AA32" s="3" t="n">
        <f aca="false">IF(D32&gt;0,+D32,0)</f>
        <v>0</v>
      </c>
      <c r="AB32" s="3" t="n">
        <f aca="false">IF(D32&lt;0,+D32,0)</f>
        <v>-64369.9719666667</v>
      </c>
    </row>
    <row r="33" customFormat="false" ht="12.75" hidden="false" customHeight="false" outlineLevel="0" collapsed="false">
      <c r="A33" s="41" t="n">
        <v>1941</v>
      </c>
      <c r="B33" s="42" t="n">
        <v>12</v>
      </c>
      <c r="C33" s="82" t="n">
        <f aca="false">+'S2. Monthly Data'!E354</f>
        <v>83579.516</v>
      </c>
      <c r="D33" s="3" t="n">
        <f aca="false">+C33-HLOOKUP(+B33,'S10. Montague Monthly Analysis'!$B$96:$M$97,2,FALSE())</f>
        <v>-39058.0941095238</v>
      </c>
      <c r="Z33" s="39" t="n">
        <f aca="false">DATE(A33,B33,1)</f>
        <v>15311</v>
      </c>
      <c r="AA33" s="3" t="n">
        <f aca="false">IF(D33&gt;0,+D33,0)</f>
        <v>0</v>
      </c>
      <c r="AB33" s="3" t="n">
        <f aca="false">IF(D33&lt;0,+D33,0)</f>
        <v>-39058.0941095238</v>
      </c>
    </row>
    <row r="34" customFormat="false" ht="12.75" hidden="false" customHeight="false" outlineLevel="0" collapsed="false">
      <c r="A34" s="41" t="n">
        <v>1942</v>
      </c>
      <c r="B34" s="42" t="n">
        <v>1</v>
      </c>
      <c r="C34" s="82" t="n">
        <f aca="false">+'S2. Monthly Data'!E355</f>
        <v>78900.304</v>
      </c>
      <c r="D34" s="3" t="n">
        <f aca="false">+C34-HLOOKUP(+B34,'S10. Montague Monthly Analysis'!$B$96:$M$97,2,FALSE())</f>
        <v>-36453.515368254</v>
      </c>
      <c r="Z34" s="39" t="n">
        <f aca="false">DATE(A34,B34,1)</f>
        <v>15342</v>
      </c>
      <c r="AA34" s="3" t="n">
        <f aca="false">IF(D34&gt;0,+D34,0)</f>
        <v>0</v>
      </c>
      <c r="AB34" s="3" t="n">
        <f aca="false">IF(D34&lt;0,+D34,0)</f>
        <v>-36453.515368254</v>
      </c>
    </row>
    <row r="35" customFormat="false" ht="12.75" hidden="false" customHeight="false" outlineLevel="0" collapsed="false">
      <c r="A35" s="41" t="n">
        <v>1942</v>
      </c>
      <c r="B35" s="42" t="n">
        <v>2</v>
      </c>
      <c r="C35" s="82" t="n">
        <f aca="false">+'S2. Monthly Data'!E356</f>
        <v>61721.65</v>
      </c>
      <c r="D35" s="3" t="n">
        <f aca="false">+C35-HLOOKUP(+B35,'S10. Montague Monthly Analysis'!$B$96:$M$97,2,FALSE())</f>
        <v>-46403.7244761905</v>
      </c>
      <c r="Z35" s="39" t="n">
        <f aca="false">DATE(A35,B35,1)</f>
        <v>15373</v>
      </c>
      <c r="AA35" s="3" t="n">
        <f aca="false">IF(D35&gt;0,+D35,0)</f>
        <v>0</v>
      </c>
      <c r="AB35" s="3" t="n">
        <f aca="false">IF(D35&lt;0,+D35,0)</f>
        <v>-46403.7244761905</v>
      </c>
    </row>
    <row r="36" customFormat="false" ht="12.75" hidden="false" customHeight="false" outlineLevel="0" collapsed="false">
      <c r="A36" s="41" t="n">
        <v>1942</v>
      </c>
      <c r="B36" s="42" t="n">
        <v>3</v>
      </c>
      <c r="C36" s="82" t="n">
        <f aca="false">+'S2. Monthly Data'!E357</f>
        <v>252787.319</v>
      </c>
      <c r="D36" s="3" t="n">
        <f aca="false">+C36-HLOOKUP(+B36,'S10. Montague Monthly Analysis'!$B$96:$M$97,2,FALSE())</f>
        <v>55186.7363015873</v>
      </c>
      <c r="Z36" s="39" t="n">
        <f aca="false">DATE(A36,B36,1)</f>
        <v>15401</v>
      </c>
      <c r="AA36" s="3" t="n">
        <f aca="false">IF(D36&gt;0,+D36,0)</f>
        <v>55186.7363015873</v>
      </c>
      <c r="AB36" s="3" t="n">
        <f aca="false">IF(D36&lt;0,+D36,0)</f>
        <v>0</v>
      </c>
    </row>
    <row r="37" customFormat="false" ht="12.75" hidden="false" customHeight="false" outlineLevel="0" collapsed="false">
      <c r="A37" s="41" t="n">
        <v>1942</v>
      </c>
      <c r="B37" s="42" t="n">
        <v>4</v>
      </c>
      <c r="C37" s="82" t="n">
        <f aca="false">+'S2. Monthly Data'!E358</f>
        <v>168050.926</v>
      </c>
      <c r="D37" s="3" t="n">
        <f aca="false">+C37-HLOOKUP(+B37,'S10. Montague Monthly Analysis'!$B$96:$M$97,2,FALSE())</f>
        <v>-60820.8309047619</v>
      </c>
      <c r="Z37" s="39" t="n">
        <f aca="false">DATE(A37,B37,1)</f>
        <v>15432</v>
      </c>
      <c r="AA37" s="3" t="n">
        <f aca="false">IF(D37&gt;0,+D37,0)</f>
        <v>0</v>
      </c>
      <c r="AB37" s="3" t="n">
        <f aca="false">IF(D37&lt;0,+D37,0)</f>
        <v>-60820.8309047619</v>
      </c>
    </row>
    <row r="38" customFormat="false" ht="12.75" hidden="false" customHeight="false" outlineLevel="0" collapsed="false">
      <c r="A38" s="41" t="n">
        <v>1942</v>
      </c>
      <c r="B38" s="42" t="n">
        <v>5</v>
      </c>
      <c r="C38" s="82" t="n">
        <f aca="false">+'S2. Monthly Data'!E359</f>
        <v>203623.278</v>
      </c>
      <c r="D38" s="3" t="n">
        <f aca="false">+C38-HLOOKUP(+B38,'S10. Montague Monthly Analysis'!$B$96:$M$97,2,FALSE())</f>
        <v>55592.4690793651</v>
      </c>
      <c r="Z38" s="39" t="n">
        <f aca="false">DATE(A38,B38,1)</f>
        <v>15462</v>
      </c>
      <c r="AA38" s="3" t="n">
        <f aca="false">IF(D38&gt;0,+D38,0)</f>
        <v>55592.4690793651</v>
      </c>
      <c r="AB38" s="3" t="n">
        <f aca="false">IF(D38&lt;0,+D38,0)</f>
        <v>0</v>
      </c>
    </row>
    <row r="39" customFormat="false" ht="12.75" hidden="false" customHeight="false" outlineLevel="0" collapsed="false">
      <c r="A39" s="41" t="n">
        <v>1942</v>
      </c>
      <c r="B39" s="42" t="n">
        <v>6</v>
      </c>
      <c r="C39" s="82" t="n">
        <f aca="false">+'S2. Monthly Data'!E360</f>
        <v>129505.594</v>
      </c>
      <c r="D39" s="3" t="n">
        <f aca="false">+C39-HLOOKUP(+B39,'S10. Montague Monthly Analysis'!$B$96:$M$97,2,FALSE())</f>
        <v>42780.5666761905</v>
      </c>
      <c r="Z39" s="39" t="n">
        <f aca="false">DATE(A39,B39,1)</f>
        <v>15493</v>
      </c>
      <c r="AA39" s="3" t="n">
        <f aca="false">IF(D39&gt;0,+D39,0)</f>
        <v>42780.5666761905</v>
      </c>
      <c r="AB39" s="3" t="n">
        <f aca="false">IF(D39&lt;0,+D39,0)</f>
        <v>0</v>
      </c>
    </row>
    <row r="40" customFormat="false" ht="12.75" hidden="false" customHeight="false" outlineLevel="0" collapsed="false">
      <c r="A40" s="41" t="n">
        <v>1942</v>
      </c>
      <c r="B40" s="42" t="n">
        <v>7</v>
      </c>
      <c r="C40" s="82" t="n">
        <f aca="false">+'S2. Monthly Data'!E361</f>
        <v>56926.104</v>
      </c>
      <c r="D40" s="3" t="n">
        <f aca="false">+C40-HLOOKUP(+B40,'S10. Montague Monthly Analysis'!$B$96:$M$97,2,FALSE())</f>
        <v>-3977.58666825399</v>
      </c>
      <c r="Z40" s="39" t="n">
        <f aca="false">DATE(A40,B40,1)</f>
        <v>15523</v>
      </c>
      <c r="AA40" s="3" t="n">
        <f aca="false">IF(D40&gt;0,+D40,0)</f>
        <v>0</v>
      </c>
      <c r="AB40" s="3" t="n">
        <f aca="false">IF(D40&lt;0,+D40,0)</f>
        <v>-3977.58666825399</v>
      </c>
    </row>
    <row r="41" customFormat="false" ht="12.75" hidden="false" customHeight="false" outlineLevel="0" collapsed="false">
      <c r="A41" s="41" t="n">
        <v>1942</v>
      </c>
      <c r="B41" s="42" t="n">
        <v>8</v>
      </c>
      <c r="C41" s="82" t="n">
        <f aca="false">+'S2. Monthly Data'!E362</f>
        <v>62639.396</v>
      </c>
      <c r="D41" s="3" t="n">
        <f aca="false">+C41-HLOOKUP(+B41,'S10. Montague Monthly Analysis'!$B$96:$M$97,2,FALSE())</f>
        <v>11009.0331650794</v>
      </c>
      <c r="Z41" s="39" t="n">
        <f aca="false">DATE(A41,B41,1)</f>
        <v>15554</v>
      </c>
      <c r="AA41" s="3" t="n">
        <f aca="false">IF(D41&gt;0,+D41,0)</f>
        <v>11009.0331650794</v>
      </c>
      <c r="AB41" s="3" t="n">
        <f aca="false">IF(D41&lt;0,+D41,0)</f>
        <v>0</v>
      </c>
    </row>
    <row r="42" customFormat="false" ht="12.75" hidden="false" customHeight="false" outlineLevel="0" collapsed="false">
      <c r="A42" s="41" t="n">
        <v>1942</v>
      </c>
      <c r="B42" s="42" t="n">
        <v>9</v>
      </c>
      <c r="C42" s="82" t="n">
        <f aca="false">+'S2. Monthly Data'!E363</f>
        <v>119287.591</v>
      </c>
      <c r="D42" s="3" t="n">
        <f aca="false">+C42-HLOOKUP(+B42,'S10. Montague Monthly Analysis'!$B$96:$M$97,2,FALSE())</f>
        <v>68185.3168174603</v>
      </c>
      <c r="Z42" s="39" t="n">
        <f aca="false">DATE(A42,B42,1)</f>
        <v>15585</v>
      </c>
      <c r="AA42" s="3" t="n">
        <f aca="false">IF(D42&gt;0,+D42,0)</f>
        <v>68185.3168174603</v>
      </c>
      <c r="AB42" s="3" t="n">
        <f aca="false">IF(D42&lt;0,+D42,0)</f>
        <v>0</v>
      </c>
    </row>
    <row r="43" customFormat="false" ht="12.75" hidden="false" customHeight="false" outlineLevel="0" collapsed="false">
      <c r="A43" s="41" t="n">
        <v>1942</v>
      </c>
      <c r="B43" s="42" t="n">
        <v>10</v>
      </c>
      <c r="C43" s="82" t="n">
        <f aca="false">+'S2. Monthly Data'!E364</f>
        <v>179206.064</v>
      </c>
      <c r="D43" s="3" t="n">
        <f aca="false">+C43-HLOOKUP(+B43,'S10. Montague Monthly Analysis'!$B$96:$M$97,2,FALSE())</f>
        <v>112728.32307619</v>
      </c>
      <c r="Z43" s="39" t="n">
        <f aca="false">DATE(A43,B43,1)</f>
        <v>15615</v>
      </c>
      <c r="AA43" s="3" t="n">
        <f aca="false">IF(D43&gt;0,+D43,0)</f>
        <v>112728.32307619</v>
      </c>
      <c r="AB43" s="3" t="n">
        <f aca="false">IF(D43&lt;0,+D43,0)</f>
        <v>0</v>
      </c>
    </row>
    <row r="44" customFormat="false" ht="12.75" hidden="false" customHeight="false" outlineLevel="0" collapsed="false">
      <c r="A44" s="41" t="n">
        <v>1942</v>
      </c>
      <c r="B44" s="42" t="n">
        <v>11</v>
      </c>
      <c r="C44" s="82" t="n">
        <f aca="false">+'S2. Monthly Data'!E365</f>
        <v>189876.477</v>
      </c>
      <c r="D44" s="3" t="n">
        <f aca="false">+C44-HLOOKUP(+B44,'S10. Montague Monthly Analysis'!$B$96:$M$97,2,FALSE())</f>
        <v>92894.2070333334</v>
      </c>
      <c r="Z44" s="39" t="n">
        <f aca="false">DATE(A44,B44,1)</f>
        <v>15646</v>
      </c>
      <c r="AA44" s="3" t="n">
        <f aca="false">IF(D44&gt;0,+D44,0)</f>
        <v>92894.2070333334</v>
      </c>
      <c r="AB44" s="3" t="n">
        <f aca="false">IF(D44&lt;0,+D44,0)</f>
        <v>0</v>
      </c>
    </row>
    <row r="45" customFormat="false" ht="12.75" hidden="false" customHeight="false" outlineLevel="0" collapsed="false">
      <c r="A45" s="41" t="n">
        <v>1942</v>
      </c>
      <c r="B45" s="42" t="n">
        <v>12</v>
      </c>
      <c r="C45" s="82" t="n">
        <f aca="false">+'S2. Monthly Data'!E366</f>
        <v>218333.066</v>
      </c>
      <c r="D45" s="3" t="n">
        <f aca="false">+C45-HLOOKUP(+B45,'S10. Montague Monthly Analysis'!$B$96:$M$97,2,FALSE())</f>
        <v>95695.4558904762</v>
      </c>
      <c r="Z45" s="39" t="n">
        <f aca="false">DATE(A45,B45,1)</f>
        <v>15676</v>
      </c>
      <c r="AA45" s="3" t="n">
        <f aca="false">IF(D45&gt;0,+D45,0)</f>
        <v>95695.4558904762</v>
      </c>
      <c r="AB45" s="3" t="n">
        <f aca="false">IF(D45&lt;0,+D45,0)</f>
        <v>0</v>
      </c>
    </row>
    <row r="46" customFormat="false" ht="12.75" hidden="false" customHeight="false" outlineLevel="0" collapsed="false">
      <c r="A46" s="41" t="n">
        <v>1943</v>
      </c>
      <c r="B46" s="42" t="n">
        <v>1</v>
      </c>
      <c r="C46" s="82" t="n">
        <f aca="false">+'S2. Monthly Data'!E367</f>
        <v>179089.73</v>
      </c>
      <c r="D46" s="3" t="n">
        <f aca="false">+C46-HLOOKUP(+B46,'S10. Montague Monthly Analysis'!$B$96:$M$97,2,FALSE())</f>
        <v>63735.910631746</v>
      </c>
      <c r="Z46" s="39" t="n">
        <f aca="false">DATE(A46,B46,1)</f>
        <v>15707</v>
      </c>
      <c r="AA46" s="3" t="n">
        <f aca="false">IF(D46&gt;0,+D46,0)</f>
        <v>63735.910631746</v>
      </c>
      <c r="AB46" s="3" t="n">
        <f aca="false">IF(D46&lt;0,+D46,0)</f>
        <v>0</v>
      </c>
    </row>
    <row r="47" customFormat="false" ht="12.75" hidden="false" customHeight="false" outlineLevel="0" collapsed="false">
      <c r="A47" s="41" t="n">
        <v>1943</v>
      </c>
      <c r="B47" s="42" t="n">
        <v>2</v>
      </c>
      <c r="C47" s="82" t="n">
        <f aca="false">+'S2. Monthly Data'!E368</f>
        <v>157529.162</v>
      </c>
      <c r="D47" s="3" t="n">
        <f aca="false">+C47-HLOOKUP(+B47,'S10. Montague Monthly Analysis'!$B$96:$M$97,2,FALSE())</f>
        <v>49403.7875238095</v>
      </c>
      <c r="Z47" s="39" t="n">
        <f aca="false">DATE(A47,B47,1)</f>
        <v>15738</v>
      </c>
      <c r="AA47" s="3" t="n">
        <f aca="false">IF(D47&gt;0,+D47,0)</f>
        <v>49403.7875238095</v>
      </c>
      <c r="AB47" s="3" t="n">
        <f aca="false">IF(D47&lt;0,+D47,0)</f>
        <v>0</v>
      </c>
    </row>
    <row r="48" customFormat="false" ht="12.75" hidden="false" customHeight="false" outlineLevel="0" collapsed="false">
      <c r="A48" s="41" t="n">
        <v>1943</v>
      </c>
      <c r="B48" s="42" t="n">
        <v>3</v>
      </c>
      <c r="C48" s="82" t="n">
        <f aca="false">+'S2. Monthly Data'!E369</f>
        <v>314276.301</v>
      </c>
      <c r="D48" s="3" t="n">
        <f aca="false">+C48-HLOOKUP(+B48,'S10. Montague Monthly Analysis'!$B$96:$M$97,2,FALSE())</f>
        <v>116675.718301587</v>
      </c>
      <c r="Z48" s="39" t="n">
        <f aca="false">DATE(A48,B48,1)</f>
        <v>15766</v>
      </c>
      <c r="AA48" s="3" t="n">
        <f aca="false">IF(D48&gt;0,+D48,0)</f>
        <v>116675.718301587</v>
      </c>
      <c r="AB48" s="3" t="n">
        <f aca="false">IF(D48&lt;0,+D48,0)</f>
        <v>0</v>
      </c>
    </row>
    <row r="49" customFormat="false" ht="12.75" hidden="false" customHeight="false" outlineLevel="0" collapsed="false">
      <c r="A49" s="41" t="n">
        <v>1943</v>
      </c>
      <c r="B49" s="42" t="n">
        <v>4</v>
      </c>
      <c r="C49" s="82" t="n">
        <f aca="false">+'S2. Monthly Data'!E370</f>
        <v>203138.553</v>
      </c>
      <c r="D49" s="3" t="n">
        <f aca="false">+C49-HLOOKUP(+B49,'S10. Montague Monthly Analysis'!$B$96:$M$97,2,FALSE())</f>
        <v>-25733.2039047619</v>
      </c>
      <c r="Z49" s="39" t="n">
        <f aca="false">DATE(A49,B49,1)</f>
        <v>15797</v>
      </c>
      <c r="AA49" s="3" t="n">
        <f aca="false">IF(D49&gt;0,+D49,0)</f>
        <v>0</v>
      </c>
      <c r="AB49" s="3" t="n">
        <f aca="false">IF(D49&lt;0,+D49,0)</f>
        <v>-25733.2039047619</v>
      </c>
    </row>
    <row r="50" customFormat="false" ht="12.75" hidden="false" customHeight="false" outlineLevel="0" collapsed="false">
      <c r="A50" s="41" t="n">
        <v>1943</v>
      </c>
      <c r="B50" s="42" t="n">
        <v>5</v>
      </c>
      <c r="C50" s="82" t="n">
        <f aca="false">+'S2. Monthly Data'!E371</f>
        <v>322464.922</v>
      </c>
      <c r="D50" s="3" t="n">
        <f aca="false">+C50-HLOOKUP(+B50,'S10. Montague Monthly Analysis'!$B$96:$M$97,2,FALSE())</f>
        <v>174434.113079365</v>
      </c>
      <c r="Z50" s="39" t="n">
        <f aca="false">DATE(A50,B50,1)</f>
        <v>15827</v>
      </c>
      <c r="AA50" s="3" t="n">
        <f aca="false">IF(D50&gt;0,+D50,0)</f>
        <v>174434.113079365</v>
      </c>
      <c r="AB50" s="3" t="n">
        <f aca="false">IF(D50&lt;0,+D50,0)</f>
        <v>0</v>
      </c>
    </row>
    <row r="51" customFormat="false" ht="12.75" hidden="false" customHeight="false" outlineLevel="0" collapsed="false">
      <c r="A51" s="41" t="n">
        <v>1943</v>
      </c>
      <c r="B51" s="42" t="n">
        <v>6</v>
      </c>
      <c r="C51" s="82" t="n">
        <f aca="false">+'S2. Monthly Data'!E372</f>
        <v>127508.527</v>
      </c>
      <c r="D51" s="3" t="n">
        <f aca="false">+C51-HLOOKUP(+B51,'S10. Montague Monthly Analysis'!$B$96:$M$97,2,FALSE())</f>
        <v>40783.4996761905</v>
      </c>
      <c r="Z51" s="39" t="n">
        <f aca="false">DATE(A51,B51,1)</f>
        <v>15858</v>
      </c>
      <c r="AA51" s="3" t="n">
        <f aca="false">IF(D51&gt;0,+D51,0)</f>
        <v>40783.4996761905</v>
      </c>
      <c r="AB51" s="3" t="n">
        <f aca="false">IF(D51&lt;0,+D51,0)</f>
        <v>0</v>
      </c>
    </row>
    <row r="52" customFormat="false" ht="12.75" hidden="false" customHeight="false" outlineLevel="0" collapsed="false">
      <c r="A52" s="41" t="n">
        <v>1943</v>
      </c>
      <c r="B52" s="42" t="n">
        <v>7</v>
      </c>
      <c r="C52" s="82" t="n">
        <f aca="false">+'S2. Monthly Data'!E373</f>
        <v>41020.661</v>
      </c>
      <c r="D52" s="3" t="n">
        <f aca="false">+C52-HLOOKUP(+B52,'S10. Montague Monthly Analysis'!$B$96:$M$97,2,FALSE())</f>
        <v>-19883.029668254</v>
      </c>
      <c r="Z52" s="39" t="n">
        <f aca="false">DATE(A52,B52,1)</f>
        <v>15888</v>
      </c>
      <c r="AA52" s="3" t="n">
        <f aca="false">IF(D52&gt;0,+D52,0)</f>
        <v>0</v>
      </c>
      <c r="AB52" s="3" t="n">
        <f aca="false">IF(D52&lt;0,+D52,0)</f>
        <v>-19883.029668254</v>
      </c>
    </row>
    <row r="53" customFormat="false" ht="12.75" hidden="false" customHeight="false" outlineLevel="0" collapsed="false">
      <c r="A53" s="41" t="n">
        <v>1943</v>
      </c>
      <c r="B53" s="42" t="n">
        <v>8</v>
      </c>
      <c r="C53" s="82" t="n">
        <f aca="false">+'S2. Monthly Data'!E374</f>
        <v>28594.8972</v>
      </c>
      <c r="D53" s="3" t="n">
        <f aca="false">+C53-HLOOKUP(+B53,'S10. Montague Monthly Analysis'!$B$96:$M$97,2,FALSE())</f>
        <v>-23035.4656349206</v>
      </c>
      <c r="Z53" s="39" t="n">
        <f aca="false">DATE(A53,B53,1)</f>
        <v>15919</v>
      </c>
      <c r="AA53" s="3" t="n">
        <f aca="false">IF(D53&gt;0,+D53,0)</f>
        <v>0</v>
      </c>
      <c r="AB53" s="3" t="n">
        <f aca="false">IF(D53&lt;0,+D53,0)</f>
        <v>-23035.4656349206</v>
      </c>
    </row>
    <row r="54" customFormat="false" ht="12.75" hidden="false" customHeight="false" outlineLevel="0" collapsed="false">
      <c r="A54" s="41" t="n">
        <v>1943</v>
      </c>
      <c r="B54" s="42" t="n">
        <v>9</v>
      </c>
      <c r="C54" s="82" t="n">
        <f aca="false">+'S2. Monthly Data'!E375</f>
        <v>18765.9668</v>
      </c>
      <c r="D54" s="3" t="n">
        <f aca="false">+C54-HLOOKUP(+B54,'S10. Montague Monthly Analysis'!$B$96:$M$97,2,FALSE())</f>
        <v>-32336.3073825397</v>
      </c>
      <c r="Z54" s="39" t="n">
        <f aca="false">DATE(A54,B54,1)</f>
        <v>15950</v>
      </c>
      <c r="AA54" s="3" t="n">
        <f aca="false">IF(D54&gt;0,+D54,0)</f>
        <v>0</v>
      </c>
      <c r="AB54" s="3" t="n">
        <f aca="false">IF(D54&lt;0,+D54,0)</f>
        <v>-32336.3073825397</v>
      </c>
    </row>
    <row r="55" customFormat="false" ht="12.75" hidden="false" customHeight="false" outlineLevel="0" collapsed="false">
      <c r="A55" s="41" t="n">
        <v>1943</v>
      </c>
      <c r="B55" s="42" t="n">
        <v>10</v>
      </c>
      <c r="C55" s="82" t="n">
        <f aca="false">+'S2. Monthly Data'!E376</f>
        <v>52938.433</v>
      </c>
      <c r="D55" s="3" t="n">
        <f aca="false">+C55-HLOOKUP(+B55,'S10. Montague Monthly Analysis'!$B$96:$M$97,2,FALSE())</f>
        <v>-13539.3079238095</v>
      </c>
      <c r="Z55" s="39" t="n">
        <f aca="false">DATE(A55,B55,1)</f>
        <v>15980</v>
      </c>
      <c r="AA55" s="3" t="n">
        <f aca="false">IF(D55&gt;0,+D55,0)</f>
        <v>0</v>
      </c>
      <c r="AB55" s="3" t="n">
        <f aca="false">IF(D55&lt;0,+D55,0)</f>
        <v>-13539.3079238095</v>
      </c>
    </row>
    <row r="56" customFormat="false" ht="12.75" hidden="false" customHeight="false" outlineLevel="0" collapsed="false">
      <c r="A56" s="41" t="n">
        <v>1943</v>
      </c>
      <c r="B56" s="42" t="n">
        <v>11</v>
      </c>
      <c r="C56" s="82" t="n">
        <f aca="false">+'S2. Monthly Data'!E377</f>
        <v>157076.752</v>
      </c>
      <c r="D56" s="3" t="n">
        <f aca="false">+C56-HLOOKUP(+B56,'S10. Montague Monthly Analysis'!$B$96:$M$97,2,FALSE())</f>
        <v>60094.4820333334</v>
      </c>
      <c r="Z56" s="39" t="n">
        <f aca="false">DATE(A56,B56,1)</f>
        <v>16011</v>
      </c>
      <c r="AA56" s="3" t="n">
        <f aca="false">IF(D56&gt;0,+D56,0)</f>
        <v>60094.4820333334</v>
      </c>
      <c r="AB56" s="3" t="n">
        <f aca="false">IF(D56&lt;0,+D56,0)</f>
        <v>0</v>
      </c>
    </row>
    <row r="57" customFormat="false" ht="12.75" hidden="false" customHeight="false" outlineLevel="0" collapsed="false">
      <c r="A57" s="41" t="n">
        <v>1943</v>
      </c>
      <c r="B57" s="42" t="n">
        <v>12</v>
      </c>
      <c r="C57" s="82" t="n">
        <f aca="false">+'S2. Monthly Data'!E378</f>
        <v>61689.335</v>
      </c>
      <c r="D57" s="3" t="n">
        <f aca="false">+C57-HLOOKUP(+B57,'S10. Montague Monthly Analysis'!$B$96:$M$97,2,FALSE())</f>
        <v>-60948.2751095238</v>
      </c>
      <c r="Z57" s="39" t="n">
        <f aca="false">DATE(A57,B57,1)</f>
        <v>16041</v>
      </c>
      <c r="AA57" s="3" t="n">
        <f aca="false">IF(D57&gt;0,+D57,0)</f>
        <v>0</v>
      </c>
      <c r="AB57" s="3" t="n">
        <f aca="false">IF(D57&lt;0,+D57,0)</f>
        <v>-60948.2751095238</v>
      </c>
    </row>
    <row r="58" customFormat="false" ht="12.75" hidden="false" customHeight="false" outlineLevel="0" collapsed="false">
      <c r="A58" s="41" t="n">
        <v>1944</v>
      </c>
      <c r="B58" s="42" t="n">
        <v>1</v>
      </c>
      <c r="C58" s="82" t="n">
        <f aca="false">+'S2. Monthly Data'!E379</f>
        <v>38454.85</v>
      </c>
      <c r="D58" s="3" t="n">
        <f aca="false">+C58-HLOOKUP(+B58,'S10. Montague Monthly Analysis'!$B$96:$M$97,2,FALSE())</f>
        <v>-76898.969368254</v>
      </c>
      <c r="Z58" s="39" t="n">
        <f aca="false">DATE(A58,B58,1)</f>
        <v>16072</v>
      </c>
      <c r="AA58" s="3" t="n">
        <f aca="false">IF(D58&gt;0,+D58,0)</f>
        <v>0</v>
      </c>
      <c r="AB58" s="3" t="n">
        <f aca="false">IF(D58&lt;0,+D58,0)</f>
        <v>-76898.969368254</v>
      </c>
    </row>
    <row r="59" customFormat="false" ht="12.75" hidden="false" customHeight="false" outlineLevel="0" collapsed="false">
      <c r="A59" s="41" t="n">
        <v>1944</v>
      </c>
      <c r="B59" s="42" t="n">
        <v>2</v>
      </c>
      <c r="C59" s="82" t="n">
        <f aca="false">+'S2. Monthly Data'!E380</f>
        <v>51574.74</v>
      </c>
      <c r="D59" s="3" t="n">
        <f aca="false">+C59-HLOOKUP(+B59,'S10. Montague Monthly Analysis'!$B$96:$M$97,2,FALSE())</f>
        <v>-56550.6344761905</v>
      </c>
      <c r="Z59" s="39" t="n">
        <f aca="false">DATE(A59,B59,1)</f>
        <v>16103</v>
      </c>
      <c r="AA59" s="3" t="n">
        <f aca="false">IF(D59&gt;0,+D59,0)</f>
        <v>0</v>
      </c>
      <c r="AB59" s="3" t="n">
        <f aca="false">IF(D59&lt;0,+D59,0)</f>
        <v>-56550.6344761905</v>
      </c>
    </row>
    <row r="60" customFormat="false" ht="12.75" hidden="false" customHeight="false" outlineLevel="0" collapsed="false">
      <c r="A60" s="41" t="n">
        <v>1944</v>
      </c>
      <c r="B60" s="42" t="n">
        <v>3</v>
      </c>
      <c r="C60" s="82" t="n">
        <f aca="false">+'S2. Monthly Data'!E381</f>
        <v>197134.426</v>
      </c>
      <c r="D60" s="3" t="n">
        <f aca="false">+C60-HLOOKUP(+B60,'S10. Montague Monthly Analysis'!$B$96:$M$97,2,FALSE())</f>
        <v>-466.15669841264</v>
      </c>
      <c r="Z60" s="39" t="n">
        <f aca="false">DATE(A60,B60,1)</f>
        <v>16132</v>
      </c>
      <c r="AA60" s="3" t="n">
        <f aca="false">IF(D60&gt;0,+D60,0)</f>
        <v>0</v>
      </c>
      <c r="AB60" s="3" t="n">
        <f aca="false">IF(D60&lt;0,+D60,0)</f>
        <v>-466.15669841264</v>
      </c>
    </row>
    <row r="61" customFormat="false" ht="12.75" hidden="false" customHeight="false" outlineLevel="0" collapsed="false">
      <c r="A61" s="41" t="n">
        <v>1944</v>
      </c>
      <c r="B61" s="42" t="n">
        <v>4</v>
      </c>
      <c r="C61" s="82" t="n">
        <f aca="false">+'S2. Monthly Data'!E382</f>
        <v>256122.227</v>
      </c>
      <c r="D61" s="3" t="n">
        <f aca="false">+C61-HLOOKUP(+B61,'S10. Montague Monthly Analysis'!$B$96:$M$97,2,FALSE())</f>
        <v>27250.4700952381</v>
      </c>
      <c r="Z61" s="39" t="n">
        <f aca="false">DATE(A61,B61,1)</f>
        <v>16163</v>
      </c>
      <c r="AA61" s="3" t="n">
        <f aca="false">IF(D61&gt;0,+D61,0)</f>
        <v>27250.4700952381</v>
      </c>
      <c r="AB61" s="3" t="n">
        <f aca="false">IF(D61&lt;0,+D61,0)</f>
        <v>0</v>
      </c>
    </row>
    <row r="62" customFormat="false" ht="12.75" hidden="false" customHeight="false" outlineLevel="0" collapsed="false">
      <c r="A62" s="41" t="n">
        <v>1944</v>
      </c>
      <c r="B62" s="42" t="n">
        <v>5</v>
      </c>
      <c r="C62" s="82" t="n">
        <f aca="false">+'S2. Monthly Data'!E383</f>
        <v>107699.432</v>
      </c>
      <c r="D62" s="3" t="n">
        <f aca="false">+C62-HLOOKUP(+B62,'S10. Montague Monthly Analysis'!$B$96:$M$97,2,FALSE())</f>
        <v>-40331.3769206349</v>
      </c>
      <c r="Z62" s="39" t="n">
        <f aca="false">DATE(A62,B62,1)</f>
        <v>16193</v>
      </c>
      <c r="AA62" s="3" t="n">
        <f aca="false">IF(D62&gt;0,+D62,0)</f>
        <v>0</v>
      </c>
      <c r="AB62" s="3" t="n">
        <f aca="false">IF(D62&lt;0,+D62,0)</f>
        <v>-40331.3769206349</v>
      </c>
    </row>
    <row r="63" customFormat="false" ht="12.75" hidden="false" customHeight="false" outlineLevel="0" collapsed="false">
      <c r="A63" s="41" t="n">
        <v>1944</v>
      </c>
      <c r="B63" s="42" t="n">
        <v>6</v>
      </c>
      <c r="C63" s="82" t="n">
        <f aca="false">+'S2. Monthly Data'!E384</f>
        <v>51736.315</v>
      </c>
      <c r="D63" s="3" t="n">
        <f aca="false">+C63-HLOOKUP(+B63,'S10. Montague Monthly Analysis'!$B$96:$M$97,2,FALSE())</f>
        <v>-34988.7123238095</v>
      </c>
      <c r="Z63" s="39" t="n">
        <f aca="false">DATE(A63,B63,1)</f>
        <v>16224</v>
      </c>
      <c r="AA63" s="3" t="n">
        <f aca="false">IF(D63&gt;0,+D63,0)</f>
        <v>0</v>
      </c>
      <c r="AB63" s="3" t="n">
        <f aca="false">IF(D63&lt;0,+D63,0)</f>
        <v>-34988.7123238095</v>
      </c>
    </row>
    <row r="64" customFormat="false" ht="12.75" hidden="false" customHeight="false" outlineLevel="0" collapsed="false">
      <c r="A64" s="41" t="n">
        <v>1944</v>
      </c>
      <c r="B64" s="42" t="n">
        <v>7</v>
      </c>
      <c r="C64" s="82" t="n">
        <f aca="false">+'S2. Monthly Data'!E385</f>
        <v>28187.7282</v>
      </c>
      <c r="D64" s="3" t="n">
        <f aca="false">+C64-HLOOKUP(+B64,'S10. Montague Monthly Analysis'!$B$96:$M$97,2,FALSE())</f>
        <v>-32715.962468254</v>
      </c>
      <c r="Z64" s="39" t="n">
        <f aca="false">DATE(A64,B64,1)</f>
        <v>16254</v>
      </c>
      <c r="AA64" s="3" t="n">
        <f aca="false">IF(D64&gt;0,+D64,0)</f>
        <v>0</v>
      </c>
      <c r="AB64" s="3" t="n">
        <f aca="false">IF(D64&lt;0,+D64,0)</f>
        <v>-32715.962468254</v>
      </c>
    </row>
    <row r="65" customFormat="false" ht="12.75" hidden="false" customHeight="false" outlineLevel="0" collapsed="false">
      <c r="A65" s="41" t="n">
        <v>1944</v>
      </c>
      <c r="B65" s="42" t="n">
        <v>8</v>
      </c>
      <c r="C65" s="82" t="n">
        <f aca="false">+'S2. Monthly Data'!E386</f>
        <v>16741.7552</v>
      </c>
      <c r="D65" s="3" t="n">
        <f aca="false">+C65-HLOOKUP(+B65,'S10. Montague Monthly Analysis'!$B$96:$M$97,2,FALSE())</f>
        <v>-34888.6076349206</v>
      </c>
      <c r="Z65" s="39" t="n">
        <f aca="false">DATE(A65,B65,1)</f>
        <v>16285</v>
      </c>
      <c r="AA65" s="3" t="n">
        <f aca="false">IF(D65&gt;0,+D65,0)</f>
        <v>0</v>
      </c>
      <c r="AB65" s="3" t="n">
        <f aca="false">IF(D65&lt;0,+D65,0)</f>
        <v>-34888.6076349206</v>
      </c>
    </row>
    <row r="66" customFormat="false" ht="12.75" hidden="false" customHeight="false" outlineLevel="0" collapsed="false">
      <c r="A66" s="41" t="n">
        <v>1944</v>
      </c>
      <c r="B66" s="42" t="n">
        <v>9</v>
      </c>
      <c r="C66" s="82" t="n">
        <f aca="false">+'S2. Monthly Data'!E387</f>
        <v>34588.6834</v>
      </c>
      <c r="D66" s="3" t="n">
        <f aca="false">+C66-HLOOKUP(+B66,'S10. Montague Monthly Analysis'!$B$96:$M$97,2,FALSE())</f>
        <v>-16513.5907825397</v>
      </c>
      <c r="Z66" s="39" t="n">
        <f aca="false">DATE(A66,B66,1)</f>
        <v>16316</v>
      </c>
      <c r="AA66" s="3" t="n">
        <f aca="false">IF(D66&gt;0,+D66,0)</f>
        <v>0</v>
      </c>
      <c r="AB66" s="3" t="n">
        <f aca="false">IF(D66&lt;0,+D66,0)</f>
        <v>-16513.5907825397</v>
      </c>
    </row>
    <row r="67" customFormat="false" ht="12.75" hidden="false" customHeight="false" outlineLevel="0" collapsed="false">
      <c r="A67" s="41" t="n">
        <v>1944</v>
      </c>
      <c r="B67" s="42" t="n">
        <v>10</v>
      </c>
      <c r="C67" s="82" t="n">
        <f aca="false">+'S2. Monthly Data'!E388</f>
        <v>32346.6687</v>
      </c>
      <c r="D67" s="3" t="n">
        <f aca="false">+C67-HLOOKUP(+B67,'S10. Montague Monthly Analysis'!$B$96:$M$97,2,FALSE())</f>
        <v>-34131.0722238095</v>
      </c>
      <c r="Z67" s="39" t="n">
        <f aca="false">DATE(A67,B67,1)</f>
        <v>16346</v>
      </c>
      <c r="AA67" s="3" t="n">
        <f aca="false">IF(D67&gt;0,+D67,0)</f>
        <v>0</v>
      </c>
      <c r="AB67" s="3" t="n">
        <f aca="false">IF(D67&lt;0,+D67,0)</f>
        <v>-34131.0722238095</v>
      </c>
    </row>
    <row r="68" customFormat="false" ht="12.75" hidden="false" customHeight="false" outlineLevel="0" collapsed="false">
      <c r="A68" s="41" t="n">
        <v>1944</v>
      </c>
      <c r="B68" s="42" t="n">
        <v>11</v>
      </c>
      <c r="C68" s="82" t="n">
        <f aca="false">+'S2. Monthly Data'!E389</f>
        <v>52169.336</v>
      </c>
      <c r="D68" s="3" t="n">
        <f aca="false">+C68-HLOOKUP(+B68,'S10. Montague Monthly Analysis'!$B$96:$M$97,2,FALSE())</f>
        <v>-44812.9339666667</v>
      </c>
      <c r="Z68" s="39" t="n">
        <f aca="false">DATE(A68,B68,1)</f>
        <v>16377</v>
      </c>
      <c r="AA68" s="3" t="n">
        <f aca="false">IF(D68&gt;0,+D68,0)</f>
        <v>0</v>
      </c>
      <c r="AB68" s="3" t="n">
        <f aca="false">IF(D68&lt;0,+D68,0)</f>
        <v>-44812.9339666667</v>
      </c>
    </row>
    <row r="69" customFormat="false" ht="12.75" hidden="false" customHeight="false" outlineLevel="0" collapsed="false">
      <c r="A69" s="41" t="n">
        <v>1944</v>
      </c>
      <c r="B69" s="42" t="n">
        <v>12</v>
      </c>
      <c r="C69" s="82" t="n">
        <f aca="false">+'S2. Monthly Data'!E390</f>
        <v>113548.447</v>
      </c>
      <c r="D69" s="3" t="n">
        <f aca="false">+C69-HLOOKUP(+B69,'S10. Montague Monthly Analysis'!$B$96:$M$97,2,FALSE())</f>
        <v>-9089.16310952383</v>
      </c>
      <c r="Z69" s="39" t="n">
        <f aca="false">DATE(A69,B69,1)</f>
        <v>16407</v>
      </c>
      <c r="AA69" s="3" t="n">
        <f aca="false">IF(D69&gt;0,+D69,0)</f>
        <v>0</v>
      </c>
      <c r="AB69" s="3" t="n">
        <f aca="false">IF(D69&lt;0,+D69,0)</f>
        <v>-9089.16310952383</v>
      </c>
    </row>
    <row r="70" customFormat="false" ht="12.75" hidden="false" customHeight="false" outlineLevel="0" collapsed="false">
      <c r="A70" s="41" t="n">
        <v>1945</v>
      </c>
      <c r="B70" s="42" t="n">
        <v>1</v>
      </c>
      <c r="C70" s="82" t="n">
        <f aca="false">+'S2. Monthly Data'!E391</f>
        <v>119824.02</v>
      </c>
      <c r="D70" s="3" t="n">
        <f aca="false">+C70-HLOOKUP(+B70,'S10. Montague Monthly Analysis'!$B$96:$M$97,2,FALSE())</f>
        <v>4470.20063174603</v>
      </c>
      <c r="Z70" s="39" t="n">
        <f aca="false">DATE(A70,B70,1)</f>
        <v>16438</v>
      </c>
      <c r="AA70" s="3" t="n">
        <f aca="false">IF(D70&gt;0,+D70,0)</f>
        <v>4470.20063174603</v>
      </c>
      <c r="AB70" s="3" t="n">
        <f aca="false">IF(D70&lt;0,+D70,0)</f>
        <v>0</v>
      </c>
    </row>
    <row r="71" customFormat="false" ht="12.75" hidden="false" customHeight="false" outlineLevel="0" collapsed="false">
      <c r="A71" s="41" t="n">
        <v>1945</v>
      </c>
      <c r="B71" s="42" t="n">
        <v>2</v>
      </c>
      <c r="C71" s="82" t="n">
        <f aca="false">+'S2. Monthly Data'!E392</f>
        <v>82080.1</v>
      </c>
      <c r="D71" s="3" t="n">
        <f aca="false">+C71-HLOOKUP(+B71,'S10. Montague Monthly Analysis'!$B$96:$M$97,2,FALSE())</f>
        <v>-26045.2744761905</v>
      </c>
      <c r="Z71" s="39" t="n">
        <f aca="false">DATE(A71,B71,1)</f>
        <v>16469</v>
      </c>
      <c r="AA71" s="3" t="n">
        <f aca="false">IF(D71&gt;0,+D71,0)</f>
        <v>0</v>
      </c>
      <c r="AB71" s="3" t="n">
        <f aca="false">IF(D71&lt;0,+D71,0)</f>
        <v>-26045.2744761905</v>
      </c>
    </row>
    <row r="72" customFormat="false" ht="12.75" hidden="false" customHeight="false" outlineLevel="0" collapsed="false">
      <c r="A72" s="41" t="n">
        <v>1945</v>
      </c>
      <c r="B72" s="42" t="n">
        <v>3</v>
      </c>
      <c r="C72" s="82" t="n">
        <f aca="false">+'S2. Monthly Data'!E393</f>
        <v>490444.755</v>
      </c>
      <c r="D72" s="3" t="n">
        <f aca="false">+C72-HLOOKUP(+B72,'S10. Montague Monthly Analysis'!$B$96:$M$97,2,FALSE())</f>
        <v>292844.172301587</v>
      </c>
      <c r="Z72" s="39" t="n">
        <f aca="false">DATE(A72,B72,1)</f>
        <v>16497</v>
      </c>
      <c r="AA72" s="3" t="n">
        <f aca="false">IF(D72&gt;0,+D72,0)</f>
        <v>292844.172301587</v>
      </c>
      <c r="AB72" s="3" t="n">
        <f aca="false">IF(D72&lt;0,+D72,0)</f>
        <v>0</v>
      </c>
    </row>
    <row r="73" customFormat="false" ht="12.75" hidden="false" customHeight="false" outlineLevel="0" collapsed="false">
      <c r="A73" s="41" t="n">
        <v>1945</v>
      </c>
      <c r="B73" s="42" t="n">
        <v>4</v>
      </c>
      <c r="C73" s="82" t="n">
        <f aca="false">+'S2. Monthly Data'!E394</f>
        <v>182069.173</v>
      </c>
      <c r="D73" s="3" t="n">
        <f aca="false">+C73-HLOOKUP(+B73,'S10. Montague Monthly Analysis'!$B$96:$M$97,2,FALSE())</f>
        <v>-46802.5839047619</v>
      </c>
      <c r="Z73" s="39" t="n">
        <f aca="false">DATE(A73,B73,1)</f>
        <v>16528</v>
      </c>
      <c r="AA73" s="3" t="n">
        <f aca="false">IF(D73&gt;0,+D73,0)</f>
        <v>0</v>
      </c>
      <c r="AB73" s="3" t="n">
        <f aca="false">IF(D73&lt;0,+D73,0)</f>
        <v>-46802.5839047619</v>
      </c>
    </row>
    <row r="74" customFormat="false" ht="12.75" hidden="false" customHeight="false" outlineLevel="0" collapsed="false">
      <c r="A74" s="41" t="n">
        <v>1945</v>
      </c>
      <c r="B74" s="42" t="n">
        <v>5</v>
      </c>
      <c r="C74" s="82" t="n">
        <f aca="false">+'S2. Monthly Data'!E395</f>
        <v>227691.49</v>
      </c>
      <c r="D74" s="3" t="n">
        <f aca="false">+C74-HLOOKUP(+B74,'S10. Montague Monthly Analysis'!$B$96:$M$97,2,FALSE())</f>
        <v>79660.6810793651</v>
      </c>
      <c r="Z74" s="39" t="n">
        <f aca="false">DATE(A74,B74,1)</f>
        <v>16558</v>
      </c>
      <c r="AA74" s="3" t="n">
        <f aca="false">IF(D74&gt;0,+D74,0)</f>
        <v>79660.6810793651</v>
      </c>
      <c r="AB74" s="3" t="n">
        <f aca="false">IF(D74&lt;0,+D74,0)</f>
        <v>0</v>
      </c>
    </row>
    <row r="75" customFormat="false" ht="12.75" hidden="false" customHeight="false" outlineLevel="0" collapsed="false">
      <c r="A75" s="41" t="n">
        <v>1945</v>
      </c>
      <c r="B75" s="42" t="n">
        <v>6</v>
      </c>
      <c r="C75" s="82" t="n">
        <f aca="false">+'S2. Monthly Data'!E396</f>
        <v>153968.049</v>
      </c>
      <c r="D75" s="3" t="n">
        <f aca="false">+C75-HLOOKUP(+B75,'S10. Montague Monthly Analysis'!$B$96:$M$97,2,FALSE())</f>
        <v>67243.0216761905</v>
      </c>
      <c r="Z75" s="39" t="n">
        <f aca="false">DATE(A75,B75,1)</f>
        <v>16589</v>
      </c>
      <c r="AA75" s="3" t="n">
        <f aca="false">IF(D75&gt;0,+D75,0)</f>
        <v>67243.0216761905</v>
      </c>
      <c r="AB75" s="3" t="n">
        <f aca="false">IF(D75&lt;0,+D75,0)</f>
        <v>0</v>
      </c>
    </row>
    <row r="76" customFormat="false" ht="12.75" hidden="false" customHeight="false" outlineLevel="0" collapsed="false">
      <c r="A76" s="41" t="n">
        <v>1945</v>
      </c>
      <c r="B76" s="42" t="n">
        <v>7</v>
      </c>
      <c r="C76" s="82" t="n">
        <f aca="false">+'S2. Monthly Data'!E397</f>
        <v>224802.529</v>
      </c>
      <c r="D76" s="3" t="n">
        <f aca="false">+C76-HLOOKUP(+B76,'S10. Montague Monthly Analysis'!$B$96:$M$97,2,FALSE())</f>
        <v>163898.838331746</v>
      </c>
      <c r="Z76" s="39" t="n">
        <f aca="false">DATE(A76,B76,1)</f>
        <v>16619</v>
      </c>
      <c r="AA76" s="3" t="n">
        <f aca="false">IF(D76&gt;0,+D76,0)</f>
        <v>163898.838331746</v>
      </c>
      <c r="AB76" s="3" t="n">
        <f aca="false">IF(D76&lt;0,+D76,0)</f>
        <v>0</v>
      </c>
    </row>
    <row r="77" customFormat="false" ht="12.75" hidden="false" customHeight="false" outlineLevel="0" collapsed="false">
      <c r="A77" s="41" t="n">
        <v>1945</v>
      </c>
      <c r="B77" s="42" t="n">
        <v>8</v>
      </c>
      <c r="C77" s="82" t="n">
        <f aca="false">+'S2. Monthly Data'!E398</f>
        <v>129143.666</v>
      </c>
      <c r="D77" s="3" t="n">
        <f aca="false">+C77-HLOOKUP(+B77,'S10. Montague Monthly Analysis'!$B$96:$M$97,2,FALSE())</f>
        <v>77513.3031650794</v>
      </c>
      <c r="Z77" s="39" t="n">
        <f aca="false">DATE(A77,B77,1)</f>
        <v>16650</v>
      </c>
      <c r="AA77" s="3" t="n">
        <f aca="false">IF(D77&gt;0,+D77,0)</f>
        <v>77513.3031650794</v>
      </c>
      <c r="AB77" s="3" t="n">
        <f aca="false">IF(D77&lt;0,+D77,0)</f>
        <v>0</v>
      </c>
    </row>
    <row r="78" customFormat="false" ht="12.75" hidden="false" customHeight="false" outlineLevel="0" collapsed="false">
      <c r="A78" s="41" t="n">
        <v>1945</v>
      </c>
      <c r="B78" s="42" t="n">
        <v>9</v>
      </c>
      <c r="C78" s="82" t="n">
        <f aca="false">+'S2. Monthly Data'!E399</f>
        <v>118020.843</v>
      </c>
      <c r="D78" s="3" t="n">
        <f aca="false">+C78-HLOOKUP(+B78,'S10. Montague Monthly Analysis'!$B$96:$M$97,2,FALSE())</f>
        <v>66918.5688174603</v>
      </c>
      <c r="Z78" s="39" t="n">
        <f aca="false">DATE(A78,B78,1)</f>
        <v>16681</v>
      </c>
      <c r="AA78" s="3" t="n">
        <f aca="false">IF(D78&gt;0,+D78,0)</f>
        <v>66918.5688174603</v>
      </c>
      <c r="AB78" s="3" t="n">
        <f aca="false">IF(D78&lt;0,+D78,0)</f>
        <v>0</v>
      </c>
    </row>
    <row r="79" customFormat="false" ht="12.75" hidden="false" customHeight="false" outlineLevel="0" collapsed="false">
      <c r="A79" s="41" t="n">
        <v>1945</v>
      </c>
      <c r="B79" s="42" t="n">
        <v>10</v>
      </c>
      <c r="C79" s="82" t="n">
        <f aca="false">+'S2. Monthly Data'!E400</f>
        <v>160553.846</v>
      </c>
      <c r="D79" s="3" t="n">
        <f aca="false">+C79-HLOOKUP(+B79,'S10. Montague Monthly Analysis'!$B$96:$M$97,2,FALSE())</f>
        <v>94076.1050761905</v>
      </c>
      <c r="Z79" s="39" t="n">
        <f aca="false">DATE(A79,B79,1)</f>
        <v>16711</v>
      </c>
      <c r="AA79" s="3" t="n">
        <f aca="false">IF(D79&gt;0,+D79,0)</f>
        <v>94076.1050761905</v>
      </c>
      <c r="AB79" s="3" t="n">
        <f aca="false">IF(D79&lt;0,+D79,0)</f>
        <v>0</v>
      </c>
    </row>
    <row r="80" customFormat="false" ht="12.75" hidden="false" customHeight="false" outlineLevel="0" collapsed="false">
      <c r="A80" s="41" t="n">
        <v>1945</v>
      </c>
      <c r="B80" s="42" t="n">
        <v>11</v>
      </c>
      <c r="C80" s="82" t="n">
        <f aca="false">+'S2. Monthly Data'!E401</f>
        <v>215605.68</v>
      </c>
      <c r="D80" s="3" t="n">
        <f aca="false">+C80-HLOOKUP(+B80,'S10. Montague Monthly Analysis'!$B$96:$M$97,2,FALSE())</f>
        <v>118623.410033333</v>
      </c>
      <c r="Z80" s="39" t="n">
        <f aca="false">DATE(A80,B80,1)</f>
        <v>16742</v>
      </c>
      <c r="AA80" s="3" t="n">
        <f aca="false">IF(D80&gt;0,+D80,0)</f>
        <v>118623.410033333</v>
      </c>
      <c r="AB80" s="3" t="n">
        <f aca="false">IF(D80&lt;0,+D80,0)</f>
        <v>0</v>
      </c>
    </row>
    <row r="81" customFormat="false" ht="12.75" hidden="false" customHeight="false" outlineLevel="0" collapsed="false">
      <c r="A81" s="41" t="n">
        <v>1945</v>
      </c>
      <c r="B81" s="42" t="n">
        <v>12</v>
      </c>
      <c r="C81" s="82" t="n">
        <f aca="false">+'S2. Monthly Data'!E402</f>
        <v>140389.286</v>
      </c>
      <c r="D81" s="3" t="n">
        <f aca="false">+C81-HLOOKUP(+B81,'S10. Montague Monthly Analysis'!$B$96:$M$97,2,FALSE())</f>
        <v>17751.6758904762</v>
      </c>
      <c r="Z81" s="39" t="n">
        <f aca="false">DATE(A81,B81,1)</f>
        <v>16772</v>
      </c>
      <c r="AA81" s="3" t="n">
        <f aca="false">IF(D81&gt;0,+D81,0)</f>
        <v>17751.6758904762</v>
      </c>
      <c r="AB81" s="3" t="n">
        <f aca="false">IF(D81&lt;0,+D81,0)</f>
        <v>0</v>
      </c>
    </row>
    <row r="82" customFormat="false" ht="12.75" hidden="false" customHeight="false" outlineLevel="0" collapsed="false">
      <c r="A82" s="41" t="n">
        <v>1946</v>
      </c>
      <c r="B82" s="42" t="n">
        <v>1</v>
      </c>
      <c r="C82" s="82" t="n">
        <f aca="false">+'S2. Monthly Data'!E403</f>
        <v>182230.748</v>
      </c>
      <c r="D82" s="3" t="n">
        <f aca="false">+C82-HLOOKUP(+B82,'S10. Montague Monthly Analysis'!$B$96:$M$97,2,FALSE())</f>
        <v>66876.9286317461</v>
      </c>
      <c r="Z82" s="39" t="n">
        <f aca="false">DATE(A82,B82,1)</f>
        <v>16803</v>
      </c>
      <c r="AA82" s="3" t="n">
        <f aca="false">IF(D82&gt;0,+D82,0)</f>
        <v>66876.9286317461</v>
      </c>
      <c r="AB82" s="3" t="n">
        <f aca="false">IF(D82&lt;0,+D82,0)</f>
        <v>0</v>
      </c>
    </row>
    <row r="83" customFormat="false" ht="12.75" hidden="false" customHeight="false" outlineLevel="0" collapsed="false">
      <c r="A83" s="41" t="n">
        <v>1946</v>
      </c>
      <c r="B83" s="42" t="n">
        <v>2</v>
      </c>
      <c r="C83" s="82" t="n">
        <f aca="false">+'S2. Monthly Data'!E404</f>
        <v>72934.955</v>
      </c>
      <c r="D83" s="3" t="n">
        <f aca="false">+C83-HLOOKUP(+B83,'S10. Montague Monthly Analysis'!$B$96:$M$97,2,FALSE())</f>
        <v>-35190.4194761905</v>
      </c>
      <c r="Z83" s="39" t="n">
        <f aca="false">DATE(A83,B83,1)</f>
        <v>16834</v>
      </c>
      <c r="AA83" s="3" t="n">
        <f aca="false">IF(D83&gt;0,+D83,0)</f>
        <v>0</v>
      </c>
      <c r="AB83" s="3" t="n">
        <f aca="false">IF(D83&lt;0,+D83,0)</f>
        <v>-35190.4194761905</v>
      </c>
    </row>
    <row r="84" customFormat="false" ht="12.75" hidden="false" customHeight="false" outlineLevel="0" collapsed="false">
      <c r="A84" s="41" t="n">
        <v>1946</v>
      </c>
      <c r="B84" s="42" t="n">
        <v>3</v>
      </c>
      <c r="C84" s="82" t="n">
        <f aca="false">+'S2. Monthly Data'!E405</f>
        <v>275537.079</v>
      </c>
      <c r="D84" s="3" t="n">
        <f aca="false">+C84-HLOOKUP(+B84,'S10. Montague Monthly Analysis'!$B$96:$M$97,2,FALSE())</f>
        <v>77936.4963015873</v>
      </c>
      <c r="Z84" s="39" t="n">
        <f aca="false">DATE(A84,B84,1)</f>
        <v>16862</v>
      </c>
      <c r="AA84" s="3" t="n">
        <f aca="false">IF(D84&gt;0,+D84,0)</f>
        <v>77936.4963015873</v>
      </c>
      <c r="AB84" s="3" t="n">
        <f aca="false">IF(D84&lt;0,+D84,0)</f>
        <v>0</v>
      </c>
    </row>
    <row r="85" customFormat="false" ht="12.75" hidden="false" customHeight="false" outlineLevel="0" collapsed="false">
      <c r="A85" s="41" t="n">
        <v>1946</v>
      </c>
      <c r="B85" s="42" t="n">
        <v>4</v>
      </c>
      <c r="C85" s="82" t="n">
        <f aca="false">+'S2. Monthly Data'!E406</f>
        <v>81407.948</v>
      </c>
      <c r="D85" s="3" t="n">
        <f aca="false">+C85-HLOOKUP(+B85,'S10. Montague Monthly Analysis'!$B$96:$M$97,2,FALSE())</f>
        <v>-147463.808904762</v>
      </c>
      <c r="Z85" s="39" t="n">
        <f aca="false">DATE(A85,B85,1)</f>
        <v>16893</v>
      </c>
      <c r="AA85" s="3" t="n">
        <f aca="false">IF(D85&gt;0,+D85,0)</f>
        <v>0</v>
      </c>
      <c r="AB85" s="3" t="n">
        <f aca="false">IF(D85&lt;0,+D85,0)</f>
        <v>-147463.808904762</v>
      </c>
    </row>
    <row r="86" customFormat="false" ht="12.75" hidden="false" customHeight="false" outlineLevel="0" collapsed="false">
      <c r="A86" s="41" t="n">
        <v>1946</v>
      </c>
      <c r="B86" s="42" t="n">
        <v>5</v>
      </c>
      <c r="C86" s="82" t="n">
        <f aca="false">+'S2. Monthly Data'!E407</f>
        <v>231362.474</v>
      </c>
      <c r="D86" s="3" t="n">
        <f aca="false">+C86-HLOOKUP(+B86,'S10. Montague Monthly Analysis'!$B$96:$M$97,2,FALSE())</f>
        <v>83331.6650793651</v>
      </c>
      <c r="Z86" s="39" t="n">
        <f aca="false">DATE(A86,B86,1)</f>
        <v>16923</v>
      </c>
      <c r="AA86" s="3" t="n">
        <f aca="false">IF(D86&gt;0,+D86,0)</f>
        <v>83331.6650793651</v>
      </c>
      <c r="AB86" s="3" t="n">
        <f aca="false">IF(D86&lt;0,+D86,0)</f>
        <v>0</v>
      </c>
    </row>
    <row r="87" customFormat="false" ht="12.75" hidden="false" customHeight="false" outlineLevel="0" collapsed="false">
      <c r="A87" s="41" t="n">
        <v>1946</v>
      </c>
      <c r="B87" s="42" t="n">
        <v>6</v>
      </c>
      <c r="C87" s="82" t="n">
        <f aca="false">+'S2. Monthly Data'!E408</f>
        <v>153043.84</v>
      </c>
      <c r="D87" s="3" t="n">
        <f aca="false">+C87-HLOOKUP(+B87,'S10. Montague Monthly Analysis'!$B$96:$M$97,2,FALSE())</f>
        <v>66318.8126761905</v>
      </c>
      <c r="Z87" s="39" t="n">
        <f aca="false">DATE(A87,B87,1)</f>
        <v>16954</v>
      </c>
      <c r="AA87" s="3" t="n">
        <f aca="false">IF(D87&gt;0,+D87,0)</f>
        <v>66318.8126761905</v>
      </c>
      <c r="AB87" s="3" t="n">
        <f aca="false">IF(D87&lt;0,+D87,0)</f>
        <v>0</v>
      </c>
    </row>
    <row r="88" customFormat="false" ht="12.75" hidden="false" customHeight="false" outlineLevel="0" collapsed="false">
      <c r="A88" s="41" t="n">
        <v>1946</v>
      </c>
      <c r="B88" s="42" t="n">
        <v>7</v>
      </c>
      <c r="C88" s="82" t="n">
        <f aca="false">+'S2. Monthly Data'!E409</f>
        <v>60655.255</v>
      </c>
      <c r="D88" s="3" t="n">
        <f aca="false">+C88-HLOOKUP(+B88,'S10. Montague Monthly Analysis'!$B$96:$M$97,2,FALSE())</f>
        <v>-248.435668253987</v>
      </c>
      <c r="Z88" s="39" t="n">
        <f aca="false">DATE(A88,B88,1)</f>
        <v>16984</v>
      </c>
      <c r="AA88" s="3" t="n">
        <f aca="false">IF(D88&gt;0,+D88,0)</f>
        <v>0</v>
      </c>
      <c r="AB88" s="3" t="n">
        <f aca="false">IF(D88&lt;0,+D88,0)</f>
        <v>-248.435668253987</v>
      </c>
    </row>
    <row r="89" customFormat="false" ht="12.75" hidden="false" customHeight="false" outlineLevel="0" collapsed="false">
      <c r="A89" s="41" t="n">
        <v>1946</v>
      </c>
      <c r="B89" s="42" t="n">
        <v>8</v>
      </c>
      <c r="C89" s="82" t="n">
        <f aca="false">+'S2. Monthly Data'!E410</f>
        <v>49939.601</v>
      </c>
      <c r="D89" s="3" t="n">
        <f aca="false">+C89-HLOOKUP(+B89,'S10. Montague Monthly Analysis'!$B$96:$M$97,2,FALSE())</f>
        <v>-1690.76183492064</v>
      </c>
      <c r="Z89" s="39" t="n">
        <f aca="false">DATE(A89,B89,1)</f>
        <v>17015</v>
      </c>
      <c r="AA89" s="3" t="n">
        <f aca="false">IF(D89&gt;0,+D89,0)</f>
        <v>0</v>
      </c>
      <c r="AB89" s="3" t="n">
        <f aca="false">IF(D89&lt;0,+D89,0)</f>
        <v>-1690.76183492064</v>
      </c>
    </row>
    <row r="90" customFormat="false" ht="12.75" hidden="false" customHeight="false" outlineLevel="0" collapsed="false">
      <c r="A90" s="41" t="n">
        <v>1946</v>
      </c>
      <c r="B90" s="42" t="n">
        <v>9</v>
      </c>
      <c r="C90" s="82" t="n">
        <f aca="false">+'S2. Monthly Data'!E411</f>
        <v>40572.7751</v>
      </c>
      <c r="D90" s="3" t="n">
        <f aca="false">+C90-HLOOKUP(+B90,'S10. Montague Monthly Analysis'!$B$96:$M$97,2,FALSE())</f>
        <v>-10529.4990825397</v>
      </c>
      <c r="Z90" s="39" t="n">
        <f aca="false">DATE(A90,B90,1)</f>
        <v>17046</v>
      </c>
      <c r="AA90" s="3" t="n">
        <f aca="false">IF(D90&gt;0,+D90,0)</f>
        <v>0</v>
      </c>
      <c r="AB90" s="3" t="n">
        <f aca="false">IF(D90&lt;0,+D90,0)</f>
        <v>-10529.4990825397</v>
      </c>
    </row>
    <row r="91" customFormat="false" ht="12.75" hidden="false" customHeight="false" outlineLevel="0" collapsed="false">
      <c r="A91" s="41" t="n">
        <v>1946</v>
      </c>
      <c r="B91" s="42" t="n">
        <v>10</v>
      </c>
      <c r="C91" s="82" t="n">
        <f aca="false">+'S2. Monthly Data'!E412</f>
        <v>55381.447</v>
      </c>
      <c r="D91" s="3" t="n">
        <f aca="false">+C91-HLOOKUP(+B91,'S10. Montague Monthly Analysis'!$B$96:$M$97,2,FALSE())</f>
        <v>-11096.2939238095</v>
      </c>
      <c r="Z91" s="39" t="n">
        <f aca="false">DATE(A91,B91,1)</f>
        <v>17076</v>
      </c>
      <c r="AA91" s="3" t="n">
        <f aca="false">IF(D91&gt;0,+D91,0)</f>
        <v>0</v>
      </c>
      <c r="AB91" s="3" t="n">
        <f aca="false">IF(D91&lt;0,+D91,0)</f>
        <v>-11096.2939238095</v>
      </c>
    </row>
    <row r="92" customFormat="false" ht="12.75" hidden="false" customHeight="false" outlineLevel="0" collapsed="false">
      <c r="A92" s="41" t="n">
        <v>1946</v>
      </c>
      <c r="B92" s="42" t="n">
        <v>11</v>
      </c>
      <c r="C92" s="82" t="n">
        <f aca="false">+'S2. Monthly Data'!E413</f>
        <v>44801.516</v>
      </c>
      <c r="D92" s="3" t="n">
        <f aca="false">+C92-HLOOKUP(+B92,'S10. Montague Monthly Analysis'!$B$96:$M$97,2,FALSE())</f>
        <v>-52180.7539666667</v>
      </c>
      <c r="Z92" s="39" t="n">
        <f aca="false">DATE(A92,B92,1)</f>
        <v>17107</v>
      </c>
      <c r="AA92" s="3" t="n">
        <f aca="false">IF(D92&gt;0,+D92,0)</f>
        <v>0</v>
      </c>
      <c r="AB92" s="3" t="n">
        <f aca="false">IF(D92&lt;0,+D92,0)</f>
        <v>-52180.7539666667</v>
      </c>
    </row>
    <row r="93" customFormat="false" ht="12.75" hidden="false" customHeight="false" outlineLevel="0" collapsed="false">
      <c r="A93" s="41" t="n">
        <v>1946</v>
      </c>
      <c r="B93" s="42" t="n">
        <v>12</v>
      </c>
      <c r="C93" s="82" t="n">
        <f aca="false">+'S2. Monthly Data'!E414</f>
        <v>46216.913</v>
      </c>
      <c r="D93" s="3" t="n">
        <f aca="false">+C93-HLOOKUP(+B93,'S10. Montague Monthly Analysis'!$B$96:$M$97,2,FALSE())</f>
        <v>-76420.6971095238</v>
      </c>
      <c r="Z93" s="39" t="n">
        <f aca="false">DATE(A93,B93,1)</f>
        <v>17137</v>
      </c>
      <c r="AA93" s="3" t="n">
        <f aca="false">IF(D93&gt;0,+D93,0)</f>
        <v>0</v>
      </c>
      <c r="AB93" s="3" t="n">
        <f aca="false">IF(D93&lt;0,+D93,0)</f>
        <v>-76420.6971095238</v>
      </c>
    </row>
    <row r="94" customFormat="false" ht="12.75" hidden="false" customHeight="false" outlineLevel="0" collapsed="false">
      <c r="A94" s="41" t="n">
        <v>1947</v>
      </c>
      <c r="B94" s="42" t="n">
        <v>1</v>
      </c>
      <c r="C94" s="82" t="n">
        <f aca="false">+'S2. Monthly Data'!E415</f>
        <v>142147.222</v>
      </c>
      <c r="D94" s="3" t="n">
        <f aca="false">+C94-HLOOKUP(+B94,'S10. Montague Monthly Analysis'!$B$96:$M$97,2,FALSE())</f>
        <v>26793.402631746</v>
      </c>
      <c r="Z94" s="39" t="n">
        <f aca="false">DATE(A94,B94,1)</f>
        <v>17168</v>
      </c>
      <c r="AA94" s="3" t="n">
        <f aca="false">IF(D94&gt;0,+D94,0)</f>
        <v>26793.402631746</v>
      </c>
      <c r="AB94" s="3" t="n">
        <f aca="false">IF(D94&lt;0,+D94,0)</f>
        <v>0</v>
      </c>
    </row>
    <row r="95" customFormat="false" ht="12.75" hidden="false" customHeight="false" outlineLevel="0" collapsed="false">
      <c r="A95" s="41" t="n">
        <v>1947</v>
      </c>
      <c r="B95" s="42" t="n">
        <v>2</v>
      </c>
      <c r="C95" s="82" t="n">
        <f aca="false">+'S2. Monthly Data'!E416</f>
        <v>115461.495</v>
      </c>
      <c r="D95" s="3" t="n">
        <f aca="false">+C95-HLOOKUP(+B95,'S10. Montague Monthly Analysis'!$B$96:$M$97,2,FALSE())</f>
        <v>7336.1205238095</v>
      </c>
      <c r="Z95" s="39" t="n">
        <f aca="false">DATE(A95,B95,1)</f>
        <v>17199</v>
      </c>
      <c r="AA95" s="3" t="n">
        <f aca="false">IF(D95&gt;0,+D95,0)</f>
        <v>7336.1205238095</v>
      </c>
      <c r="AB95" s="3" t="n">
        <f aca="false">IF(D95&lt;0,+D95,0)</f>
        <v>0</v>
      </c>
    </row>
    <row r="96" customFormat="false" ht="12.75" hidden="false" customHeight="false" outlineLevel="0" collapsed="false">
      <c r="A96" s="41" t="n">
        <v>1947</v>
      </c>
      <c r="B96" s="42" t="n">
        <v>3</v>
      </c>
      <c r="C96" s="82" t="n">
        <f aca="false">+'S2. Monthly Data'!E417</f>
        <v>207365.355</v>
      </c>
      <c r="D96" s="3" t="n">
        <f aca="false">+C96-HLOOKUP(+B96,'S10. Montague Monthly Analysis'!$B$96:$M$97,2,FALSE())</f>
        <v>9764.77230158733</v>
      </c>
      <c r="Z96" s="39" t="n">
        <f aca="false">DATE(A96,B96,1)</f>
        <v>17227</v>
      </c>
      <c r="AA96" s="3" t="n">
        <f aca="false">IF(D96&gt;0,+D96,0)</f>
        <v>9764.77230158733</v>
      </c>
      <c r="AB96" s="3" t="n">
        <f aca="false">IF(D96&lt;0,+D96,0)</f>
        <v>0</v>
      </c>
    </row>
    <row r="97" customFormat="false" ht="12.75" hidden="false" customHeight="false" outlineLevel="0" collapsed="false">
      <c r="A97" s="41" t="n">
        <v>1947</v>
      </c>
      <c r="B97" s="42" t="n">
        <v>4</v>
      </c>
      <c r="C97" s="82" t="n">
        <f aca="false">+'S2. Monthly Data'!E418</f>
        <v>300219.276</v>
      </c>
      <c r="D97" s="3" t="n">
        <f aca="false">+C97-HLOOKUP(+B97,'S10. Montague Monthly Analysis'!$B$96:$M$97,2,FALSE())</f>
        <v>71347.519095238</v>
      </c>
      <c r="Z97" s="39" t="n">
        <f aca="false">DATE(A97,B97,1)</f>
        <v>17258</v>
      </c>
      <c r="AA97" s="3" t="n">
        <f aca="false">IF(D97&gt;0,+D97,0)</f>
        <v>71347.519095238</v>
      </c>
      <c r="AB97" s="3" t="n">
        <f aca="false">IF(D97&lt;0,+D97,0)</f>
        <v>0</v>
      </c>
    </row>
    <row r="98" customFormat="false" ht="12.75" hidden="false" customHeight="false" outlineLevel="0" collapsed="false">
      <c r="A98" s="41" t="n">
        <v>1947</v>
      </c>
      <c r="B98" s="42" t="n">
        <v>5</v>
      </c>
      <c r="C98" s="82" t="n">
        <f aca="false">+'S2. Monthly Data'!E419</f>
        <v>302597.66</v>
      </c>
      <c r="D98" s="3" t="n">
        <f aca="false">+C98-HLOOKUP(+B98,'S10. Montague Monthly Analysis'!$B$96:$M$97,2,FALSE())</f>
        <v>154566.851079365</v>
      </c>
      <c r="Z98" s="39" t="n">
        <f aca="false">DATE(A98,B98,1)</f>
        <v>17288</v>
      </c>
      <c r="AA98" s="3" t="n">
        <f aca="false">IF(D98&gt;0,+D98,0)</f>
        <v>154566.851079365</v>
      </c>
      <c r="AB98" s="3" t="n">
        <f aca="false">IF(D98&lt;0,+D98,0)</f>
        <v>0</v>
      </c>
    </row>
    <row r="99" customFormat="false" ht="12.75" hidden="false" customHeight="false" outlineLevel="0" collapsed="false">
      <c r="A99" s="41" t="n">
        <v>1947</v>
      </c>
      <c r="B99" s="42" t="n">
        <v>6</v>
      </c>
      <c r="C99" s="82" t="n">
        <f aca="false">+'S2. Monthly Data'!E420</f>
        <v>117141.875</v>
      </c>
      <c r="D99" s="3" t="n">
        <f aca="false">+C99-HLOOKUP(+B99,'S10. Montague Monthly Analysis'!$B$96:$M$97,2,FALSE())</f>
        <v>30416.8476761905</v>
      </c>
      <c r="Z99" s="39" t="n">
        <f aca="false">DATE(A99,B99,1)</f>
        <v>17319</v>
      </c>
      <c r="AA99" s="3" t="n">
        <f aca="false">IF(D99&gt;0,+D99,0)</f>
        <v>30416.8476761905</v>
      </c>
      <c r="AB99" s="3" t="n">
        <f aca="false">IF(D99&lt;0,+D99,0)</f>
        <v>0</v>
      </c>
    </row>
    <row r="100" customFormat="false" ht="12.75" hidden="false" customHeight="false" outlineLevel="0" collapsed="false">
      <c r="A100" s="41" t="n">
        <v>1947</v>
      </c>
      <c r="B100" s="42" t="n">
        <v>7</v>
      </c>
      <c r="C100" s="82" t="n">
        <f aca="false">+'S2. Monthly Data'!E421</f>
        <v>200320.685</v>
      </c>
      <c r="D100" s="3" t="n">
        <f aca="false">+C100-HLOOKUP(+B100,'S10. Montague Monthly Analysis'!$B$96:$M$97,2,FALSE())</f>
        <v>139416.994331746</v>
      </c>
      <c r="Z100" s="39" t="n">
        <f aca="false">DATE(A100,B100,1)</f>
        <v>17349</v>
      </c>
      <c r="AA100" s="3" t="n">
        <f aca="false">IF(D100&gt;0,+D100,0)</f>
        <v>139416.994331746</v>
      </c>
      <c r="AB100" s="3" t="n">
        <f aca="false">IF(D100&lt;0,+D100,0)</f>
        <v>0</v>
      </c>
    </row>
    <row r="101" customFormat="false" ht="12.75" hidden="false" customHeight="false" outlineLevel="0" collapsed="false">
      <c r="A101" s="41" t="n">
        <v>1947</v>
      </c>
      <c r="B101" s="42" t="n">
        <v>8</v>
      </c>
      <c r="C101" s="82" t="n">
        <f aca="false">+'S2. Monthly Data'!E422</f>
        <v>98806.344</v>
      </c>
      <c r="D101" s="3" t="n">
        <f aca="false">+C101-HLOOKUP(+B101,'S10. Montague Monthly Analysis'!$B$96:$M$97,2,FALSE())</f>
        <v>47175.9811650793</v>
      </c>
      <c r="Z101" s="39" t="n">
        <f aca="false">DATE(A101,B101,1)</f>
        <v>17380</v>
      </c>
      <c r="AA101" s="3" t="n">
        <f aca="false">IF(D101&gt;0,+D101,0)</f>
        <v>47175.9811650793</v>
      </c>
      <c r="AB101" s="3" t="n">
        <f aca="false">IF(D101&lt;0,+D101,0)</f>
        <v>0</v>
      </c>
    </row>
    <row r="102" customFormat="false" ht="12.75" hidden="false" customHeight="false" outlineLevel="0" collapsed="false">
      <c r="A102" s="41" t="n">
        <v>1947</v>
      </c>
      <c r="B102" s="42" t="n">
        <v>9</v>
      </c>
      <c r="C102" s="82" t="n">
        <f aca="false">+'S2. Monthly Data'!E423</f>
        <v>45357.334</v>
      </c>
      <c r="D102" s="3" t="n">
        <f aca="false">+C102-HLOOKUP(+B102,'S10. Montague Monthly Analysis'!$B$96:$M$97,2,FALSE())</f>
        <v>-5744.94018253969</v>
      </c>
      <c r="Z102" s="39" t="n">
        <f aca="false">DATE(A102,B102,1)</f>
        <v>17411</v>
      </c>
      <c r="AA102" s="3" t="n">
        <f aca="false">IF(D102&gt;0,+D102,0)</f>
        <v>0</v>
      </c>
      <c r="AB102" s="3" t="n">
        <f aca="false">IF(D102&lt;0,+D102,0)</f>
        <v>-5744.94018253969</v>
      </c>
    </row>
    <row r="103" customFormat="false" ht="12.75" hidden="false" customHeight="false" outlineLevel="0" collapsed="false">
      <c r="A103" s="41" t="n">
        <v>1947</v>
      </c>
      <c r="B103" s="42" t="n">
        <v>10</v>
      </c>
      <c r="C103" s="82" t="n">
        <f aca="false">+'S2. Monthly Data'!E424</f>
        <v>28709.2923</v>
      </c>
      <c r="D103" s="3" t="n">
        <f aca="false">+C103-HLOOKUP(+B103,'S10. Montague Monthly Analysis'!$B$96:$M$97,2,FALSE())</f>
        <v>-37768.4486238095</v>
      </c>
      <c r="Z103" s="39" t="n">
        <f aca="false">DATE(A103,B103,1)</f>
        <v>17441</v>
      </c>
      <c r="AA103" s="3" t="n">
        <f aca="false">IF(D103&gt;0,+D103,0)</f>
        <v>0</v>
      </c>
      <c r="AB103" s="3" t="n">
        <f aca="false">IF(D103&lt;0,+D103,0)</f>
        <v>-37768.4486238095</v>
      </c>
    </row>
    <row r="104" customFormat="false" ht="12.75" hidden="false" customHeight="false" outlineLevel="0" collapsed="false">
      <c r="A104" s="41" t="n">
        <v>1947</v>
      </c>
      <c r="B104" s="42" t="n">
        <v>11</v>
      </c>
      <c r="C104" s="82" t="n">
        <f aca="false">+'S2. Monthly Data'!E425</f>
        <v>136156.021</v>
      </c>
      <c r="D104" s="3" t="n">
        <f aca="false">+C104-HLOOKUP(+B104,'S10. Montague Monthly Analysis'!$B$96:$M$97,2,FALSE())</f>
        <v>39173.7510333334</v>
      </c>
      <c r="Z104" s="39" t="n">
        <f aca="false">DATE(A104,B104,1)</f>
        <v>17472</v>
      </c>
      <c r="AA104" s="3" t="n">
        <f aca="false">IF(D104&gt;0,+D104,0)</f>
        <v>39173.7510333334</v>
      </c>
      <c r="AB104" s="3" t="n">
        <f aca="false">IF(D104&lt;0,+D104,0)</f>
        <v>0</v>
      </c>
    </row>
    <row r="105" customFormat="false" ht="12.75" hidden="false" customHeight="false" outlineLevel="0" collapsed="false">
      <c r="A105" s="41" t="n">
        <v>1947</v>
      </c>
      <c r="B105" s="42" t="n">
        <v>12</v>
      </c>
      <c r="C105" s="82" t="n">
        <f aca="false">+'S2. Monthly Data'!E426</f>
        <v>81937.914</v>
      </c>
      <c r="D105" s="3" t="n">
        <f aca="false">+C105-HLOOKUP(+B105,'S10. Montague Monthly Analysis'!$B$96:$M$97,2,FALSE())</f>
        <v>-40699.6961095238</v>
      </c>
      <c r="Z105" s="39" t="n">
        <f aca="false">DATE(A105,B105,1)</f>
        <v>17502</v>
      </c>
      <c r="AA105" s="3" t="n">
        <f aca="false">IF(D105&gt;0,+D105,0)</f>
        <v>0</v>
      </c>
      <c r="AB105" s="3" t="n">
        <f aca="false">IF(D105&lt;0,+D105,0)</f>
        <v>-40699.6961095238</v>
      </c>
    </row>
    <row r="106" customFormat="false" ht="12.75" hidden="false" customHeight="false" outlineLevel="0" collapsed="false">
      <c r="A106" s="41" t="n">
        <v>1948</v>
      </c>
      <c r="B106" s="42" t="n">
        <v>1</v>
      </c>
      <c r="C106" s="82" t="n">
        <f aca="false">+'S2. Monthly Data'!E427</f>
        <v>56551.25</v>
      </c>
      <c r="D106" s="3" t="n">
        <f aca="false">+C106-HLOOKUP(+B106,'S10. Montague Monthly Analysis'!$B$96:$M$97,2,FALSE())</f>
        <v>-58802.569368254</v>
      </c>
      <c r="Z106" s="39" t="n">
        <f aca="false">DATE(A106,B106,1)</f>
        <v>17533</v>
      </c>
      <c r="AA106" s="3" t="n">
        <f aca="false">IF(D106&gt;0,+D106,0)</f>
        <v>0</v>
      </c>
      <c r="AB106" s="3" t="n">
        <f aca="false">IF(D106&lt;0,+D106,0)</f>
        <v>-58802.569368254</v>
      </c>
    </row>
    <row r="107" customFormat="false" ht="12.75" hidden="false" customHeight="false" outlineLevel="0" collapsed="false">
      <c r="A107" s="41" t="n">
        <v>1948</v>
      </c>
      <c r="B107" s="42" t="n">
        <v>2</v>
      </c>
      <c r="C107" s="82" t="n">
        <f aca="false">+'S2. Monthly Data'!E428</f>
        <v>107091.91</v>
      </c>
      <c r="D107" s="3" t="n">
        <f aca="false">+C107-HLOOKUP(+B107,'S10. Montague Monthly Analysis'!$B$96:$M$97,2,FALSE())</f>
        <v>-1033.46447619048</v>
      </c>
      <c r="Z107" s="39" t="n">
        <f aca="false">DATE(A107,B107,1)</f>
        <v>17564</v>
      </c>
      <c r="AA107" s="3" t="n">
        <f aca="false">IF(D107&gt;0,+D107,0)</f>
        <v>0</v>
      </c>
      <c r="AB107" s="3" t="n">
        <f aca="false">IF(D107&lt;0,+D107,0)</f>
        <v>-1033.46447619048</v>
      </c>
    </row>
    <row r="108" customFormat="false" ht="12.75" hidden="false" customHeight="false" outlineLevel="0" collapsed="false">
      <c r="A108" s="41" t="n">
        <v>1948</v>
      </c>
      <c r="B108" s="42" t="n">
        <v>3</v>
      </c>
      <c r="C108" s="82" t="n">
        <f aca="false">+'S2. Monthly Data'!E429</f>
        <v>408674.879</v>
      </c>
      <c r="D108" s="3" t="n">
        <f aca="false">+C108-HLOOKUP(+B108,'S10. Montague Monthly Analysis'!$B$96:$M$97,2,FALSE())</f>
        <v>211074.296301587</v>
      </c>
      <c r="Z108" s="39" t="n">
        <f aca="false">DATE(A108,B108,1)</f>
        <v>17593</v>
      </c>
      <c r="AA108" s="3" t="n">
        <f aca="false">IF(D108&gt;0,+D108,0)</f>
        <v>211074.296301587</v>
      </c>
      <c r="AB108" s="3" t="n">
        <f aca="false">IF(D108&lt;0,+D108,0)</f>
        <v>0</v>
      </c>
    </row>
    <row r="109" customFormat="false" ht="12.75" hidden="false" customHeight="false" outlineLevel="0" collapsed="false">
      <c r="A109" s="41" t="n">
        <v>1948</v>
      </c>
      <c r="B109" s="42" t="n">
        <v>4</v>
      </c>
      <c r="C109" s="82" t="n">
        <f aca="false">+'S2. Monthly Data'!E430</f>
        <v>265732.708</v>
      </c>
      <c r="D109" s="3" t="n">
        <f aca="false">+C109-HLOOKUP(+B109,'S10. Montague Monthly Analysis'!$B$96:$M$97,2,FALSE())</f>
        <v>36860.951095238</v>
      </c>
      <c r="Z109" s="39" t="n">
        <f aca="false">DATE(A109,B109,1)</f>
        <v>17624</v>
      </c>
      <c r="AA109" s="3" t="n">
        <f aca="false">IF(D109&gt;0,+D109,0)</f>
        <v>36860.951095238</v>
      </c>
      <c r="AB109" s="3" t="n">
        <f aca="false">IF(D109&lt;0,+D109,0)</f>
        <v>0</v>
      </c>
    </row>
    <row r="110" customFormat="false" ht="12.75" hidden="false" customHeight="false" outlineLevel="0" collapsed="false">
      <c r="A110" s="41" t="n">
        <v>1948</v>
      </c>
      <c r="B110" s="42" t="n">
        <v>5</v>
      </c>
      <c r="C110" s="82" t="n">
        <f aca="false">+'S2. Monthly Data'!E431</f>
        <v>205491.085</v>
      </c>
      <c r="D110" s="3" t="n">
        <f aca="false">+C110-HLOOKUP(+B110,'S10. Montague Monthly Analysis'!$B$96:$M$97,2,FALSE())</f>
        <v>57460.2760793651</v>
      </c>
      <c r="Z110" s="39" t="n">
        <f aca="false">DATE(A110,B110,1)</f>
        <v>17654</v>
      </c>
      <c r="AA110" s="3" t="n">
        <f aca="false">IF(D110&gt;0,+D110,0)</f>
        <v>57460.2760793651</v>
      </c>
      <c r="AB110" s="3" t="n">
        <f aca="false">IF(D110&lt;0,+D110,0)</f>
        <v>0</v>
      </c>
    </row>
    <row r="111" customFormat="false" ht="12.75" hidden="false" customHeight="false" outlineLevel="0" collapsed="false">
      <c r="A111" s="41" t="n">
        <v>1948</v>
      </c>
      <c r="B111" s="42" t="n">
        <v>6</v>
      </c>
      <c r="C111" s="82" t="n">
        <f aca="false">+'S2. Monthly Data'!E432</f>
        <v>119487.944</v>
      </c>
      <c r="D111" s="3" t="n">
        <f aca="false">+C111-HLOOKUP(+B111,'S10. Montague Monthly Analysis'!$B$96:$M$97,2,FALSE())</f>
        <v>32762.9166761905</v>
      </c>
      <c r="Z111" s="39" t="n">
        <f aca="false">DATE(A111,B111,1)</f>
        <v>17685</v>
      </c>
      <c r="AA111" s="3" t="n">
        <f aca="false">IF(D111&gt;0,+D111,0)</f>
        <v>32762.9166761905</v>
      </c>
      <c r="AB111" s="3" t="n">
        <f aca="false">IF(D111&lt;0,+D111,0)</f>
        <v>0</v>
      </c>
    </row>
    <row r="112" customFormat="false" ht="12.75" hidden="false" customHeight="false" outlineLevel="0" collapsed="false">
      <c r="A112" s="41" t="n">
        <v>1948</v>
      </c>
      <c r="B112" s="42" t="n">
        <v>7</v>
      </c>
      <c r="C112" s="82" t="n">
        <f aca="false">+'S2. Monthly Data'!E433</f>
        <v>69703.455</v>
      </c>
      <c r="D112" s="3" t="n">
        <f aca="false">+C112-HLOOKUP(+B112,'S10. Montague Monthly Analysis'!$B$96:$M$97,2,FALSE())</f>
        <v>8799.76433174605</v>
      </c>
      <c r="Z112" s="39" t="n">
        <f aca="false">DATE(A112,B112,1)</f>
        <v>17715</v>
      </c>
      <c r="AA112" s="3" t="n">
        <f aca="false">IF(D112&gt;0,+D112,0)</f>
        <v>8799.76433174605</v>
      </c>
      <c r="AB112" s="3" t="n">
        <f aca="false">IF(D112&lt;0,+D112,0)</f>
        <v>0</v>
      </c>
    </row>
    <row r="113" customFormat="false" ht="12.75" hidden="false" customHeight="false" outlineLevel="0" collapsed="false">
      <c r="A113" s="41" t="n">
        <v>1948</v>
      </c>
      <c r="B113" s="42" t="n">
        <v>8</v>
      </c>
      <c r="C113" s="82" t="n">
        <f aca="false">+'S2. Monthly Data'!E434</f>
        <v>45447.816</v>
      </c>
      <c r="D113" s="3" t="n">
        <f aca="false">+C113-HLOOKUP(+B113,'S10. Montague Monthly Analysis'!$B$96:$M$97,2,FALSE())</f>
        <v>-6182.54683492062</v>
      </c>
      <c r="Z113" s="39" t="n">
        <f aca="false">DATE(A113,B113,1)</f>
        <v>17746</v>
      </c>
      <c r="AA113" s="3" t="n">
        <f aca="false">IF(D113&gt;0,+D113,0)</f>
        <v>0</v>
      </c>
      <c r="AB113" s="3" t="n">
        <f aca="false">IF(D113&lt;0,+D113,0)</f>
        <v>-6182.54683492062</v>
      </c>
    </row>
    <row r="114" customFormat="false" ht="12.75" hidden="false" customHeight="false" outlineLevel="0" collapsed="false">
      <c r="A114" s="41" t="n">
        <v>1948</v>
      </c>
      <c r="B114" s="42" t="n">
        <v>9</v>
      </c>
      <c r="C114" s="82" t="n">
        <f aca="false">+'S2. Monthly Data'!E435</f>
        <v>28108.2333</v>
      </c>
      <c r="D114" s="3" t="n">
        <f aca="false">+C114-HLOOKUP(+B114,'S10. Montague Monthly Analysis'!$B$96:$M$97,2,FALSE())</f>
        <v>-22994.0408825397</v>
      </c>
      <c r="Z114" s="39" t="n">
        <f aca="false">DATE(A114,B114,1)</f>
        <v>17777</v>
      </c>
      <c r="AA114" s="3" t="n">
        <f aca="false">IF(D114&gt;0,+D114,0)</f>
        <v>0</v>
      </c>
      <c r="AB114" s="3" t="n">
        <f aca="false">IF(D114&lt;0,+D114,0)</f>
        <v>-22994.0408825397</v>
      </c>
    </row>
    <row r="115" customFormat="false" ht="12.75" hidden="false" customHeight="false" outlineLevel="0" collapsed="false">
      <c r="A115" s="41" t="n">
        <v>1948</v>
      </c>
      <c r="B115" s="42" t="n">
        <v>10</v>
      </c>
      <c r="C115" s="82" t="n">
        <f aca="false">+'S2. Monthly Data'!E436</f>
        <v>30556.4177</v>
      </c>
      <c r="D115" s="3" t="n">
        <f aca="false">+C115-HLOOKUP(+B115,'S10. Montague Monthly Analysis'!$B$96:$M$97,2,FALSE())</f>
        <v>-35921.3232238095</v>
      </c>
      <c r="Z115" s="39" t="n">
        <f aca="false">DATE(A115,B115,1)</f>
        <v>17807</v>
      </c>
      <c r="AA115" s="3" t="n">
        <f aca="false">IF(D115&gt;0,+D115,0)</f>
        <v>0</v>
      </c>
      <c r="AB115" s="3" t="n">
        <f aca="false">IF(D115&lt;0,+D115,0)</f>
        <v>-35921.3232238095</v>
      </c>
    </row>
    <row r="116" customFormat="false" ht="12.75" hidden="false" customHeight="false" outlineLevel="0" collapsed="false">
      <c r="A116" s="41" t="n">
        <v>1948</v>
      </c>
      <c r="B116" s="42" t="n">
        <v>11</v>
      </c>
      <c r="C116" s="82" t="n">
        <f aca="false">+'S2. Monthly Data'!E437</f>
        <v>69425.546</v>
      </c>
      <c r="D116" s="3" t="n">
        <f aca="false">+C116-HLOOKUP(+B116,'S10. Montague Monthly Analysis'!$B$96:$M$97,2,FALSE())</f>
        <v>-27556.7239666667</v>
      </c>
      <c r="Z116" s="39" t="n">
        <f aca="false">DATE(A116,B116,1)</f>
        <v>17838</v>
      </c>
      <c r="AA116" s="3" t="n">
        <f aca="false">IF(D116&gt;0,+D116,0)</f>
        <v>0</v>
      </c>
      <c r="AB116" s="3" t="n">
        <f aca="false">IF(D116&lt;0,+D116,0)</f>
        <v>-27556.7239666667</v>
      </c>
    </row>
    <row r="117" customFormat="false" ht="12.75" hidden="false" customHeight="false" outlineLevel="0" collapsed="false">
      <c r="A117" s="41" t="n">
        <v>1948</v>
      </c>
      <c r="B117" s="42" t="n">
        <v>12</v>
      </c>
      <c r="C117" s="82" t="n">
        <f aca="false">+'S2. Monthly Data'!E438</f>
        <v>138172.477</v>
      </c>
      <c r="D117" s="3" t="n">
        <f aca="false">+C117-HLOOKUP(+B117,'S10. Montague Monthly Analysis'!$B$96:$M$97,2,FALSE())</f>
        <v>15534.8668904762</v>
      </c>
      <c r="Z117" s="39" t="n">
        <f aca="false">DATE(A117,B117,1)</f>
        <v>17868</v>
      </c>
      <c r="AA117" s="3" t="n">
        <f aca="false">IF(D117&gt;0,+D117,0)</f>
        <v>15534.8668904762</v>
      </c>
      <c r="AB117" s="3" t="n">
        <f aca="false">IF(D117&lt;0,+D117,0)</f>
        <v>0</v>
      </c>
    </row>
    <row r="118" customFormat="false" ht="12.75" hidden="false" customHeight="false" outlineLevel="0" collapsed="false">
      <c r="A118" s="41" t="n">
        <v>1949</v>
      </c>
      <c r="B118" s="42" t="n">
        <v>1</v>
      </c>
      <c r="C118" s="82" t="n">
        <f aca="false">+'S2. Monthly Data'!E439</f>
        <v>301550.654</v>
      </c>
      <c r="D118" s="3" t="n">
        <f aca="false">+C118-HLOOKUP(+B118,'S10. Montague Monthly Analysis'!$B$96:$M$97,2,FALSE())</f>
        <v>186196.834631746</v>
      </c>
      <c r="Z118" s="39" t="n">
        <f aca="false">DATE(A118,B118,1)</f>
        <v>17899</v>
      </c>
      <c r="AA118" s="3" t="n">
        <f aca="false">IF(D118&gt;0,+D118,0)</f>
        <v>186196.834631746</v>
      </c>
      <c r="AB118" s="3" t="n">
        <f aca="false">IF(D118&lt;0,+D118,0)</f>
        <v>0</v>
      </c>
    </row>
    <row r="119" customFormat="false" ht="12.75" hidden="false" customHeight="false" outlineLevel="0" collapsed="false">
      <c r="A119" s="41" t="n">
        <v>1949</v>
      </c>
      <c r="B119" s="42" t="n">
        <v>2</v>
      </c>
      <c r="C119" s="82" t="n">
        <f aca="false">+'S2. Monthly Data'!E440</f>
        <v>176808.291</v>
      </c>
      <c r="D119" s="3" t="n">
        <f aca="false">+C119-HLOOKUP(+B119,'S10. Montague Monthly Analysis'!$B$96:$M$97,2,FALSE())</f>
        <v>68682.9165238095</v>
      </c>
      <c r="Z119" s="39" t="n">
        <f aca="false">DATE(A119,B119,1)</f>
        <v>17930</v>
      </c>
      <c r="AA119" s="3" t="n">
        <f aca="false">IF(D119&gt;0,+D119,0)</f>
        <v>68682.9165238095</v>
      </c>
      <c r="AB119" s="3" t="n">
        <f aca="false">IF(D119&lt;0,+D119,0)</f>
        <v>0</v>
      </c>
    </row>
    <row r="120" customFormat="false" ht="12.75" hidden="false" customHeight="false" outlineLevel="0" collapsed="false">
      <c r="A120" s="41" t="n">
        <v>1949</v>
      </c>
      <c r="B120" s="42" t="n">
        <v>3</v>
      </c>
      <c r="C120" s="82" t="n">
        <f aca="false">+'S2. Monthly Data'!E441</f>
        <v>143976.251</v>
      </c>
      <c r="D120" s="3" t="n">
        <f aca="false">+C120-HLOOKUP(+B120,'S10. Montague Monthly Analysis'!$B$96:$M$97,2,FALSE())</f>
        <v>-53624.3316984127</v>
      </c>
      <c r="Z120" s="39" t="n">
        <f aca="false">DATE(A120,B120,1)</f>
        <v>17958</v>
      </c>
      <c r="AA120" s="3" t="n">
        <f aca="false">IF(D120&gt;0,+D120,0)</f>
        <v>0</v>
      </c>
      <c r="AB120" s="3" t="n">
        <f aca="false">IF(D120&lt;0,+D120,0)</f>
        <v>-53624.3316984127</v>
      </c>
    </row>
    <row r="121" customFormat="false" ht="12.75" hidden="false" customHeight="false" outlineLevel="0" collapsed="false">
      <c r="A121" s="41" t="n">
        <v>1949</v>
      </c>
      <c r="B121" s="42" t="n">
        <v>4</v>
      </c>
      <c r="C121" s="82" t="n">
        <f aca="false">+'S2. Monthly Data'!E442</f>
        <v>154297.662</v>
      </c>
      <c r="D121" s="3" t="n">
        <f aca="false">+C121-HLOOKUP(+B121,'S10. Montague Monthly Analysis'!$B$96:$M$97,2,FALSE())</f>
        <v>-74574.094904762</v>
      </c>
      <c r="Z121" s="39" t="n">
        <f aca="false">DATE(A121,B121,1)</f>
        <v>17989</v>
      </c>
      <c r="AA121" s="3" t="n">
        <f aca="false">IF(D121&gt;0,+D121,0)</f>
        <v>0</v>
      </c>
      <c r="AB121" s="3" t="n">
        <f aca="false">IF(D121&lt;0,+D121,0)</f>
        <v>-74574.094904762</v>
      </c>
    </row>
    <row r="122" customFormat="false" ht="12.75" hidden="false" customHeight="false" outlineLevel="0" collapsed="false">
      <c r="A122" s="41" t="n">
        <v>1949</v>
      </c>
      <c r="B122" s="42" t="n">
        <v>5</v>
      </c>
      <c r="C122" s="82" t="n">
        <f aca="false">+'S2. Monthly Data'!E443</f>
        <v>162098.503</v>
      </c>
      <c r="D122" s="3" t="n">
        <f aca="false">+C122-HLOOKUP(+B122,'S10. Montague Monthly Analysis'!$B$96:$M$97,2,FALSE())</f>
        <v>14067.6940793651</v>
      </c>
      <c r="Z122" s="39" t="n">
        <f aca="false">DATE(A122,B122,1)</f>
        <v>18019</v>
      </c>
      <c r="AA122" s="3" t="n">
        <f aca="false">IF(D122&gt;0,+D122,0)</f>
        <v>14067.6940793651</v>
      </c>
      <c r="AB122" s="3" t="n">
        <f aca="false">IF(D122&lt;0,+D122,0)</f>
        <v>0</v>
      </c>
    </row>
    <row r="123" customFormat="false" ht="12.75" hidden="false" customHeight="false" outlineLevel="0" collapsed="false">
      <c r="A123" s="41" t="n">
        <v>1949</v>
      </c>
      <c r="B123" s="42" t="n">
        <v>6</v>
      </c>
      <c r="C123" s="82" t="n">
        <f aca="false">+'S2. Monthly Data'!E444</f>
        <v>52686.376</v>
      </c>
      <c r="D123" s="3" t="n">
        <f aca="false">+C123-HLOOKUP(+B123,'S10. Montague Monthly Analysis'!$B$96:$M$97,2,FALSE())</f>
        <v>-34038.6513238095</v>
      </c>
      <c r="Z123" s="39" t="n">
        <f aca="false">DATE(A123,B123,1)</f>
        <v>18050</v>
      </c>
      <c r="AA123" s="3" t="n">
        <f aca="false">IF(D123&gt;0,+D123,0)</f>
        <v>0</v>
      </c>
      <c r="AB123" s="3" t="n">
        <f aca="false">IF(D123&lt;0,+D123,0)</f>
        <v>-34038.6513238095</v>
      </c>
    </row>
    <row r="124" customFormat="false" ht="12.75" hidden="false" customHeight="false" outlineLevel="0" collapsed="false">
      <c r="A124" s="41" t="n">
        <v>1949</v>
      </c>
      <c r="B124" s="42" t="n">
        <v>7</v>
      </c>
      <c r="C124" s="82" t="n">
        <f aca="false">+'S2. Monthly Data'!E445</f>
        <v>25709.814</v>
      </c>
      <c r="D124" s="3" t="n">
        <f aca="false">+C124-HLOOKUP(+B124,'S10. Montague Monthly Analysis'!$B$96:$M$97,2,FALSE())</f>
        <v>-35193.876668254</v>
      </c>
      <c r="Z124" s="39" t="n">
        <f aca="false">DATE(A124,B124,1)</f>
        <v>18080</v>
      </c>
      <c r="AA124" s="3" t="n">
        <f aca="false">IF(D124&gt;0,+D124,0)</f>
        <v>0</v>
      </c>
      <c r="AB124" s="3" t="n">
        <f aca="false">IF(D124&lt;0,+D124,0)</f>
        <v>-35193.876668254</v>
      </c>
    </row>
    <row r="125" customFormat="false" ht="12.75" hidden="false" customHeight="false" outlineLevel="0" collapsed="false">
      <c r="A125" s="41" t="n">
        <v>1949</v>
      </c>
      <c r="B125" s="42" t="n">
        <v>8</v>
      </c>
      <c r="C125" s="82" t="n">
        <f aca="false">+'S2. Monthly Data'!E446</f>
        <v>22364.5652</v>
      </c>
      <c r="D125" s="3" t="n">
        <f aca="false">+C125-HLOOKUP(+B125,'S10. Montague Monthly Analysis'!$B$96:$M$97,2,FALSE())</f>
        <v>-29265.7976349206</v>
      </c>
      <c r="Z125" s="39" t="n">
        <f aca="false">DATE(A125,B125,1)</f>
        <v>18111</v>
      </c>
      <c r="AA125" s="3" t="n">
        <f aca="false">IF(D125&gt;0,+D125,0)</f>
        <v>0</v>
      </c>
      <c r="AB125" s="3" t="n">
        <f aca="false">IF(D125&lt;0,+D125,0)</f>
        <v>-29265.7976349206</v>
      </c>
    </row>
    <row r="126" customFormat="false" ht="12.75" hidden="false" customHeight="false" outlineLevel="0" collapsed="false">
      <c r="A126" s="41" t="n">
        <v>1949</v>
      </c>
      <c r="B126" s="42" t="n">
        <v>9</v>
      </c>
      <c r="C126" s="82" t="n">
        <f aca="false">+'S2. Monthly Data'!E447</f>
        <v>22094.4118</v>
      </c>
      <c r="D126" s="3" t="n">
        <f aca="false">+C126-HLOOKUP(+B126,'S10. Montague Monthly Analysis'!$B$96:$M$97,2,FALSE())</f>
        <v>-29007.8623825397</v>
      </c>
      <c r="Z126" s="39" t="n">
        <f aca="false">DATE(A126,B126,1)</f>
        <v>18142</v>
      </c>
      <c r="AA126" s="3" t="n">
        <f aca="false">IF(D126&gt;0,+D126,0)</f>
        <v>0</v>
      </c>
      <c r="AB126" s="3" t="n">
        <f aca="false">IF(D126&lt;0,+D126,0)</f>
        <v>-29007.8623825397</v>
      </c>
    </row>
    <row r="127" customFormat="false" ht="12.75" hidden="false" customHeight="false" outlineLevel="0" collapsed="false">
      <c r="A127" s="41" t="n">
        <v>1949</v>
      </c>
      <c r="B127" s="42" t="n">
        <v>10</v>
      </c>
      <c r="C127" s="82" t="n">
        <f aca="false">+'S2. Monthly Data'!E448</f>
        <v>24718.3898</v>
      </c>
      <c r="D127" s="3" t="n">
        <f aca="false">+C127-HLOOKUP(+B127,'S10. Montague Monthly Analysis'!$B$96:$M$97,2,FALSE())</f>
        <v>-41759.3511238095</v>
      </c>
      <c r="Z127" s="39" t="n">
        <f aca="false">DATE(A127,B127,1)</f>
        <v>18172</v>
      </c>
      <c r="AA127" s="3" t="n">
        <f aca="false">IF(D127&gt;0,+D127,0)</f>
        <v>0</v>
      </c>
      <c r="AB127" s="3" t="n">
        <f aca="false">IF(D127&lt;0,+D127,0)</f>
        <v>-41759.3511238095</v>
      </c>
    </row>
    <row r="128" customFormat="false" ht="12.75" hidden="false" customHeight="false" outlineLevel="0" collapsed="false">
      <c r="A128" s="41" t="n">
        <v>1949</v>
      </c>
      <c r="B128" s="42" t="n">
        <v>11</v>
      </c>
      <c r="C128" s="82" t="n">
        <f aca="false">+'S2. Monthly Data'!E449</f>
        <v>54573.572</v>
      </c>
      <c r="D128" s="3" t="n">
        <f aca="false">+C128-HLOOKUP(+B128,'S10. Montague Monthly Analysis'!$B$96:$M$97,2,FALSE())</f>
        <v>-42408.6979666667</v>
      </c>
      <c r="Z128" s="39" t="n">
        <f aca="false">DATE(A128,B128,1)</f>
        <v>18203</v>
      </c>
      <c r="AA128" s="3" t="n">
        <f aca="false">IF(D128&gt;0,+D128,0)</f>
        <v>0</v>
      </c>
      <c r="AB128" s="3" t="n">
        <f aca="false">IF(D128&lt;0,+D128,0)</f>
        <v>-42408.6979666667</v>
      </c>
    </row>
    <row r="129" customFormat="false" ht="12.75" hidden="false" customHeight="false" outlineLevel="0" collapsed="false">
      <c r="A129" s="41" t="n">
        <v>1949</v>
      </c>
      <c r="B129" s="42" t="n">
        <v>12</v>
      </c>
      <c r="C129" s="82" t="n">
        <f aca="false">+'S2. Monthly Data'!E450</f>
        <v>150200.12</v>
      </c>
      <c r="D129" s="3" t="n">
        <f aca="false">+C129-HLOOKUP(+B129,'S10. Montague Monthly Analysis'!$B$96:$M$97,2,FALSE())</f>
        <v>27562.5098904762</v>
      </c>
      <c r="Z129" s="39" t="n">
        <f aca="false">DATE(A129,B129,1)</f>
        <v>18233</v>
      </c>
      <c r="AA129" s="3" t="n">
        <f aca="false">IF(D129&gt;0,+D129,0)</f>
        <v>27562.5098904762</v>
      </c>
      <c r="AB129" s="3" t="n">
        <f aca="false">IF(D129&lt;0,+D129,0)</f>
        <v>0</v>
      </c>
    </row>
    <row r="130" customFormat="false" ht="12.75" hidden="false" customHeight="false" outlineLevel="0" collapsed="false">
      <c r="A130" s="41" t="n">
        <v>1950</v>
      </c>
      <c r="B130" s="42" t="n">
        <v>1</v>
      </c>
      <c r="C130" s="82" t="n">
        <f aca="false">+'S2. Monthly Data'!E451</f>
        <v>178747.191</v>
      </c>
      <c r="D130" s="3" t="n">
        <f aca="false">+C130-HLOOKUP(+B130,'S10. Montague Monthly Analysis'!$B$96:$M$97,2,FALSE())</f>
        <v>63393.3716317461</v>
      </c>
      <c r="Z130" s="39" t="n">
        <f aca="false">DATE(A130,B130,1)</f>
        <v>18264</v>
      </c>
      <c r="AA130" s="3" t="n">
        <f aca="false">IF(D130&gt;0,+D130,0)</f>
        <v>63393.3716317461</v>
      </c>
      <c r="AB130" s="3" t="n">
        <f aca="false">IF(D130&lt;0,+D130,0)</f>
        <v>0</v>
      </c>
    </row>
    <row r="131" customFormat="false" ht="12.75" hidden="false" customHeight="false" outlineLevel="0" collapsed="false">
      <c r="A131" s="41" t="n">
        <v>1950</v>
      </c>
      <c r="B131" s="42" t="n">
        <v>2</v>
      </c>
      <c r="C131" s="82" t="n">
        <f aca="false">+'S2. Monthly Data'!E452</f>
        <v>99452.644</v>
      </c>
      <c r="D131" s="3" t="n">
        <f aca="false">+C131-HLOOKUP(+B131,'S10. Montague Monthly Analysis'!$B$96:$M$97,2,FALSE())</f>
        <v>-8672.73047619045</v>
      </c>
      <c r="Z131" s="39" t="n">
        <f aca="false">DATE(A131,B131,1)</f>
        <v>18295</v>
      </c>
      <c r="AA131" s="3" t="n">
        <f aca="false">IF(D131&gt;0,+D131,0)</f>
        <v>0</v>
      </c>
      <c r="AB131" s="3" t="n">
        <f aca="false">IF(D131&lt;0,+D131,0)</f>
        <v>-8672.73047619045</v>
      </c>
    </row>
    <row r="132" customFormat="false" ht="12.75" hidden="false" customHeight="false" outlineLevel="0" collapsed="false">
      <c r="A132" s="41" t="n">
        <v>1950</v>
      </c>
      <c r="B132" s="42" t="n">
        <v>3</v>
      </c>
      <c r="C132" s="82" t="n">
        <f aca="false">+'S2. Monthly Data'!E453</f>
        <v>248928.908</v>
      </c>
      <c r="D132" s="3" t="n">
        <f aca="false">+C132-HLOOKUP(+B132,'S10. Montague Monthly Analysis'!$B$96:$M$97,2,FALSE())</f>
        <v>51328.3253015873</v>
      </c>
      <c r="Z132" s="39" t="n">
        <f aca="false">DATE(A132,B132,1)</f>
        <v>18323</v>
      </c>
      <c r="AA132" s="3" t="n">
        <f aca="false">IF(D132&gt;0,+D132,0)</f>
        <v>51328.3253015873</v>
      </c>
      <c r="AB132" s="3" t="n">
        <f aca="false">IF(D132&lt;0,+D132,0)</f>
        <v>0</v>
      </c>
    </row>
    <row r="133" customFormat="false" ht="12.75" hidden="false" customHeight="false" outlineLevel="0" collapsed="false">
      <c r="A133" s="41" t="n">
        <v>1950</v>
      </c>
      <c r="B133" s="42" t="n">
        <v>4</v>
      </c>
      <c r="C133" s="82" t="n">
        <f aca="false">+'S2. Monthly Data'!E454</f>
        <v>317546.579</v>
      </c>
      <c r="D133" s="3" t="n">
        <f aca="false">+C133-HLOOKUP(+B133,'S10. Montague Monthly Analysis'!$B$96:$M$97,2,FALSE())</f>
        <v>88674.8220952381</v>
      </c>
      <c r="Z133" s="39" t="n">
        <f aca="false">DATE(A133,B133,1)</f>
        <v>18354</v>
      </c>
      <c r="AA133" s="3" t="n">
        <f aca="false">IF(D133&gt;0,+D133,0)</f>
        <v>88674.8220952381</v>
      </c>
      <c r="AB133" s="3" t="n">
        <f aca="false">IF(D133&lt;0,+D133,0)</f>
        <v>0</v>
      </c>
    </row>
    <row r="134" customFormat="false" ht="12.75" hidden="false" customHeight="false" outlineLevel="0" collapsed="false">
      <c r="A134" s="41" t="n">
        <v>1950</v>
      </c>
      <c r="B134" s="42" t="n">
        <v>5</v>
      </c>
      <c r="C134" s="82" t="n">
        <f aca="false">+'S2. Monthly Data'!E455</f>
        <v>160657.254</v>
      </c>
      <c r="D134" s="3" t="n">
        <f aca="false">+C134-HLOOKUP(+B134,'S10. Montague Monthly Analysis'!$B$96:$M$97,2,FALSE())</f>
        <v>12626.4450793651</v>
      </c>
      <c r="Z134" s="39" t="n">
        <f aca="false">DATE(A134,B134,1)</f>
        <v>18384</v>
      </c>
      <c r="AA134" s="3" t="n">
        <f aca="false">IF(D134&gt;0,+D134,0)</f>
        <v>12626.4450793651</v>
      </c>
      <c r="AB134" s="3" t="n">
        <f aca="false">IF(D134&lt;0,+D134,0)</f>
        <v>0</v>
      </c>
    </row>
    <row r="135" customFormat="false" ht="12.75" hidden="false" customHeight="false" outlineLevel="0" collapsed="false">
      <c r="A135" s="41" t="n">
        <v>1950</v>
      </c>
      <c r="B135" s="42" t="n">
        <v>6</v>
      </c>
      <c r="C135" s="82" t="n">
        <f aca="false">+'S2. Monthly Data'!E456</f>
        <v>119500.87</v>
      </c>
      <c r="D135" s="3" t="n">
        <f aca="false">+C135-HLOOKUP(+B135,'S10. Montague Monthly Analysis'!$B$96:$M$97,2,FALSE())</f>
        <v>32775.8426761905</v>
      </c>
      <c r="Z135" s="39" t="n">
        <f aca="false">DATE(A135,B135,1)</f>
        <v>18415</v>
      </c>
      <c r="AA135" s="3" t="n">
        <f aca="false">IF(D135&gt;0,+D135,0)</f>
        <v>32775.8426761905</v>
      </c>
      <c r="AB135" s="3" t="n">
        <f aca="false">IF(D135&lt;0,+D135,0)</f>
        <v>0</v>
      </c>
    </row>
    <row r="136" customFormat="false" ht="12.75" hidden="false" customHeight="false" outlineLevel="0" collapsed="false">
      <c r="A136" s="41" t="n">
        <v>1950</v>
      </c>
      <c r="B136" s="42" t="n">
        <v>7</v>
      </c>
      <c r="C136" s="82" t="n">
        <f aca="false">+'S2. Monthly Data'!E457</f>
        <v>76088.899</v>
      </c>
      <c r="D136" s="3" t="n">
        <f aca="false">+C136-HLOOKUP(+B136,'S10. Montague Monthly Analysis'!$B$96:$M$97,2,FALSE())</f>
        <v>15185.208331746</v>
      </c>
      <c r="Z136" s="39" t="n">
        <f aca="false">DATE(A136,B136,1)</f>
        <v>18445</v>
      </c>
      <c r="AA136" s="3" t="n">
        <f aca="false">IF(D136&gt;0,+D136,0)</f>
        <v>15185.208331746</v>
      </c>
      <c r="AB136" s="3" t="n">
        <f aca="false">IF(D136&lt;0,+D136,0)</f>
        <v>0</v>
      </c>
    </row>
    <row r="137" customFormat="false" ht="12.75" hidden="false" customHeight="false" outlineLevel="0" collapsed="false">
      <c r="A137" s="41" t="n">
        <v>1950</v>
      </c>
      <c r="B137" s="42" t="n">
        <v>8</v>
      </c>
      <c r="C137" s="82" t="n">
        <f aca="false">+'S2. Monthly Data'!E458</f>
        <v>62303.32</v>
      </c>
      <c r="D137" s="3" t="n">
        <f aca="false">+C137-HLOOKUP(+B137,'S10. Montague Monthly Analysis'!$B$96:$M$97,2,FALSE())</f>
        <v>10672.9571650794</v>
      </c>
      <c r="Z137" s="39" t="n">
        <f aca="false">DATE(A137,B137,1)</f>
        <v>18476</v>
      </c>
      <c r="AA137" s="3" t="n">
        <f aca="false">IF(D137&gt;0,+D137,0)</f>
        <v>10672.9571650794</v>
      </c>
      <c r="AB137" s="3" t="n">
        <f aca="false">IF(D137&lt;0,+D137,0)</f>
        <v>0</v>
      </c>
    </row>
    <row r="138" customFormat="false" ht="12.75" hidden="false" customHeight="false" outlineLevel="0" collapsed="false">
      <c r="A138" s="41" t="n">
        <v>1950</v>
      </c>
      <c r="B138" s="42" t="n">
        <v>9</v>
      </c>
      <c r="C138" s="82" t="n">
        <f aca="false">+'S2. Monthly Data'!E459</f>
        <v>55439.614</v>
      </c>
      <c r="D138" s="3" t="n">
        <f aca="false">+C138-HLOOKUP(+B138,'S10. Montague Monthly Analysis'!$B$96:$M$97,2,FALSE())</f>
        <v>4337.33981746031</v>
      </c>
      <c r="Z138" s="39" t="n">
        <f aca="false">DATE(A138,B138,1)</f>
        <v>18507</v>
      </c>
      <c r="AA138" s="3" t="n">
        <f aca="false">IF(D138&gt;0,+D138,0)</f>
        <v>4337.33981746031</v>
      </c>
      <c r="AB138" s="3" t="n">
        <f aca="false">IF(D138&lt;0,+D138,0)</f>
        <v>0</v>
      </c>
    </row>
    <row r="139" customFormat="false" ht="12.75" hidden="false" customHeight="false" outlineLevel="0" collapsed="false">
      <c r="A139" s="41" t="n">
        <v>1950</v>
      </c>
      <c r="B139" s="42" t="n">
        <v>10</v>
      </c>
      <c r="C139" s="82" t="n">
        <f aca="false">+'S2. Monthly Data'!E460</f>
        <v>32484.3306</v>
      </c>
      <c r="D139" s="3" t="n">
        <f aca="false">+C139-HLOOKUP(+B139,'S10. Montague Monthly Analysis'!$B$96:$M$97,2,FALSE())</f>
        <v>-33993.4103238095</v>
      </c>
      <c r="Z139" s="39" t="n">
        <f aca="false">DATE(A139,B139,1)</f>
        <v>18537</v>
      </c>
      <c r="AA139" s="3" t="n">
        <f aca="false">IF(D139&gt;0,+D139,0)</f>
        <v>0</v>
      </c>
      <c r="AB139" s="3" t="n">
        <f aca="false">IF(D139&lt;0,+D139,0)</f>
        <v>-33993.4103238095</v>
      </c>
    </row>
    <row r="140" customFormat="false" ht="12.75" hidden="false" customHeight="false" outlineLevel="0" collapsed="false">
      <c r="A140" s="41" t="n">
        <v>1950</v>
      </c>
      <c r="B140" s="42" t="n">
        <v>11</v>
      </c>
      <c r="C140" s="82" t="n">
        <f aca="false">+'S2. Monthly Data'!E461</f>
        <v>161594.389</v>
      </c>
      <c r="D140" s="3" t="n">
        <f aca="false">+C140-HLOOKUP(+B140,'S10. Montague Monthly Analysis'!$B$96:$M$97,2,FALSE())</f>
        <v>64612.1190333333</v>
      </c>
      <c r="Z140" s="39" t="n">
        <f aca="false">DATE(A140,B140,1)</f>
        <v>18568</v>
      </c>
      <c r="AA140" s="3" t="n">
        <f aca="false">IF(D140&gt;0,+D140,0)</f>
        <v>64612.1190333333</v>
      </c>
      <c r="AB140" s="3" t="n">
        <f aca="false">IF(D140&lt;0,+D140,0)</f>
        <v>0</v>
      </c>
    </row>
    <row r="141" customFormat="false" ht="12.75" hidden="false" customHeight="false" outlineLevel="0" collapsed="false">
      <c r="A141" s="41" t="n">
        <v>1950</v>
      </c>
      <c r="B141" s="42" t="n">
        <v>12</v>
      </c>
      <c r="C141" s="82" t="n">
        <f aca="false">+'S2. Monthly Data'!E462</f>
        <v>264336.7</v>
      </c>
      <c r="D141" s="3" t="n">
        <f aca="false">+C141-HLOOKUP(+B141,'S10. Montague Monthly Analysis'!$B$96:$M$97,2,FALSE())</f>
        <v>141699.089890476</v>
      </c>
      <c r="Z141" s="39" t="n">
        <f aca="false">DATE(A141,B141,1)</f>
        <v>18598</v>
      </c>
      <c r="AA141" s="3" t="n">
        <f aca="false">IF(D141&gt;0,+D141,0)</f>
        <v>141699.089890476</v>
      </c>
      <c r="AB141" s="3" t="n">
        <f aca="false">IF(D141&lt;0,+D141,0)</f>
        <v>0</v>
      </c>
    </row>
    <row r="142" customFormat="false" ht="12.75" hidden="false" customHeight="false" outlineLevel="0" collapsed="false">
      <c r="A142" s="41" t="n">
        <v>1951</v>
      </c>
      <c r="B142" s="42" t="n">
        <v>1</v>
      </c>
      <c r="C142" s="82" t="n">
        <f aca="false">+'S2. Monthly Data'!E463</f>
        <v>200184.962</v>
      </c>
      <c r="D142" s="3" t="n">
        <f aca="false">+C142-HLOOKUP(+B142,'S10. Montague Monthly Analysis'!$B$96:$M$97,2,FALSE())</f>
        <v>84831.142631746</v>
      </c>
      <c r="Z142" s="39" t="n">
        <f aca="false">DATE(A142,B142,1)</f>
        <v>18629</v>
      </c>
      <c r="AA142" s="3" t="n">
        <f aca="false">IF(D142&gt;0,+D142,0)</f>
        <v>84831.142631746</v>
      </c>
      <c r="AB142" s="3" t="n">
        <f aca="false">IF(D142&lt;0,+D142,0)</f>
        <v>0</v>
      </c>
    </row>
    <row r="143" customFormat="false" ht="12.75" hidden="false" customHeight="false" outlineLevel="0" collapsed="false">
      <c r="A143" s="41" t="n">
        <v>1951</v>
      </c>
      <c r="B143" s="42" t="n">
        <v>2</v>
      </c>
      <c r="C143" s="82" t="n">
        <f aca="false">+'S2. Monthly Data'!E464</f>
        <v>253498.249</v>
      </c>
      <c r="D143" s="3" t="n">
        <f aca="false">+C143-HLOOKUP(+B143,'S10. Montague Monthly Analysis'!$B$96:$M$97,2,FALSE())</f>
        <v>145372.87452381</v>
      </c>
      <c r="Z143" s="39" t="n">
        <f aca="false">DATE(A143,B143,1)</f>
        <v>18660</v>
      </c>
      <c r="AA143" s="3" t="n">
        <f aca="false">IF(D143&gt;0,+D143,0)</f>
        <v>145372.87452381</v>
      </c>
      <c r="AB143" s="3" t="n">
        <f aca="false">IF(D143&lt;0,+D143,0)</f>
        <v>0</v>
      </c>
    </row>
    <row r="144" customFormat="false" ht="12.75" hidden="false" customHeight="false" outlineLevel="0" collapsed="false">
      <c r="A144" s="41" t="n">
        <v>1951</v>
      </c>
      <c r="B144" s="42" t="n">
        <v>3</v>
      </c>
      <c r="C144" s="82" t="n">
        <f aca="false">+'S2. Monthly Data'!E465</f>
        <v>280565.293</v>
      </c>
      <c r="D144" s="3" t="n">
        <f aca="false">+C144-HLOOKUP(+B144,'S10. Montague Monthly Analysis'!$B$96:$M$97,2,FALSE())</f>
        <v>82964.7103015873</v>
      </c>
      <c r="Z144" s="39" t="n">
        <f aca="false">DATE(A144,B144,1)</f>
        <v>18688</v>
      </c>
      <c r="AA144" s="3" t="n">
        <f aca="false">IF(D144&gt;0,+D144,0)</f>
        <v>82964.7103015873</v>
      </c>
      <c r="AB144" s="3" t="n">
        <f aca="false">IF(D144&lt;0,+D144,0)</f>
        <v>0</v>
      </c>
    </row>
    <row r="145" customFormat="false" ht="12.75" hidden="false" customHeight="false" outlineLevel="0" collapsed="false">
      <c r="A145" s="41" t="n">
        <v>1951</v>
      </c>
      <c r="B145" s="42" t="n">
        <v>4</v>
      </c>
      <c r="C145" s="82" t="n">
        <f aca="false">+'S2. Monthly Data'!E466</f>
        <v>292043.581</v>
      </c>
      <c r="D145" s="3" t="n">
        <f aca="false">+C145-HLOOKUP(+B145,'S10. Montague Monthly Analysis'!$B$96:$M$97,2,FALSE())</f>
        <v>63171.824095238</v>
      </c>
      <c r="Z145" s="39" t="n">
        <f aca="false">DATE(A145,B145,1)</f>
        <v>18719</v>
      </c>
      <c r="AA145" s="3" t="n">
        <f aca="false">IF(D145&gt;0,+D145,0)</f>
        <v>63171.824095238</v>
      </c>
      <c r="AB145" s="3" t="n">
        <f aca="false">IF(D145&lt;0,+D145,0)</f>
        <v>0</v>
      </c>
    </row>
    <row r="146" customFormat="false" ht="12.75" hidden="false" customHeight="false" outlineLevel="0" collapsed="false">
      <c r="A146" s="41" t="n">
        <v>1951</v>
      </c>
      <c r="B146" s="42" t="n">
        <v>5</v>
      </c>
      <c r="C146" s="82" t="n">
        <f aca="false">+'S2. Monthly Data'!E467</f>
        <v>80716.407</v>
      </c>
      <c r="D146" s="3" t="n">
        <f aca="false">+C146-HLOOKUP(+B146,'S10. Montague Monthly Analysis'!$B$96:$M$97,2,FALSE())</f>
        <v>-67314.4019206349</v>
      </c>
      <c r="Z146" s="39" t="n">
        <f aca="false">DATE(A146,B146,1)</f>
        <v>18749</v>
      </c>
      <c r="AA146" s="3" t="n">
        <f aca="false">IF(D146&gt;0,+D146,0)</f>
        <v>0</v>
      </c>
      <c r="AB146" s="3" t="n">
        <f aca="false">IF(D146&lt;0,+D146,0)</f>
        <v>-67314.4019206349</v>
      </c>
    </row>
    <row r="147" customFormat="false" ht="12.75" hidden="false" customHeight="false" outlineLevel="0" collapsed="false">
      <c r="A147" s="41" t="n">
        <v>1951</v>
      </c>
      <c r="B147" s="42" t="n">
        <v>6</v>
      </c>
      <c r="C147" s="82" t="n">
        <f aca="false">+'S2. Monthly Data'!E468</f>
        <v>65302.152</v>
      </c>
      <c r="D147" s="3" t="n">
        <f aca="false">+C147-HLOOKUP(+B147,'S10. Montague Monthly Analysis'!$B$96:$M$97,2,FALSE())</f>
        <v>-21422.8753238095</v>
      </c>
      <c r="Z147" s="39" t="n">
        <f aca="false">DATE(A147,B147,1)</f>
        <v>18780</v>
      </c>
      <c r="AA147" s="3" t="n">
        <f aca="false">IF(D147&gt;0,+D147,0)</f>
        <v>0</v>
      </c>
      <c r="AB147" s="3" t="n">
        <f aca="false">IF(D147&lt;0,+D147,0)</f>
        <v>-21422.8753238095</v>
      </c>
    </row>
    <row r="148" customFormat="false" ht="12.75" hidden="false" customHeight="false" outlineLevel="0" collapsed="false">
      <c r="A148" s="41" t="n">
        <v>1951</v>
      </c>
      <c r="B148" s="42" t="n">
        <v>7</v>
      </c>
      <c r="C148" s="82" t="n">
        <f aca="false">+'S2. Monthly Data'!E469</f>
        <v>75261.635</v>
      </c>
      <c r="D148" s="3" t="n">
        <f aca="false">+C148-HLOOKUP(+B148,'S10. Montague Monthly Analysis'!$B$96:$M$97,2,FALSE())</f>
        <v>14357.944331746</v>
      </c>
      <c r="Z148" s="39" t="n">
        <f aca="false">DATE(A148,B148,1)</f>
        <v>18810</v>
      </c>
      <c r="AA148" s="3" t="n">
        <f aca="false">IF(D148&gt;0,+D148,0)</f>
        <v>14357.944331746</v>
      </c>
      <c r="AB148" s="3" t="n">
        <f aca="false">IF(D148&lt;0,+D148,0)</f>
        <v>0</v>
      </c>
    </row>
    <row r="149" customFormat="false" ht="12.75" hidden="false" customHeight="false" outlineLevel="0" collapsed="false">
      <c r="A149" s="41" t="n">
        <v>1951</v>
      </c>
      <c r="B149" s="42" t="n">
        <v>8</v>
      </c>
      <c r="C149" s="82" t="n">
        <f aca="false">+'S2. Monthly Data'!E470</f>
        <v>52033.613</v>
      </c>
      <c r="D149" s="3" t="n">
        <f aca="false">+C149-HLOOKUP(+B149,'S10. Montague Monthly Analysis'!$B$96:$M$97,2,FALSE())</f>
        <v>403.250165079378</v>
      </c>
      <c r="Z149" s="39" t="n">
        <f aca="false">DATE(A149,B149,1)</f>
        <v>18841</v>
      </c>
      <c r="AA149" s="3" t="n">
        <f aca="false">IF(D149&gt;0,+D149,0)</f>
        <v>403.250165079378</v>
      </c>
      <c r="AB149" s="3" t="n">
        <f aca="false">IF(D149&lt;0,+D149,0)</f>
        <v>0</v>
      </c>
    </row>
    <row r="150" customFormat="false" ht="12.75" hidden="false" customHeight="false" outlineLevel="0" collapsed="false">
      <c r="A150" s="41" t="n">
        <v>1951</v>
      </c>
      <c r="B150" s="42" t="n">
        <v>9</v>
      </c>
      <c r="C150" s="82" t="n">
        <f aca="false">+'S2. Monthly Data'!E471</f>
        <v>35397.851</v>
      </c>
      <c r="D150" s="3" t="n">
        <f aca="false">+C150-HLOOKUP(+B150,'S10. Montague Monthly Analysis'!$B$96:$M$97,2,FALSE())</f>
        <v>-15704.4231825397</v>
      </c>
      <c r="Z150" s="39" t="n">
        <f aca="false">DATE(A150,B150,1)</f>
        <v>18872</v>
      </c>
      <c r="AA150" s="3" t="n">
        <f aca="false">IF(D150&gt;0,+D150,0)</f>
        <v>0</v>
      </c>
      <c r="AB150" s="3" t="n">
        <f aca="false">IF(D150&lt;0,+D150,0)</f>
        <v>-15704.4231825397</v>
      </c>
    </row>
    <row r="151" customFormat="false" ht="12.75" hidden="false" customHeight="false" outlineLevel="0" collapsed="false">
      <c r="A151" s="41" t="n">
        <v>1951</v>
      </c>
      <c r="B151" s="42" t="n">
        <v>10</v>
      </c>
      <c r="C151" s="82" t="n">
        <f aca="false">+'S2. Monthly Data'!E472</f>
        <v>66711.086</v>
      </c>
      <c r="D151" s="3" t="n">
        <f aca="false">+C151-HLOOKUP(+B151,'S10. Montague Monthly Analysis'!$B$96:$M$97,2,FALSE())</f>
        <v>233.345076190482</v>
      </c>
      <c r="Z151" s="39" t="n">
        <f aca="false">DATE(A151,B151,1)</f>
        <v>18902</v>
      </c>
      <c r="AA151" s="3" t="n">
        <f aca="false">IF(D151&gt;0,+D151,0)</f>
        <v>233.345076190482</v>
      </c>
      <c r="AB151" s="3" t="n">
        <f aca="false">IF(D151&lt;0,+D151,0)</f>
        <v>0</v>
      </c>
    </row>
    <row r="152" customFormat="false" ht="12.75" hidden="false" customHeight="false" outlineLevel="0" collapsed="false">
      <c r="A152" s="41" t="n">
        <v>1951</v>
      </c>
      <c r="B152" s="42" t="n">
        <v>11</v>
      </c>
      <c r="C152" s="82" t="n">
        <f aca="false">+'S2. Monthly Data'!E473</f>
        <v>227969.399</v>
      </c>
      <c r="D152" s="3" t="n">
        <f aca="false">+C152-HLOOKUP(+B152,'S10. Montague Monthly Analysis'!$B$96:$M$97,2,FALSE())</f>
        <v>130987.129033333</v>
      </c>
      <c r="Z152" s="39" t="n">
        <f aca="false">DATE(A152,B152,1)</f>
        <v>18933</v>
      </c>
      <c r="AA152" s="3" t="n">
        <f aca="false">IF(D152&gt;0,+D152,0)</f>
        <v>130987.129033333</v>
      </c>
      <c r="AB152" s="3" t="n">
        <f aca="false">IF(D152&lt;0,+D152,0)</f>
        <v>0</v>
      </c>
    </row>
    <row r="153" customFormat="false" ht="12.75" hidden="false" customHeight="false" outlineLevel="0" collapsed="false">
      <c r="A153" s="41" t="n">
        <v>1951</v>
      </c>
      <c r="B153" s="42" t="n">
        <v>12</v>
      </c>
      <c r="C153" s="82" t="n">
        <f aca="false">+'S2. Monthly Data'!E474</f>
        <v>181817.116</v>
      </c>
      <c r="D153" s="3" t="n">
        <f aca="false">+C153-HLOOKUP(+B153,'S10. Montague Monthly Analysis'!$B$96:$M$97,2,FALSE())</f>
        <v>59179.5058904762</v>
      </c>
      <c r="Z153" s="39" t="n">
        <f aca="false">DATE(A153,B153,1)</f>
        <v>18963</v>
      </c>
      <c r="AA153" s="3" t="n">
        <f aca="false">IF(D153&gt;0,+D153,0)</f>
        <v>59179.5058904762</v>
      </c>
      <c r="AB153" s="3" t="n">
        <f aca="false">IF(D153&lt;0,+D153,0)</f>
        <v>0</v>
      </c>
    </row>
    <row r="154" customFormat="false" ht="12.75" hidden="false" customHeight="false" outlineLevel="0" collapsed="false">
      <c r="A154" s="41" t="n">
        <v>1952</v>
      </c>
      <c r="B154" s="42" t="n">
        <v>1</v>
      </c>
      <c r="C154" s="82" t="n">
        <f aca="false">+'S2. Monthly Data'!E475</f>
        <v>235350.145</v>
      </c>
      <c r="D154" s="3" t="n">
        <f aca="false">+C154-HLOOKUP(+B154,'S10. Montague Monthly Analysis'!$B$96:$M$97,2,FALSE())</f>
        <v>119996.325631746</v>
      </c>
      <c r="Z154" s="39" t="n">
        <f aca="false">DATE(A154,B154,1)</f>
        <v>18994</v>
      </c>
      <c r="AA154" s="3" t="n">
        <f aca="false">IF(D154&gt;0,+D154,0)</f>
        <v>119996.325631746</v>
      </c>
      <c r="AB154" s="3" t="n">
        <f aca="false">IF(D154&lt;0,+D154,0)</f>
        <v>0</v>
      </c>
    </row>
    <row r="155" customFormat="false" ht="12.75" hidden="false" customHeight="false" outlineLevel="0" collapsed="false">
      <c r="A155" s="41" t="n">
        <v>1952</v>
      </c>
      <c r="B155" s="42" t="n">
        <v>2</v>
      </c>
      <c r="C155" s="82" t="n">
        <f aca="false">+'S2. Monthly Data'!E476</f>
        <v>168134.945</v>
      </c>
      <c r="D155" s="3" t="n">
        <f aca="false">+C155-HLOOKUP(+B155,'S10. Montague Monthly Analysis'!$B$96:$M$97,2,FALSE())</f>
        <v>60009.5705238094</v>
      </c>
      <c r="Z155" s="39" t="n">
        <f aca="false">DATE(A155,B155,1)</f>
        <v>19025</v>
      </c>
      <c r="AA155" s="3" t="n">
        <f aca="false">IF(D155&gt;0,+D155,0)</f>
        <v>60009.5705238094</v>
      </c>
      <c r="AB155" s="3" t="n">
        <f aca="false">IF(D155&lt;0,+D155,0)</f>
        <v>0</v>
      </c>
    </row>
    <row r="156" customFormat="false" ht="12.75" hidden="false" customHeight="false" outlineLevel="0" collapsed="false">
      <c r="A156" s="41" t="n">
        <v>1952</v>
      </c>
      <c r="B156" s="42" t="n">
        <v>3</v>
      </c>
      <c r="C156" s="82" t="n">
        <f aca="false">+'S2. Monthly Data'!E477</f>
        <v>252257.353</v>
      </c>
      <c r="D156" s="3" t="n">
        <f aca="false">+C156-HLOOKUP(+B156,'S10. Montague Monthly Analysis'!$B$96:$M$97,2,FALSE())</f>
        <v>54656.7703015873</v>
      </c>
      <c r="Z156" s="39" t="n">
        <f aca="false">DATE(A156,B156,1)</f>
        <v>19054</v>
      </c>
      <c r="AA156" s="3" t="n">
        <f aca="false">IF(D156&gt;0,+D156,0)</f>
        <v>54656.7703015873</v>
      </c>
      <c r="AB156" s="3" t="n">
        <f aca="false">IF(D156&lt;0,+D156,0)</f>
        <v>0</v>
      </c>
    </row>
    <row r="157" customFormat="false" ht="12.75" hidden="false" customHeight="false" outlineLevel="0" collapsed="false">
      <c r="A157" s="41" t="n">
        <v>1952</v>
      </c>
      <c r="B157" s="42" t="n">
        <v>4</v>
      </c>
      <c r="C157" s="82" t="n">
        <f aca="false">+'S2. Monthly Data'!E478</f>
        <v>341395.049</v>
      </c>
      <c r="D157" s="3" t="n">
        <f aca="false">+C157-HLOOKUP(+B157,'S10. Montague Monthly Analysis'!$B$96:$M$97,2,FALSE())</f>
        <v>112523.292095238</v>
      </c>
      <c r="Z157" s="39" t="n">
        <f aca="false">DATE(A157,B157,1)</f>
        <v>19085</v>
      </c>
      <c r="AA157" s="3" t="n">
        <f aca="false">IF(D157&gt;0,+D157,0)</f>
        <v>112523.292095238</v>
      </c>
      <c r="AB157" s="3" t="n">
        <f aca="false">IF(D157&lt;0,+D157,0)</f>
        <v>0</v>
      </c>
    </row>
    <row r="158" customFormat="false" ht="12.75" hidden="false" customHeight="false" outlineLevel="0" collapsed="false">
      <c r="A158" s="41" t="n">
        <v>1952</v>
      </c>
      <c r="B158" s="42" t="n">
        <v>5</v>
      </c>
      <c r="C158" s="82" t="n">
        <f aca="false">+'S2. Monthly Data'!E479</f>
        <v>218333.066</v>
      </c>
      <c r="D158" s="3" t="n">
        <f aca="false">+C158-HLOOKUP(+B158,'S10. Montague Monthly Analysis'!$B$96:$M$97,2,FALSE())</f>
        <v>70302.2570793651</v>
      </c>
      <c r="Z158" s="39" t="n">
        <f aca="false">DATE(A158,B158,1)</f>
        <v>19115</v>
      </c>
      <c r="AA158" s="3" t="n">
        <f aca="false">IF(D158&gt;0,+D158,0)</f>
        <v>70302.2570793651</v>
      </c>
      <c r="AB158" s="3" t="n">
        <f aca="false">IF(D158&lt;0,+D158,0)</f>
        <v>0</v>
      </c>
    </row>
    <row r="159" customFormat="false" ht="12.75" hidden="false" customHeight="false" outlineLevel="0" collapsed="false">
      <c r="A159" s="41" t="n">
        <v>1952</v>
      </c>
      <c r="B159" s="42" t="n">
        <v>6</v>
      </c>
      <c r="C159" s="82" t="n">
        <f aca="false">+'S2. Monthly Data'!E480</f>
        <v>119804.631</v>
      </c>
      <c r="D159" s="3" t="n">
        <f aca="false">+C159-HLOOKUP(+B159,'S10. Montague Monthly Analysis'!$B$96:$M$97,2,FALSE())</f>
        <v>33079.6036761905</v>
      </c>
      <c r="Z159" s="39" t="n">
        <f aca="false">DATE(A159,B159,1)</f>
        <v>19146</v>
      </c>
      <c r="AA159" s="3" t="n">
        <f aca="false">IF(D159&gt;0,+D159,0)</f>
        <v>33079.6036761905</v>
      </c>
      <c r="AB159" s="3" t="n">
        <f aca="false">IF(D159&lt;0,+D159,0)</f>
        <v>0</v>
      </c>
    </row>
    <row r="160" customFormat="false" ht="12.75" hidden="false" customHeight="false" outlineLevel="0" collapsed="false">
      <c r="A160" s="41" t="n">
        <v>1952</v>
      </c>
      <c r="B160" s="42" t="n">
        <v>7</v>
      </c>
      <c r="C160" s="82" t="n">
        <f aca="false">+'S2. Monthly Data'!E481</f>
        <v>125587.7234</v>
      </c>
      <c r="D160" s="3" t="n">
        <f aca="false">+C160-HLOOKUP(+B160,'S10. Montague Monthly Analysis'!$B$96:$M$97,2,FALSE())</f>
        <v>64684.032731746</v>
      </c>
      <c r="Z160" s="39" t="n">
        <f aca="false">DATE(A160,B160,1)</f>
        <v>19176</v>
      </c>
      <c r="AA160" s="3" t="n">
        <f aca="false">IF(D160&gt;0,+D160,0)</f>
        <v>64684.032731746</v>
      </c>
      <c r="AB160" s="3" t="n">
        <f aca="false">IF(D160&lt;0,+D160,0)</f>
        <v>0</v>
      </c>
    </row>
    <row r="161" customFormat="false" ht="12.75" hidden="false" customHeight="false" outlineLevel="0" collapsed="false">
      <c r="A161" s="41" t="n">
        <v>1952</v>
      </c>
      <c r="B161" s="42" t="n">
        <v>8</v>
      </c>
      <c r="C161" s="82" t="n">
        <f aca="false">+'S2. Monthly Data'!E482</f>
        <v>42168.4898</v>
      </c>
      <c r="D161" s="3" t="n">
        <f aca="false">+C161-HLOOKUP(+B161,'S10. Montague Monthly Analysis'!$B$96:$M$97,2,FALSE())</f>
        <v>-9461.87303492063</v>
      </c>
      <c r="Z161" s="39" t="n">
        <f aca="false">DATE(A161,B161,1)</f>
        <v>19207</v>
      </c>
      <c r="AA161" s="3" t="n">
        <f aca="false">IF(D161&gt;0,+D161,0)</f>
        <v>0</v>
      </c>
      <c r="AB161" s="3" t="n">
        <f aca="false">IF(D161&lt;0,+D161,0)</f>
        <v>-9461.87303492063</v>
      </c>
    </row>
    <row r="162" customFormat="false" ht="12.75" hidden="false" customHeight="false" outlineLevel="0" collapsed="false">
      <c r="A162" s="41" t="n">
        <v>1952</v>
      </c>
      <c r="B162" s="42" t="n">
        <v>9</v>
      </c>
      <c r="C162" s="82" t="n">
        <f aca="false">+'S2. Monthly Data'!E483</f>
        <v>59614.712</v>
      </c>
      <c r="D162" s="3" t="n">
        <f aca="false">+C162-HLOOKUP(+B162,'S10. Montague Monthly Analysis'!$B$96:$M$97,2,FALSE())</f>
        <v>8512.43781746033</v>
      </c>
      <c r="Z162" s="39" t="n">
        <f aca="false">DATE(A162,B162,1)</f>
        <v>19238</v>
      </c>
      <c r="AA162" s="3" t="n">
        <f aca="false">IF(D162&gt;0,+D162,0)</f>
        <v>8512.43781746033</v>
      </c>
      <c r="AB162" s="3" t="n">
        <f aca="false">IF(D162&lt;0,+D162,0)</f>
        <v>0</v>
      </c>
    </row>
    <row r="163" customFormat="false" ht="12.75" hidden="false" customHeight="false" outlineLevel="0" collapsed="false">
      <c r="A163" s="41" t="n">
        <v>1952</v>
      </c>
      <c r="B163" s="42" t="n">
        <v>10</v>
      </c>
      <c r="C163" s="82" t="n">
        <f aca="false">+'S2. Monthly Data'!E484</f>
        <v>27218.9245</v>
      </c>
      <c r="D163" s="3" t="n">
        <f aca="false">+C163-HLOOKUP(+B163,'S10. Montague Monthly Analysis'!$B$96:$M$97,2,FALSE())</f>
        <v>-39258.8164238095</v>
      </c>
      <c r="Z163" s="39" t="n">
        <f aca="false">DATE(A163,B163,1)</f>
        <v>19268</v>
      </c>
      <c r="AA163" s="3" t="n">
        <f aca="false">IF(D163&gt;0,+D163,0)</f>
        <v>0</v>
      </c>
      <c r="AB163" s="3" t="n">
        <f aca="false">IF(D163&lt;0,+D163,0)</f>
        <v>-39258.8164238095</v>
      </c>
    </row>
    <row r="164" customFormat="false" ht="12.75" hidden="false" customHeight="false" outlineLevel="0" collapsed="false">
      <c r="A164" s="41" t="n">
        <v>1952</v>
      </c>
      <c r="B164" s="42" t="n">
        <v>11</v>
      </c>
      <c r="C164" s="82" t="n">
        <f aca="false">+'S2. Monthly Data'!E485</f>
        <v>93645.6385</v>
      </c>
      <c r="D164" s="3" t="n">
        <f aca="false">+C164-HLOOKUP(+B164,'S10. Montague Monthly Analysis'!$B$96:$M$97,2,FALSE())</f>
        <v>-3336.63146666666</v>
      </c>
      <c r="Z164" s="39" t="n">
        <f aca="false">DATE(A164,B164,1)</f>
        <v>19299</v>
      </c>
      <c r="AA164" s="3" t="n">
        <f aca="false">IF(D164&gt;0,+D164,0)</f>
        <v>0</v>
      </c>
      <c r="AB164" s="3" t="n">
        <f aca="false">IF(D164&lt;0,+D164,0)</f>
        <v>-3336.63146666666</v>
      </c>
    </row>
    <row r="165" customFormat="false" ht="12.75" hidden="false" customHeight="false" outlineLevel="0" collapsed="false">
      <c r="A165" s="41" t="n">
        <v>1952</v>
      </c>
      <c r="B165" s="42" t="n">
        <v>12</v>
      </c>
      <c r="C165" s="82" t="n">
        <f aca="false">+'S2. Monthly Data'!E486</f>
        <v>257460.068</v>
      </c>
      <c r="D165" s="3" t="n">
        <f aca="false">+C165-HLOOKUP(+B165,'S10. Montague Monthly Analysis'!$B$96:$M$97,2,FALSE())</f>
        <v>134822.457890476</v>
      </c>
      <c r="Z165" s="39" t="n">
        <f aca="false">DATE(A165,B165,1)</f>
        <v>19329</v>
      </c>
      <c r="AA165" s="3" t="n">
        <f aca="false">IF(D165&gt;0,+D165,0)</f>
        <v>134822.457890476</v>
      </c>
      <c r="AB165" s="3" t="n">
        <f aca="false">IF(D165&lt;0,+D165,0)</f>
        <v>0</v>
      </c>
    </row>
    <row r="166" customFormat="false" ht="12.75" hidden="false" customHeight="false" outlineLevel="0" collapsed="false">
      <c r="A166" s="41" t="n">
        <v>1953</v>
      </c>
      <c r="B166" s="42" t="n">
        <v>1</v>
      </c>
      <c r="C166" s="82" t="n">
        <f aca="false">+'S2. Monthly Data'!E487</f>
        <v>213304.852</v>
      </c>
      <c r="D166" s="3" t="n">
        <f aca="false">+C166-HLOOKUP(+B166,'S10. Montague Monthly Analysis'!$B$96:$M$97,2,FALSE())</f>
        <v>97951.032631746</v>
      </c>
      <c r="Z166" s="39" t="n">
        <f aca="false">DATE(A166,B166,1)</f>
        <v>19360</v>
      </c>
      <c r="AA166" s="3" t="n">
        <f aca="false">IF(D166&gt;0,+D166,0)</f>
        <v>97951.032631746</v>
      </c>
      <c r="AB166" s="3" t="n">
        <f aca="false">IF(D166&lt;0,+D166,0)</f>
        <v>0</v>
      </c>
    </row>
    <row r="167" customFormat="false" ht="12.75" hidden="false" customHeight="false" outlineLevel="0" collapsed="false">
      <c r="A167" s="41" t="n">
        <v>1953</v>
      </c>
      <c r="B167" s="42" t="n">
        <v>2</v>
      </c>
      <c r="C167" s="82" t="n">
        <f aca="false">+'S2. Monthly Data'!E488</f>
        <v>187821.243</v>
      </c>
      <c r="D167" s="3" t="n">
        <f aca="false">+C167-HLOOKUP(+B167,'S10. Montague Monthly Analysis'!$B$96:$M$97,2,FALSE())</f>
        <v>79695.8685238095</v>
      </c>
      <c r="Z167" s="39" t="n">
        <f aca="false">DATE(A167,B167,1)</f>
        <v>19391</v>
      </c>
      <c r="AA167" s="3" t="n">
        <f aca="false">IF(D167&gt;0,+D167,0)</f>
        <v>79695.8685238095</v>
      </c>
      <c r="AB167" s="3" t="n">
        <f aca="false">IF(D167&lt;0,+D167,0)</f>
        <v>0</v>
      </c>
    </row>
    <row r="168" customFormat="false" ht="12.75" hidden="false" customHeight="false" outlineLevel="0" collapsed="false">
      <c r="A168" s="41" t="n">
        <v>1953</v>
      </c>
      <c r="B168" s="42" t="n">
        <v>3</v>
      </c>
      <c r="C168" s="82" t="n">
        <f aca="false">+'S2. Monthly Data'!E489</f>
        <v>278451.892</v>
      </c>
      <c r="D168" s="3" t="n">
        <f aca="false">+C168-HLOOKUP(+B168,'S10. Montague Monthly Analysis'!$B$96:$M$97,2,FALSE())</f>
        <v>80851.3093015873</v>
      </c>
      <c r="Z168" s="39" t="n">
        <f aca="false">DATE(A168,B168,1)</f>
        <v>19419</v>
      </c>
      <c r="AA168" s="3" t="n">
        <f aca="false">IF(D168&gt;0,+D168,0)</f>
        <v>80851.3093015873</v>
      </c>
      <c r="AB168" s="3" t="n">
        <f aca="false">IF(D168&lt;0,+D168,0)</f>
        <v>0</v>
      </c>
    </row>
    <row r="169" customFormat="false" ht="12.75" hidden="false" customHeight="false" outlineLevel="0" collapsed="false">
      <c r="A169" s="41" t="n">
        <v>1953</v>
      </c>
      <c r="B169" s="42" t="n">
        <v>4</v>
      </c>
      <c r="C169" s="82" t="n">
        <f aca="false">+'S2. Monthly Data'!E490</f>
        <v>271174.554</v>
      </c>
      <c r="D169" s="3" t="n">
        <f aca="false">+C169-HLOOKUP(+B169,'S10. Montague Monthly Analysis'!$B$96:$M$97,2,FALSE())</f>
        <v>42302.7970952381</v>
      </c>
      <c r="Z169" s="39" t="n">
        <f aca="false">DATE(A169,B169,1)</f>
        <v>19450</v>
      </c>
      <c r="AA169" s="3" t="n">
        <f aca="false">IF(D169&gt;0,+D169,0)</f>
        <v>42302.7970952381</v>
      </c>
      <c r="AB169" s="3" t="n">
        <f aca="false">IF(D169&lt;0,+D169,0)</f>
        <v>0</v>
      </c>
    </row>
    <row r="170" customFormat="false" ht="12.75" hidden="false" customHeight="false" outlineLevel="0" collapsed="false">
      <c r="A170" s="41" t="n">
        <v>1953</v>
      </c>
      <c r="B170" s="42" t="n">
        <v>5</v>
      </c>
      <c r="C170" s="82" t="n">
        <f aca="false">+'S2. Monthly Data'!E491</f>
        <v>227355.414</v>
      </c>
      <c r="D170" s="3" t="n">
        <f aca="false">+C170-HLOOKUP(+B170,'S10. Montague Monthly Analysis'!$B$96:$M$97,2,FALSE())</f>
        <v>79324.6050793651</v>
      </c>
      <c r="Z170" s="39" t="n">
        <f aca="false">DATE(A170,B170,1)</f>
        <v>19480</v>
      </c>
      <c r="AA170" s="3" t="n">
        <f aca="false">IF(D170&gt;0,+D170,0)</f>
        <v>79324.6050793651</v>
      </c>
      <c r="AB170" s="3" t="n">
        <f aca="false">IF(D170&lt;0,+D170,0)</f>
        <v>0</v>
      </c>
    </row>
    <row r="171" customFormat="false" ht="12.75" hidden="false" customHeight="false" outlineLevel="0" collapsed="false">
      <c r="A171" s="41" t="n">
        <v>1953</v>
      </c>
      <c r="B171" s="42" t="n">
        <v>6</v>
      </c>
      <c r="C171" s="82" t="n">
        <f aca="false">+'S2. Monthly Data'!E492</f>
        <v>60092.974</v>
      </c>
      <c r="D171" s="3" t="n">
        <f aca="false">+C171-HLOOKUP(+B171,'S10. Montague Monthly Analysis'!$B$96:$M$97,2,FALSE())</f>
        <v>-26632.0533238095</v>
      </c>
      <c r="Z171" s="39" t="n">
        <f aca="false">DATE(A171,B171,1)</f>
        <v>19511</v>
      </c>
      <c r="AA171" s="3" t="n">
        <f aca="false">IF(D171&gt;0,+D171,0)</f>
        <v>0</v>
      </c>
      <c r="AB171" s="3" t="n">
        <f aca="false">IF(D171&lt;0,+D171,0)</f>
        <v>-26632.0533238095</v>
      </c>
    </row>
    <row r="172" customFormat="false" ht="12.75" hidden="false" customHeight="false" outlineLevel="0" collapsed="false">
      <c r="A172" s="41" t="n">
        <v>1953</v>
      </c>
      <c r="B172" s="42" t="n">
        <v>7</v>
      </c>
      <c r="C172" s="82" t="n">
        <f aca="false">+'S2. Monthly Data'!E493</f>
        <v>32013.1779</v>
      </c>
      <c r="D172" s="3" t="n">
        <f aca="false">+C172-HLOOKUP(+B172,'S10. Montague Monthly Analysis'!$B$96:$M$97,2,FALSE())</f>
        <v>-28890.512768254</v>
      </c>
      <c r="Z172" s="39" t="n">
        <f aca="false">DATE(A172,B172,1)</f>
        <v>19541</v>
      </c>
      <c r="AA172" s="3" t="n">
        <f aca="false">IF(D172&gt;0,+D172,0)</f>
        <v>0</v>
      </c>
      <c r="AB172" s="3" t="n">
        <f aca="false">IF(D172&lt;0,+D172,0)</f>
        <v>-28890.512768254</v>
      </c>
    </row>
    <row r="173" customFormat="false" ht="12.75" hidden="false" customHeight="false" outlineLevel="0" collapsed="false">
      <c r="A173" s="41" t="n">
        <v>1953</v>
      </c>
      <c r="B173" s="42" t="n">
        <v>8</v>
      </c>
      <c r="C173" s="82" t="n">
        <f aca="false">+'S2. Monthly Data'!E494</f>
        <v>15849.2149</v>
      </c>
      <c r="D173" s="3" t="n">
        <f aca="false">+C173-HLOOKUP(+B173,'S10. Montague Monthly Analysis'!$B$96:$M$97,2,FALSE())</f>
        <v>-35781.1479349206</v>
      </c>
      <c r="Z173" s="39" t="n">
        <f aca="false">DATE(A173,B173,1)</f>
        <v>19572</v>
      </c>
      <c r="AA173" s="3" t="n">
        <f aca="false">IF(D173&gt;0,+D173,0)</f>
        <v>0</v>
      </c>
      <c r="AB173" s="3" t="n">
        <f aca="false">IF(D173&lt;0,+D173,0)</f>
        <v>-35781.1479349206</v>
      </c>
    </row>
    <row r="174" customFormat="false" ht="12.75" hidden="false" customHeight="false" outlineLevel="0" collapsed="false">
      <c r="A174" s="41" t="n">
        <v>1953</v>
      </c>
      <c r="B174" s="42" t="n">
        <v>9</v>
      </c>
      <c r="C174" s="82" t="n">
        <f aca="false">+'S2. Monthly Data'!E495</f>
        <v>23176.9643</v>
      </c>
      <c r="D174" s="3" t="n">
        <f aca="false">+C174-HLOOKUP(+B174,'S10. Montague Monthly Analysis'!$B$96:$M$97,2,FALSE())</f>
        <v>-27925.3098825397</v>
      </c>
      <c r="Z174" s="39" t="n">
        <f aca="false">DATE(A174,B174,1)</f>
        <v>19603</v>
      </c>
      <c r="AA174" s="3" t="n">
        <f aca="false">IF(D174&gt;0,+D174,0)</f>
        <v>0</v>
      </c>
      <c r="AB174" s="3" t="n">
        <f aca="false">IF(D174&lt;0,+D174,0)</f>
        <v>-27925.3098825397</v>
      </c>
    </row>
    <row r="175" customFormat="false" ht="12.75" hidden="false" customHeight="false" outlineLevel="0" collapsed="false">
      <c r="A175" s="41" t="n">
        <v>1953</v>
      </c>
      <c r="B175" s="42" t="n">
        <v>10</v>
      </c>
      <c r="C175" s="82" t="n">
        <f aca="false">+'S2. Monthly Data'!E496</f>
        <v>23026.3764</v>
      </c>
      <c r="D175" s="3" t="n">
        <f aca="false">+C175-HLOOKUP(+B175,'S10. Montague Monthly Analysis'!$B$96:$M$97,2,FALSE())</f>
        <v>-43451.3645238095</v>
      </c>
      <c r="Z175" s="39" t="n">
        <f aca="false">DATE(A175,B175,1)</f>
        <v>19633</v>
      </c>
      <c r="AA175" s="3" t="n">
        <f aca="false">IF(D175&gt;0,+D175,0)</f>
        <v>0</v>
      </c>
      <c r="AB175" s="3" t="n">
        <f aca="false">IF(D175&lt;0,+D175,0)</f>
        <v>-43451.3645238095</v>
      </c>
    </row>
    <row r="176" customFormat="false" ht="12.75" hidden="false" customHeight="false" outlineLevel="0" collapsed="false">
      <c r="A176" s="41" t="n">
        <v>1953</v>
      </c>
      <c r="B176" s="42" t="n">
        <v>11</v>
      </c>
      <c r="C176" s="82" t="n">
        <f aca="false">+'S2. Monthly Data'!E497</f>
        <v>64817.427</v>
      </c>
      <c r="D176" s="3" t="n">
        <f aca="false">+C176-HLOOKUP(+B176,'S10. Montague Monthly Analysis'!$B$96:$M$97,2,FALSE())</f>
        <v>-32164.8429666667</v>
      </c>
      <c r="Z176" s="39" t="n">
        <f aca="false">DATE(A176,B176,1)</f>
        <v>19664</v>
      </c>
      <c r="AA176" s="3" t="n">
        <f aca="false">IF(D176&gt;0,+D176,0)</f>
        <v>0</v>
      </c>
      <c r="AB176" s="3" t="n">
        <f aca="false">IF(D176&lt;0,+D176,0)</f>
        <v>-32164.8429666667</v>
      </c>
    </row>
    <row r="177" customFormat="false" ht="12.75" hidden="false" customHeight="false" outlineLevel="0" collapsed="false">
      <c r="A177" s="41" t="n">
        <v>1953</v>
      </c>
      <c r="B177" s="42" t="n">
        <v>12</v>
      </c>
      <c r="C177" s="82" t="n">
        <f aca="false">+'S2. Monthly Data'!E498</f>
        <v>181823.579</v>
      </c>
      <c r="D177" s="3" t="n">
        <f aca="false">+C177-HLOOKUP(+B177,'S10. Montague Monthly Analysis'!$B$96:$M$97,2,FALSE())</f>
        <v>59185.9688904762</v>
      </c>
      <c r="Z177" s="39" t="n">
        <f aca="false">DATE(A177,B177,1)</f>
        <v>19694</v>
      </c>
      <c r="AA177" s="3" t="n">
        <f aca="false">IF(D177&gt;0,+D177,0)</f>
        <v>59185.9688904762</v>
      </c>
      <c r="AB177" s="3" t="n">
        <f aca="false">IF(D177&lt;0,+D177,0)</f>
        <v>0</v>
      </c>
    </row>
    <row r="178" customFormat="false" ht="12.75" hidden="false" customHeight="false" outlineLevel="0" collapsed="false">
      <c r="A178" s="41" t="n">
        <v>1954</v>
      </c>
      <c r="B178" s="42" t="n">
        <v>1</v>
      </c>
      <c r="C178" s="82" t="n">
        <f aca="false">+'S2. Monthly Data'!E499</f>
        <v>87638.28</v>
      </c>
      <c r="D178" s="3" t="n">
        <f aca="false">+C178-HLOOKUP(+B178,'S10. Montague Monthly Analysis'!$B$96:$M$97,2,FALSE())</f>
        <v>-27715.539368254</v>
      </c>
      <c r="Z178" s="39" t="n">
        <f aca="false">DATE(A178,B178,1)</f>
        <v>19725</v>
      </c>
      <c r="AA178" s="3" t="n">
        <f aca="false">IF(D178&gt;0,+D178,0)</f>
        <v>0</v>
      </c>
      <c r="AB178" s="3" t="n">
        <f aca="false">IF(D178&lt;0,+D178,0)</f>
        <v>-27715.539368254</v>
      </c>
    </row>
    <row r="179" customFormat="false" ht="12.75" hidden="false" customHeight="false" outlineLevel="0" collapsed="false">
      <c r="A179" s="41" t="n">
        <v>1954</v>
      </c>
      <c r="B179" s="42" t="n">
        <v>2</v>
      </c>
      <c r="C179" s="82" t="n">
        <f aca="false">+'S2. Monthly Data'!E500</f>
        <v>175703.118</v>
      </c>
      <c r="D179" s="3" t="n">
        <f aca="false">+C179-HLOOKUP(+B179,'S10. Montague Monthly Analysis'!$B$96:$M$97,2,FALSE())</f>
        <v>67577.7435238095</v>
      </c>
      <c r="Z179" s="39" t="n">
        <f aca="false">DATE(A179,B179,1)</f>
        <v>19756</v>
      </c>
      <c r="AA179" s="3" t="n">
        <f aca="false">IF(D179&gt;0,+D179,0)</f>
        <v>67577.7435238095</v>
      </c>
      <c r="AB179" s="3" t="n">
        <f aca="false">IF(D179&lt;0,+D179,0)</f>
        <v>0</v>
      </c>
    </row>
    <row r="180" customFormat="false" ht="12.75" hidden="false" customHeight="false" outlineLevel="0" collapsed="false">
      <c r="A180" s="41" t="n">
        <v>1954</v>
      </c>
      <c r="B180" s="42" t="n">
        <v>3</v>
      </c>
      <c r="C180" s="82" t="n">
        <f aca="false">+'S2. Monthly Data'!E501</f>
        <v>178482.208</v>
      </c>
      <c r="D180" s="3" t="n">
        <f aca="false">+C180-HLOOKUP(+B180,'S10. Montague Monthly Analysis'!$B$96:$M$97,2,FALSE())</f>
        <v>-19118.3746984127</v>
      </c>
      <c r="Z180" s="39" t="n">
        <f aca="false">DATE(A180,B180,1)</f>
        <v>19784</v>
      </c>
      <c r="AA180" s="3" t="n">
        <f aca="false">IF(D180&gt;0,+D180,0)</f>
        <v>0</v>
      </c>
      <c r="AB180" s="3" t="n">
        <f aca="false">IF(D180&lt;0,+D180,0)</f>
        <v>-19118.3746984127</v>
      </c>
    </row>
    <row r="181" customFormat="false" ht="12.75" hidden="false" customHeight="false" outlineLevel="0" collapsed="false">
      <c r="A181" s="41" t="n">
        <v>1954</v>
      </c>
      <c r="B181" s="42" t="n">
        <v>4</v>
      </c>
      <c r="C181" s="82" t="n">
        <f aca="false">+'S2. Monthly Data'!E502</f>
        <v>164470.424</v>
      </c>
      <c r="D181" s="3" t="n">
        <f aca="false">+C181-HLOOKUP(+B181,'S10. Montague Monthly Analysis'!$B$96:$M$97,2,FALSE())</f>
        <v>-64401.3329047619</v>
      </c>
      <c r="Z181" s="39" t="n">
        <f aca="false">DATE(A181,B181,1)</f>
        <v>19815</v>
      </c>
      <c r="AA181" s="3" t="n">
        <f aca="false">IF(D181&gt;0,+D181,0)</f>
        <v>0</v>
      </c>
      <c r="AB181" s="3" t="n">
        <f aca="false">IF(D181&lt;0,+D181,0)</f>
        <v>-64401.3329047619</v>
      </c>
    </row>
    <row r="182" customFormat="false" ht="12.75" hidden="false" customHeight="false" outlineLevel="0" collapsed="false">
      <c r="A182" s="41" t="n">
        <v>1954</v>
      </c>
      <c r="B182" s="42" t="n">
        <v>5</v>
      </c>
      <c r="C182" s="82" t="n">
        <f aca="false">+'S2. Monthly Data'!E503</f>
        <v>197205.519</v>
      </c>
      <c r="D182" s="3" t="n">
        <f aca="false">+C182-HLOOKUP(+B182,'S10. Montague Monthly Analysis'!$B$96:$M$97,2,FALSE())</f>
        <v>49174.7100793651</v>
      </c>
      <c r="Z182" s="39" t="n">
        <f aca="false">DATE(A182,B182,1)</f>
        <v>19845</v>
      </c>
      <c r="AA182" s="3" t="n">
        <f aca="false">IF(D182&gt;0,+D182,0)</f>
        <v>49174.7100793651</v>
      </c>
      <c r="AB182" s="3" t="n">
        <f aca="false">IF(D182&lt;0,+D182,0)</f>
        <v>0</v>
      </c>
    </row>
    <row r="183" customFormat="false" ht="12.75" hidden="false" customHeight="false" outlineLevel="0" collapsed="false">
      <c r="A183" s="41" t="n">
        <v>1954</v>
      </c>
      <c r="B183" s="42" t="n">
        <v>6</v>
      </c>
      <c r="C183" s="82" t="n">
        <f aca="false">+'S2. Monthly Data'!E504</f>
        <v>52402.004</v>
      </c>
      <c r="D183" s="3" t="n">
        <f aca="false">+C183-HLOOKUP(+B183,'S10. Montague Monthly Analysis'!$B$96:$M$97,2,FALSE())</f>
        <v>-34323.0233238095</v>
      </c>
      <c r="Z183" s="39" t="n">
        <f aca="false">DATE(A183,B183,1)</f>
        <v>19876</v>
      </c>
      <c r="AA183" s="3" t="n">
        <f aca="false">IF(D183&gt;0,+D183,0)</f>
        <v>0</v>
      </c>
      <c r="AB183" s="3" t="n">
        <f aca="false">IF(D183&lt;0,+D183,0)</f>
        <v>-34323.0233238095</v>
      </c>
    </row>
    <row r="184" customFormat="false" ht="12.75" hidden="false" customHeight="false" outlineLevel="0" collapsed="false">
      <c r="A184" s="41" t="n">
        <v>1954</v>
      </c>
      <c r="B184" s="42" t="n">
        <v>7</v>
      </c>
      <c r="C184" s="82" t="n">
        <f aca="false">+'S2. Monthly Data'!E505</f>
        <v>17309.8529</v>
      </c>
      <c r="D184" s="3" t="n">
        <f aca="false">+C184-HLOOKUP(+B184,'S10. Montague Monthly Analysis'!$B$96:$M$97,2,FALSE())</f>
        <v>-43593.837768254</v>
      </c>
      <c r="Z184" s="39" t="n">
        <f aca="false">DATE(A184,B184,1)</f>
        <v>19906</v>
      </c>
      <c r="AA184" s="3" t="n">
        <f aca="false">IF(D184&gt;0,+D184,0)</f>
        <v>0</v>
      </c>
      <c r="AB184" s="3" t="n">
        <f aca="false">IF(D184&lt;0,+D184,0)</f>
        <v>-43593.837768254</v>
      </c>
    </row>
    <row r="185" customFormat="false" ht="12.75" hidden="false" customHeight="false" outlineLevel="0" collapsed="false">
      <c r="A185" s="41" t="n">
        <v>1954</v>
      </c>
      <c r="B185" s="42" t="n">
        <v>8</v>
      </c>
      <c r="C185" s="82" t="n">
        <f aca="false">+'S2. Monthly Data'!E506</f>
        <v>14320.0691</v>
      </c>
      <c r="D185" s="3" t="n">
        <f aca="false">+C185-HLOOKUP(+B185,'S10. Montague Monthly Analysis'!$B$96:$M$97,2,FALSE())</f>
        <v>-37310.2937349206</v>
      </c>
      <c r="Z185" s="39" t="n">
        <f aca="false">DATE(A185,B185,1)</f>
        <v>19937</v>
      </c>
      <c r="AA185" s="3" t="n">
        <f aca="false">IF(D185&gt;0,+D185,0)</f>
        <v>0</v>
      </c>
      <c r="AB185" s="3" t="n">
        <f aca="false">IF(D185&lt;0,+D185,0)</f>
        <v>-37310.2937349206</v>
      </c>
    </row>
    <row r="186" customFormat="false" ht="12.75" hidden="false" customHeight="false" outlineLevel="0" collapsed="false">
      <c r="A186" s="41" t="n">
        <v>1954</v>
      </c>
      <c r="B186" s="42" t="n">
        <v>9</v>
      </c>
      <c r="C186" s="82" t="n">
        <f aca="false">+'S2. Monthly Data'!E507</f>
        <v>28260.1138</v>
      </c>
      <c r="D186" s="3" t="n">
        <f aca="false">+C186-HLOOKUP(+B186,'S10. Montague Monthly Analysis'!$B$96:$M$97,2,FALSE())</f>
        <v>-22842.1603825397</v>
      </c>
      <c r="Z186" s="39" t="n">
        <f aca="false">DATE(A186,B186,1)</f>
        <v>19968</v>
      </c>
      <c r="AA186" s="3" t="n">
        <f aca="false">IF(D186&gt;0,+D186,0)</f>
        <v>0</v>
      </c>
      <c r="AB186" s="3" t="n">
        <f aca="false">IF(D186&lt;0,+D186,0)</f>
        <v>-22842.1603825397</v>
      </c>
    </row>
    <row r="187" customFormat="false" ht="12.75" hidden="false" customHeight="false" outlineLevel="0" collapsed="false">
      <c r="A187" s="41" t="n">
        <v>1954</v>
      </c>
      <c r="B187" s="42" t="n">
        <v>10</v>
      </c>
      <c r="C187" s="82" t="n">
        <f aca="false">+'S2. Monthly Data'!E508</f>
        <v>23315.9188</v>
      </c>
      <c r="D187" s="3" t="n">
        <f aca="false">+C187-HLOOKUP(+B187,'S10. Montague Monthly Analysis'!$B$96:$M$97,2,FALSE())</f>
        <v>-43161.8221238095</v>
      </c>
      <c r="Z187" s="39" t="n">
        <f aca="false">DATE(A187,B187,1)</f>
        <v>19998</v>
      </c>
      <c r="AA187" s="3" t="n">
        <f aca="false">IF(D187&gt;0,+D187,0)</f>
        <v>0</v>
      </c>
      <c r="AB187" s="3" t="n">
        <f aca="false">IF(D187&lt;0,+D187,0)</f>
        <v>-43161.8221238095</v>
      </c>
    </row>
    <row r="188" customFormat="false" ht="12.75" hidden="false" customHeight="false" outlineLevel="0" collapsed="false">
      <c r="A188" s="41" t="n">
        <v>1954</v>
      </c>
      <c r="B188" s="42" t="n">
        <v>11</v>
      </c>
      <c r="C188" s="82" t="n">
        <f aca="false">+'S2. Monthly Data'!E509</f>
        <v>157057.363</v>
      </c>
      <c r="D188" s="3" t="n">
        <f aca="false">+C188-HLOOKUP(+B188,'S10. Montague Monthly Analysis'!$B$96:$M$97,2,FALSE())</f>
        <v>60075.0930333333</v>
      </c>
      <c r="Z188" s="39" t="n">
        <f aca="false">DATE(A188,B188,1)</f>
        <v>20029</v>
      </c>
      <c r="AA188" s="3" t="n">
        <f aca="false">IF(D188&gt;0,+D188,0)</f>
        <v>60075.0930333333</v>
      </c>
      <c r="AB188" s="3" t="n">
        <f aca="false">IF(D188&lt;0,+D188,0)</f>
        <v>0</v>
      </c>
    </row>
    <row r="189" customFormat="false" ht="12.75" hidden="false" customHeight="false" outlineLevel="0" collapsed="false">
      <c r="A189" s="41" t="n">
        <v>1954</v>
      </c>
      <c r="B189" s="42" t="n">
        <v>12</v>
      </c>
      <c r="C189" s="82" t="n">
        <f aca="false">+'S2. Monthly Data'!E510</f>
        <v>146322.32</v>
      </c>
      <c r="D189" s="3" t="n">
        <f aca="false">+C189-HLOOKUP(+B189,'S10. Montague Monthly Analysis'!$B$96:$M$97,2,FALSE())</f>
        <v>23684.7098904762</v>
      </c>
      <c r="Z189" s="39" t="n">
        <f aca="false">DATE(A189,B189,1)</f>
        <v>20059</v>
      </c>
      <c r="AA189" s="3" t="n">
        <f aca="false">IF(D189&gt;0,+D189,0)</f>
        <v>23684.7098904762</v>
      </c>
      <c r="AB189" s="3" t="n">
        <f aca="false">IF(D189&lt;0,+D189,0)</f>
        <v>0</v>
      </c>
    </row>
    <row r="190" customFormat="false" ht="12.75" hidden="false" customHeight="false" outlineLevel="0" collapsed="false">
      <c r="A190" s="41" t="n">
        <v>1955</v>
      </c>
      <c r="B190" s="42" t="n">
        <v>1</v>
      </c>
      <c r="C190" s="82" t="n">
        <f aca="false">+'S2. Monthly Data'!E511</f>
        <v>99368.625</v>
      </c>
      <c r="D190" s="3" t="n">
        <f aca="false">+C190-HLOOKUP(+B190,'S10. Montague Monthly Analysis'!$B$96:$M$97,2,FALSE())</f>
        <v>-15985.194368254</v>
      </c>
      <c r="Z190" s="39" t="n">
        <f aca="false">DATE(A190,B190,1)</f>
        <v>20090</v>
      </c>
      <c r="AA190" s="3" t="n">
        <f aca="false">IF(D190&gt;0,+D190,0)</f>
        <v>0</v>
      </c>
      <c r="AB190" s="3" t="n">
        <f aca="false">IF(D190&lt;0,+D190,0)</f>
        <v>-15985.194368254</v>
      </c>
    </row>
    <row r="191" customFormat="false" ht="12.75" hidden="false" customHeight="false" outlineLevel="0" collapsed="false">
      <c r="A191" s="41" t="n">
        <v>1955</v>
      </c>
      <c r="B191" s="42" t="n">
        <v>2</v>
      </c>
      <c r="C191" s="82" t="n">
        <f aca="false">+'S2. Monthly Data'!E512</f>
        <v>78880.915</v>
      </c>
      <c r="D191" s="3" t="n">
        <f aca="false">+C191-HLOOKUP(+B191,'S10. Montague Monthly Analysis'!$B$96:$M$97,2,FALSE())</f>
        <v>-29244.4594761905</v>
      </c>
      <c r="Z191" s="39" t="n">
        <f aca="false">DATE(A191,B191,1)</f>
        <v>20121</v>
      </c>
      <c r="AA191" s="3" t="n">
        <f aca="false">IF(D191&gt;0,+D191,0)</f>
        <v>0</v>
      </c>
      <c r="AB191" s="3" t="n">
        <f aca="false">IF(D191&lt;0,+D191,0)</f>
        <v>-29244.4594761905</v>
      </c>
    </row>
    <row r="192" customFormat="false" ht="12.75" hidden="false" customHeight="false" outlineLevel="0" collapsed="false">
      <c r="A192" s="41" t="n">
        <v>1955</v>
      </c>
      <c r="B192" s="42" t="n">
        <v>3</v>
      </c>
      <c r="C192" s="82" t="n">
        <f aca="false">+'S2. Monthly Data'!E513</f>
        <v>232306.072</v>
      </c>
      <c r="D192" s="3" t="n">
        <f aca="false">+C192-HLOOKUP(+B192,'S10. Montague Monthly Analysis'!$B$96:$M$97,2,FALSE())</f>
        <v>34705.4893015875</v>
      </c>
      <c r="Z192" s="39" t="n">
        <f aca="false">DATE(A192,B192,1)</f>
        <v>20149</v>
      </c>
      <c r="AA192" s="3" t="n">
        <f aca="false">IF(D192&gt;0,+D192,0)</f>
        <v>34705.4893015875</v>
      </c>
      <c r="AB192" s="3" t="n">
        <f aca="false">IF(D192&lt;0,+D192,0)</f>
        <v>0</v>
      </c>
    </row>
    <row r="193" customFormat="false" ht="12.75" hidden="false" customHeight="false" outlineLevel="0" collapsed="false">
      <c r="A193" s="41" t="n">
        <v>1955</v>
      </c>
      <c r="B193" s="42" t="n">
        <v>4</v>
      </c>
      <c r="C193" s="82" t="n">
        <f aca="false">+'S2. Monthly Data'!E514</f>
        <v>140815.844</v>
      </c>
      <c r="D193" s="3" t="n">
        <f aca="false">+C193-HLOOKUP(+B193,'S10. Montague Monthly Analysis'!$B$96:$M$97,2,FALSE())</f>
        <v>-88055.9129047619</v>
      </c>
      <c r="Z193" s="39" t="n">
        <f aca="false">DATE(A193,B193,1)</f>
        <v>20180</v>
      </c>
      <c r="AA193" s="3" t="n">
        <f aca="false">IF(D193&gt;0,+D193,0)</f>
        <v>0</v>
      </c>
      <c r="AB193" s="3" t="n">
        <f aca="false">IF(D193&lt;0,+D193,0)</f>
        <v>-88055.9129047619</v>
      </c>
    </row>
    <row r="194" customFormat="false" ht="12.75" hidden="false" customHeight="false" outlineLevel="0" collapsed="false">
      <c r="A194" s="41" t="n">
        <v>1955</v>
      </c>
      <c r="B194" s="42" t="n">
        <v>5</v>
      </c>
      <c r="C194" s="82" t="n">
        <f aca="false">+'S2. Monthly Data'!E515</f>
        <v>62665.248</v>
      </c>
      <c r="D194" s="3" t="n">
        <f aca="false">+C194-HLOOKUP(+B194,'S10. Montague Monthly Analysis'!$B$96:$M$97,2,FALSE())</f>
        <v>-85365.5609206349</v>
      </c>
      <c r="Z194" s="39" t="n">
        <f aca="false">DATE(A194,B194,1)</f>
        <v>20210</v>
      </c>
      <c r="AA194" s="3" t="n">
        <f aca="false">IF(D194&gt;0,+D194,0)</f>
        <v>0</v>
      </c>
      <c r="AB194" s="3" t="n">
        <f aca="false">IF(D194&lt;0,+D194,0)</f>
        <v>-85365.5609206349</v>
      </c>
    </row>
    <row r="195" customFormat="false" ht="12.75" hidden="false" customHeight="false" outlineLevel="0" collapsed="false">
      <c r="A195" s="41" t="n">
        <v>1955</v>
      </c>
      <c r="B195" s="42" t="n">
        <v>6</v>
      </c>
      <c r="C195" s="82" t="n">
        <f aca="false">+'S2. Monthly Data'!E516</f>
        <v>50676.383</v>
      </c>
      <c r="D195" s="3" t="n">
        <f aca="false">+C195-HLOOKUP(+B195,'S10. Montague Monthly Analysis'!$B$96:$M$97,2,FALSE())</f>
        <v>-36048.6443238095</v>
      </c>
      <c r="Z195" s="39" t="n">
        <f aca="false">DATE(A195,B195,1)</f>
        <v>20241</v>
      </c>
      <c r="AA195" s="3" t="n">
        <f aca="false">IF(D195&gt;0,+D195,0)</f>
        <v>0</v>
      </c>
      <c r="AB195" s="3" t="n">
        <f aca="false">IF(D195&lt;0,+D195,0)</f>
        <v>-36048.6443238095</v>
      </c>
    </row>
    <row r="196" customFormat="false" ht="12.75" hidden="false" customHeight="false" outlineLevel="0" collapsed="false">
      <c r="A196" s="41" t="n">
        <v>1955</v>
      </c>
      <c r="B196" s="42" t="n">
        <v>7</v>
      </c>
      <c r="C196" s="82" t="n">
        <f aca="false">+'S2. Monthly Data'!E517</f>
        <v>26423.3292</v>
      </c>
      <c r="D196" s="3" t="n">
        <f aca="false">+C196-HLOOKUP(+B196,'S10. Montague Monthly Analysis'!$B$96:$M$97,2,FALSE())</f>
        <v>-34480.361468254</v>
      </c>
      <c r="Z196" s="39" t="n">
        <f aca="false">DATE(A196,B196,1)</f>
        <v>20271</v>
      </c>
      <c r="AA196" s="3" t="n">
        <f aca="false">IF(D196&gt;0,+D196,0)</f>
        <v>0</v>
      </c>
      <c r="AB196" s="3" t="n">
        <f aca="false">IF(D196&lt;0,+D196,0)</f>
        <v>-34480.361468254</v>
      </c>
    </row>
    <row r="197" customFormat="false" ht="12.75" hidden="false" customHeight="false" outlineLevel="0" collapsed="false">
      <c r="A197" s="41" t="n">
        <v>1955</v>
      </c>
      <c r="B197" s="42" t="n">
        <v>8</v>
      </c>
      <c r="C197" s="82" t="n">
        <f aca="false">+'S2. Monthly Data'!E518</f>
        <v>285196.6788</v>
      </c>
      <c r="D197" s="3" t="n">
        <f aca="false">+C197-HLOOKUP(+B197,'S10. Montague Monthly Analysis'!$B$96:$M$97,2,FALSE())</f>
        <v>233566.315965079</v>
      </c>
      <c r="Z197" s="39" t="n">
        <f aca="false">DATE(A197,B197,1)</f>
        <v>20302</v>
      </c>
      <c r="AA197" s="3" t="n">
        <f aca="false">IF(D197&gt;0,+D197,0)</f>
        <v>233566.315965079</v>
      </c>
      <c r="AB197" s="3" t="n">
        <f aca="false">IF(D197&lt;0,+D197,0)</f>
        <v>0</v>
      </c>
    </row>
    <row r="198" customFormat="false" ht="12.75" hidden="false" customHeight="false" outlineLevel="0" collapsed="false">
      <c r="A198" s="41" t="n">
        <v>1955</v>
      </c>
      <c r="B198" s="42" t="n">
        <v>9</v>
      </c>
      <c r="C198" s="82" t="n">
        <f aca="false">+'S2. Monthly Data'!E519</f>
        <v>65644.691</v>
      </c>
      <c r="D198" s="3" t="n">
        <f aca="false">+C198-HLOOKUP(+B198,'S10. Montague Monthly Analysis'!$B$96:$M$97,2,FALSE())</f>
        <v>14542.4168174603</v>
      </c>
      <c r="Z198" s="39" t="n">
        <f aca="false">DATE(A198,B198,1)</f>
        <v>20333</v>
      </c>
      <c r="AA198" s="3" t="n">
        <f aca="false">IF(D198&gt;0,+D198,0)</f>
        <v>14542.4168174603</v>
      </c>
      <c r="AB198" s="3" t="n">
        <f aca="false">IF(D198&lt;0,+D198,0)</f>
        <v>0</v>
      </c>
    </row>
    <row r="199" customFormat="false" ht="12.75" hidden="false" customHeight="false" outlineLevel="0" collapsed="false">
      <c r="A199" s="41" t="n">
        <v>1955</v>
      </c>
      <c r="B199" s="42" t="n">
        <v>10</v>
      </c>
      <c r="C199" s="82" t="n">
        <f aca="false">+'S2. Monthly Data'!E520</f>
        <v>314334.468</v>
      </c>
      <c r="D199" s="3" t="n">
        <f aca="false">+C199-HLOOKUP(+B199,'S10. Montague Monthly Analysis'!$B$96:$M$97,2,FALSE())</f>
        <v>247856.727076191</v>
      </c>
      <c r="Z199" s="39" t="n">
        <f aca="false">DATE(A199,B199,1)</f>
        <v>20363</v>
      </c>
      <c r="AA199" s="3" t="n">
        <f aca="false">IF(D199&gt;0,+D199,0)</f>
        <v>247856.727076191</v>
      </c>
      <c r="AB199" s="3" t="n">
        <f aca="false">IF(D199&lt;0,+D199,0)</f>
        <v>0</v>
      </c>
    </row>
    <row r="200" customFormat="false" ht="12.75" hidden="false" customHeight="false" outlineLevel="0" collapsed="false">
      <c r="A200" s="41" t="n">
        <v>1955</v>
      </c>
      <c r="B200" s="42" t="n">
        <v>11</v>
      </c>
      <c r="C200" s="82" t="n">
        <f aca="false">+'S2. Monthly Data'!E521</f>
        <v>213737.873</v>
      </c>
      <c r="D200" s="3" t="n">
        <f aca="false">+C200-HLOOKUP(+B200,'S10. Montague Monthly Analysis'!$B$96:$M$97,2,FALSE())</f>
        <v>116755.603033333</v>
      </c>
      <c r="Z200" s="39" t="n">
        <f aca="false">DATE(A200,B200,1)</f>
        <v>20394</v>
      </c>
      <c r="AA200" s="3" t="n">
        <f aca="false">IF(D200&gt;0,+D200,0)</f>
        <v>116755.603033333</v>
      </c>
      <c r="AB200" s="3" t="n">
        <f aca="false">IF(D200&lt;0,+D200,0)</f>
        <v>0</v>
      </c>
    </row>
    <row r="201" customFormat="false" ht="12.75" hidden="false" customHeight="false" outlineLevel="0" collapsed="false">
      <c r="A201" s="41" t="n">
        <v>1955</v>
      </c>
      <c r="B201" s="42" t="n">
        <v>12</v>
      </c>
      <c r="C201" s="82" t="n">
        <f aca="false">+'S2. Monthly Data'!E522</f>
        <v>83385.626</v>
      </c>
      <c r="D201" s="3" t="n">
        <f aca="false">+C201-HLOOKUP(+B201,'S10. Montague Monthly Analysis'!$B$96:$M$97,2,FALSE())</f>
        <v>-39251.9841095238</v>
      </c>
      <c r="Z201" s="39" t="n">
        <f aca="false">DATE(A201,B201,1)</f>
        <v>20424</v>
      </c>
      <c r="AA201" s="3" t="n">
        <f aca="false">IF(D201&gt;0,+D201,0)</f>
        <v>0</v>
      </c>
      <c r="AB201" s="3" t="n">
        <f aca="false">IF(D201&lt;0,+D201,0)</f>
        <v>-39251.9841095238</v>
      </c>
    </row>
    <row r="202" customFormat="false" ht="12.75" hidden="false" customHeight="false" outlineLevel="0" collapsed="false">
      <c r="A202" s="41" t="n">
        <v>1956</v>
      </c>
      <c r="B202" s="42" t="n">
        <v>1</v>
      </c>
      <c r="C202" s="82" t="n">
        <f aca="false">+'S2. Monthly Data'!E523</f>
        <v>82209.36</v>
      </c>
      <c r="D202" s="3" t="n">
        <f aca="false">+C202-HLOOKUP(+B202,'S10. Montague Monthly Analysis'!$B$96:$M$97,2,FALSE())</f>
        <v>-33144.459368254</v>
      </c>
      <c r="Z202" s="39" t="n">
        <f aca="false">DATE(A202,B202,1)</f>
        <v>20455</v>
      </c>
      <c r="AA202" s="3" t="n">
        <f aca="false">IF(D202&gt;0,+D202,0)</f>
        <v>0</v>
      </c>
      <c r="AB202" s="3" t="n">
        <f aca="false">IF(D202&lt;0,+D202,0)</f>
        <v>-33144.459368254</v>
      </c>
    </row>
    <row r="203" customFormat="false" ht="12.75" hidden="false" customHeight="false" outlineLevel="0" collapsed="false">
      <c r="A203" s="41" t="n">
        <v>1956</v>
      </c>
      <c r="B203" s="42" t="n">
        <v>2</v>
      </c>
      <c r="C203" s="82" t="n">
        <f aca="false">+'S2. Monthly Data'!E524</f>
        <v>103330.444</v>
      </c>
      <c r="D203" s="3" t="n">
        <f aca="false">+C203-HLOOKUP(+B203,'S10. Montague Monthly Analysis'!$B$96:$M$97,2,FALSE())</f>
        <v>-4794.93047619049</v>
      </c>
      <c r="Z203" s="39" t="n">
        <f aca="false">DATE(A203,B203,1)</f>
        <v>20486</v>
      </c>
      <c r="AA203" s="3" t="n">
        <f aca="false">IF(D203&gt;0,+D203,0)</f>
        <v>0</v>
      </c>
      <c r="AB203" s="3" t="n">
        <f aca="false">IF(D203&lt;0,+D203,0)</f>
        <v>-4794.93047619049</v>
      </c>
    </row>
    <row r="204" customFormat="false" ht="12.75" hidden="false" customHeight="false" outlineLevel="0" collapsed="false">
      <c r="A204" s="41" t="n">
        <v>1956</v>
      </c>
      <c r="B204" s="42" t="n">
        <v>3</v>
      </c>
      <c r="C204" s="82" t="n">
        <f aca="false">+'S2. Monthly Data'!E525</f>
        <v>206699.666</v>
      </c>
      <c r="D204" s="3" t="n">
        <f aca="false">+C204-HLOOKUP(+B204,'S10. Montague Monthly Analysis'!$B$96:$M$97,2,FALSE())</f>
        <v>9099.08330158729</v>
      </c>
      <c r="Z204" s="39" t="n">
        <f aca="false">DATE(A204,B204,1)</f>
        <v>20515</v>
      </c>
      <c r="AA204" s="3" t="n">
        <f aca="false">IF(D204&gt;0,+D204,0)</f>
        <v>9099.08330158729</v>
      </c>
      <c r="AB204" s="3" t="n">
        <f aca="false">IF(D204&lt;0,+D204,0)</f>
        <v>0</v>
      </c>
    </row>
    <row r="205" customFormat="false" ht="12.75" hidden="false" customHeight="false" outlineLevel="0" collapsed="false">
      <c r="A205" s="41" t="n">
        <v>1956</v>
      </c>
      <c r="B205" s="42" t="n">
        <v>4</v>
      </c>
      <c r="C205" s="82" t="n">
        <f aca="false">+'S2. Monthly Data'!E526</f>
        <v>394398.112</v>
      </c>
      <c r="D205" s="3" t="n">
        <f aca="false">+C205-HLOOKUP(+B205,'S10. Montague Monthly Analysis'!$B$96:$M$97,2,FALSE())</f>
        <v>165526.355095238</v>
      </c>
      <c r="Z205" s="39" t="n">
        <f aca="false">DATE(A205,B205,1)</f>
        <v>20546</v>
      </c>
      <c r="AA205" s="3" t="n">
        <f aca="false">IF(D205&gt;0,+D205,0)</f>
        <v>165526.355095238</v>
      </c>
      <c r="AB205" s="3" t="n">
        <f aca="false">IF(D205&lt;0,+D205,0)</f>
        <v>0</v>
      </c>
    </row>
    <row r="206" customFormat="false" ht="12.75" hidden="false" customHeight="false" outlineLevel="0" collapsed="false">
      <c r="A206" s="41" t="n">
        <v>1956</v>
      </c>
      <c r="B206" s="42" t="n">
        <v>5</v>
      </c>
      <c r="C206" s="82" t="n">
        <f aca="false">+'S2. Monthly Data'!E527</f>
        <v>184803.022</v>
      </c>
      <c r="D206" s="3" t="n">
        <f aca="false">+C206-HLOOKUP(+B206,'S10. Montague Monthly Analysis'!$B$96:$M$97,2,FALSE())</f>
        <v>36772.2130793651</v>
      </c>
      <c r="Z206" s="39" t="n">
        <f aca="false">DATE(A206,B206,1)</f>
        <v>20576</v>
      </c>
      <c r="AA206" s="3" t="n">
        <f aca="false">IF(D206&gt;0,+D206,0)</f>
        <v>36772.2130793651</v>
      </c>
      <c r="AB206" s="3" t="n">
        <f aca="false">IF(D206&lt;0,+D206,0)</f>
        <v>0</v>
      </c>
    </row>
    <row r="207" customFormat="false" ht="12.75" hidden="false" customHeight="false" outlineLevel="0" collapsed="false">
      <c r="A207" s="41" t="n">
        <v>1956</v>
      </c>
      <c r="B207" s="42" t="n">
        <v>6</v>
      </c>
      <c r="C207" s="82" t="n">
        <f aca="false">+'S2. Monthly Data'!E528</f>
        <v>99782.257</v>
      </c>
      <c r="D207" s="3" t="n">
        <f aca="false">+C207-HLOOKUP(+B207,'S10. Montague Monthly Analysis'!$B$96:$M$97,2,FALSE())</f>
        <v>13057.2296761905</v>
      </c>
      <c r="Z207" s="39" t="n">
        <f aca="false">DATE(A207,B207,1)</f>
        <v>20607</v>
      </c>
      <c r="AA207" s="3" t="n">
        <f aca="false">IF(D207&gt;0,+D207,0)</f>
        <v>13057.2296761905</v>
      </c>
      <c r="AB207" s="3" t="n">
        <f aca="false">IF(D207&lt;0,+D207,0)</f>
        <v>0</v>
      </c>
    </row>
    <row r="208" customFormat="false" ht="12.75" hidden="false" customHeight="false" outlineLevel="0" collapsed="false">
      <c r="A208" s="41" t="n">
        <v>1956</v>
      </c>
      <c r="B208" s="42" t="n">
        <v>7</v>
      </c>
      <c r="C208" s="82" t="n">
        <f aca="false">+'S2. Monthly Data'!E529</f>
        <v>48020.09</v>
      </c>
      <c r="D208" s="3" t="n">
        <f aca="false">+C208-HLOOKUP(+B208,'S10. Montague Monthly Analysis'!$B$96:$M$97,2,FALSE())</f>
        <v>-12883.600668254</v>
      </c>
      <c r="Z208" s="39" t="n">
        <f aca="false">DATE(A208,B208,1)</f>
        <v>20637</v>
      </c>
      <c r="AA208" s="3" t="n">
        <f aca="false">IF(D208&gt;0,+D208,0)</f>
        <v>0</v>
      </c>
      <c r="AB208" s="3" t="n">
        <f aca="false">IF(D208&lt;0,+D208,0)</f>
        <v>-12883.600668254</v>
      </c>
    </row>
    <row r="209" customFormat="false" ht="12.75" hidden="false" customHeight="false" outlineLevel="0" collapsed="false">
      <c r="A209" s="41" t="n">
        <v>1956</v>
      </c>
      <c r="B209" s="42" t="n">
        <v>8</v>
      </c>
      <c r="C209" s="82" t="n">
        <f aca="false">+'S2. Monthly Data'!E530</f>
        <v>32534.742</v>
      </c>
      <c r="D209" s="3" t="n">
        <f aca="false">+C209-HLOOKUP(+B209,'S10. Montague Monthly Analysis'!$B$96:$M$97,2,FALSE())</f>
        <v>-19095.6208349206</v>
      </c>
      <c r="Z209" s="39" t="n">
        <f aca="false">DATE(A209,B209,1)</f>
        <v>20668</v>
      </c>
      <c r="AA209" s="3" t="n">
        <f aca="false">IF(D209&gt;0,+D209,0)</f>
        <v>0</v>
      </c>
      <c r="AB209" s="3" t="n">
        <f aca="false">IF(D209&lt;0,+D209,0)</f>
        <v>-19095.6208349206</v>
      </c>
    </row>
    <row r="210" customFormat="false" ht="12.75" hidden="false" customHeight="false" outlineLevel="0" collapsed="false">
      <c r="A210" s="41" t="n">
        <v>1956</v>
      </c>
      <c r="B210" s="42" t="n">
        <v>9</v>
      </c>
      <c r="C210" s="82" t="n">
        <f aca="false">+'S2. Monthly Data'!E531</f>
        <v>50779.791</v>
      </c>
      <c r="D210" s="3" t="n">
        <f aca="false">+C210-HLOOKUP(+B210,'S10. Montague Monthly Analysis'!$B$96:$M$97,2,FALSE())</f>
        <v>-322.483182539676</v>
      </c>
      <c r="Z210" s="39" t="n">
        <f aca="false">DATE(A210,B210,1)</f>
        <v>20699</v>
      </c>
      <c r="AA210" s="3" t="n">
        <f aca="false">IF(D210&gt;0,+D210,0)</f>
        <v>0</v>
      </c>
      <c r="AB210" s="3" t="n">
        <f aca="false">IF(D210&lt;0,+D210,0)</f>
        <v>-322.483182539676</v>
      </c>
    </row>
    <row r="211" customFormat="false" ht="12.75" hidden="false" customHeight="false" outlineLevel="0" collapsed="false">
      <c r="A211" s="41" t="n">
        <v>1956</v>
      </c>
      <c r="B211" s="42" t="n">
        <v>10</v>
      </c>
      <c r="C211" s="82" t="n">
        <f aca="false">+'S2. Monthly Data'!E532</f>
        <v>43037.117</v>
      </c>
      <c r="D211" s="3" t="n">
        <f aca="false">+C211-HLOOKUP(+B211,'S10. Montague Monthly Analysis'!$B$96:$M$97,2,FALSE())</f>
        <v>-23440.6239238095</v>
      </c>
      <c r="Z211" s="39" t="n">
        <f aca="false">DATE(A211,B211,1)</f>
        <v>20729</v>
      </c>
      <c r="AA211" s="3" t="n">
        <f aca="false">IF(D211&gt;0,+D211,0)</f>
        <v>0</v>
      </c>
      <c r="AB211" s="3" t="n">
        <f aca="false">IF(D211&lt;0,+D211,0)</f>
        <v>-23440.6239238095</v>
      </c>
    </row>
    <row r="212" customFormat="false" ht="12.75" hidden="false" customHeight="false" outlineLevel="0" collapsed="false">
      <c r="A212" s="41" t="n">
        <v>1956</v>
      </c>
      <c r="B212" s="42" t="n">
        <v>11</v>
      </c>
      <c r="C212" s="82" t="n">
        <f aca="false">+'S2. Monthly Data'!E533</f>
        <v>62594.155</v>
      </c>
      <c r="D212" s="3" t="n">
        <f aca="false">+C212-HLOOKUP(+B212,'S10. Montague Monthly Analysis'!$B$96:$M$97,2,FALSE())</f>
        <v>-34388.1149666667</v>
      </c>
      <c r="Z212" s="39" t="n">
        <f aca="false">DATE(A212,B212,1)</f>
        <v>20760</v>
      </c>
      <c r="AA212" s="3" t="n">
        <f aca="false">IF(D212&gt;0,+D212,0)</f>
        <v>0</v>
      </c>
      <c r="AB212" s="3" t="n">
        <f aca="false">IF(D212&lt;0,+D212,0)</f>
        <v>-34388.1149666667</v>
      </c>
    </row>
    <row r="213" customFormat="false" ht="12.75" hidden="false" customHeight="false" outlineLevel="0" collapsed="false">
      <c r="A213" s="41" t="n">
        <v>1956</v>
      </c>
      <c r="B213" s="42" t="n">
        <v>12</v>
      </c>
      <c r="C213" s="82" t="n">
        <f aca="false">+'S2. Monthly Data'!E534</f>
        <v>148687.778</v>
      </c>
      <c r="D213" s="3" t="n">
        <f aca="false">+C213-HLOOKUP(+B213,'S10. Montague Monthly Analysis'!$B$96:$M$97,2,FALSE())</f>
        <v>26050.1678904762</v>
      </c>
      <c r="Z213" s="39" t="n">
        <f aca="false">DATE(A213,B213,1)</f>
        <v>20790</v>
      </c>
      <c r="AA213" s="3" t="n">
        <f aca="false">IF(D213&gt;0,+D213,0)</f>
        <v>26050.1678904762</v>
      </c>
      <c r="AB213" s="3" t="n">
        <f aca="false">IF(D213&lt;0,+D213,0)</f>
        <v>0</v>
      </c>
    </row>
    <row r="214" customFormat="false" ht="12.75" hidden="false" customHeight="false" outlineLevel="0" collapsed="false">
      <c r="A214" s="41" t="n">
        <v>1957</v>
      </c>
      <c r="B214" s="42" t="n">
        <v>1</v>
      </c>
      <c r="C214" s="82" t="n">
        <f aca="false">+'S2. Monthly Data'!E535</f>
        <v>97875.672</v>
      </c>
      <c r="D214" s="3" t="n">
        <f aca="false">+C214-HLOOKUP(+B214,'S10. Montague Monthly Analysis'!$B$96:$M$97,2,FALSE())</f>
        <v>-17478.147368254</v>
      </c>
      <c r="Z214" s="39" t="n">
        <f aca="false">DATE(A214,B214,1)</f>
        <v>20821</v>
      </c>
      <c r="AA214" s="3" t="n">
        <f aca="false">IF(D214&gt;0,+D214,0)</f>
        <v>0</v>
      </c>
      <c r="AB214" s="3" t="n">
        <f aca="false">IF(D214&lt;0,+D214,0)</f>
        <v>-17478.147368254</v>
      </c>
    </row>
    <row r="215" customFormat="false" ht="12.75" hidden="false" customHeight="false" outlineLevel="0" collapsed="false">
      <c r="A215" s="41" t="n">
        <v>1957</v>
      </c>
      <c r="B215" s="42" t="n">
        <v>2</v>
      </c>
      <c r="C215" s="82" t="n">
        <f aca="false">+'S2. Monthly Data'!E536</f>
        <v>77168.22</v>
      </c>
      <c r="D215" s="3" t="n">
        <f aca="false">+C215-HLOOKUP(+B215,'S10. Montague Monthly Analysis'!$B$96:$M$97,2,FALSE())</f>
        <v>-30957.1544761905</v>
      </c>
      <c r="Z215" s="39" t="n">
        <f aca="false">DATE(A215,B215,1)</f>
        <v>20852</v>
      </c>
      <c r="AA215" s="3" t="n">
        <f aca="false">IF(D215&gt;0,+D215,0)</f>
        <v>0</v>
      </c>
      <c r="AB215" s="3" t="n">
        <f aca="false">IF(D215&lt;0,+D215,0)</f>
        <v>-30957.1544761905</v>
      </c>
    </row>
    <row r="216" customFormat="false" ht="12.75" hidden="false" customHeight="false" outlineLevel="0" collapsed="false">
      <c r="A216" s="41" t="n">
        <v>1957</v>
      </c>
      <c r="B216" s="42" t="n">
        <v>3</v>
      </c>
      <c r="C216" s="82" t="n">
        <f aca="false">+'S2. Monthly Data'!E537</f>
        <v>132594.908</v>
      </c>
      <c r="D216" s="3" t="n">
        <f aca="false">+C216-HLOOKUP(+B216,'S10. Montague Monthly Analysis'!$B$96:$M$97,2,FALSE())</f>
        <v>-65005.6746984127</v>
      </c>
      <c r="Z216" s="39" t="n">
        <f aca="false">DATE(A216,B216,1)</f>
        <v>20880</v>
      </c>
      <c r="AA216" s="3" t="n">
        <f aca="false">IF(D216&gt;0,+D216,0)</f>
        <v>0</v>
      </c>
      <c r="AB216" s="3" t="n">
        <f aca="false">IF(D216&lt;0,+D216,0)</f>
        <v>-65005.6746984127</v>
      </c>
    </row>
    <row r="217" customFormat="false" ht="12.75" hidden="false" customHeight="false" outlineLevel="0" collapsed="false">
      <c r="A217" s="41" t="n">
        <v>1957</v>
      </c>
      <c r="B217" s="42" t="n">
        <v>4</v>
      </c>
      <c r="C217" s="82" t="n">
        <f aca="false">+'S2. Monthly Data'!E538</f>
        <v>211126.821</v>
      </c>
      <c r="D217" s="3" t="n">
        <f aca="false">+C217-HLOOKUP(+B217,'S10. Montague Monthly Analysis'!$B$96:$M$97,2,FALSE())</f>
        <v>-17744.935904762</v>
      </c>
      <c r="Z217" s="39" t="n">
        <f aca="false">DATE(A217,B217,1)</f>
        <v>20911</v>
      </c>
      <c r="AA217" s="3" t="n">
        <f aca="false">IF(D217&gt;0,+D217,0)</f>
        <v>0</v>
      </c>
      <c r="AB217" s="3" t="n">
        <f aca="false">IF(D217&lt;0,+D217,0)</f>
        <v>-17744.935904762</v>
      </c>
    </row>
    <row r="218" customFormat="false" ht="12.75" hidden="false" customHeight="false" outlineLevel="0" collapsed="false">
      <c r="A218" s="41" t="n">
        <v>1957</v>
      </c>
      <c r="B218" s="42" t="n">
        <v>5</v>
      </c>
      <c r="C218" s="82" t="n">
        <f aca="false">+'S2. Monthly Data'!E539</f>
        <v>83424.404</v>
      </c>
      <c r="D218" s="3" t="n">
        <f aca="false">+C218-HLOOKUP(+B218,'S10. Montague Monthly Analysis'!$B$96:$M$97,2,FALSE())</f>
        <v>-64606.4049206349</v>
      </c>
      <c r="Z218" s="39" t="n">
        <f aca="false">DATE(A218,B218,1)</f>
        <v>20941</v>
      </c>
      <c r="AA218" s="3" t="n">
        <f aca="false">IF(D218&gt;0,+D218,0)</f>
        <v>0</v>
      </c>
      <c r="AB218" s="3" t="n">
        <f aca="false">IF(D218&lt;0,+D218,0)</f>
        <v>-64606.4049206349</v>
      </c>
    </row>
    <row r="219" customFormat="false" ht="12.75" hidden="false" customHeight="false" outlineLevel="0" collapsed="false">
      <c r="A219" s="41" t="n">
        <v>1957</v>
      </c>
      <c r="B219" s="42" t="n">
        <v>6</v>
      </c>
      <c r="C219" s="82" t="n">
        <f aca="false">+'S2. Monthly Data'!E540</f>
        <v>40122.304</v>
      </c>
      <c r="D219" s="3" t="n">
        <f aca="false">+C219-HLOOKUP(+B219,'S10. Montague Monthly Analysis'!$B$96:$M$97,2,FALSE())</f>
        <v>-46602.7233238095</v>
      </c>
      <c r="Z219" s="39" t="n">
        <f aca="false">DATE(A219,B219,1)</f>
        <v>20972</v>
      </c>
      <c r="AA219" s="3" t="n">
        <f aca="false">IF(D219&gt;0,+D219,0)</f>
        <v>0</v>
      </c>
      <c r="AB219" s="3" t="n">
        <f aca="false">IF(D219&lt;0,+D219,0)</f>
        <v>-46602.7233238095</v>
      </c>
    </row>
    <row r="220" customFormat="false" ht="12.75" hidden="false" customHeight="false" outlineLevel="0" collapsed="false">
      <c r="A220" s="41" t="n">
        <v>1957</v>
      </c>
      <c r="B220" s="42" t="n">
        <v>7</v>
      </c>
      <c r="C220" s="82" t="n">
        <f aca="false">+'S2. Monthly Data'!E541</f>
        <v>34745.088</v>
      </c>
      <c r="D220" s="3" t="n">
        <f aca="false">+C220-HLOOKUP(+B220,'S10. Montague Monthly Analysis'!$B$96:$M$97,2,FALSE())</f>
        <v>-26158.602668254</v>
      </c>
      <c r="Z220" s="39" t="n">
        <f aca="false">DATE(A220,B220,1)</f>
        <v>21002</v>
      </c>
      <c r="AA220" s="3" t="n">
        <f aca="false">IF(D220&gt;0,+D220,0)</f>
        <v>0</v>
      </c>
      <c r="AB220" s="3" t="n">
        <f aca="false">IF(D220&lt;0,+D220,0)</f>
        <v>-26158.602668254</v>
      </c>
    </row>
    <row r="221" customFormat="false" ht="12.75" hidden="false" customHeight="false" outlineLevel="0" collapsed="false">
      <c r="A221" s="41" t="n">
        <v>1957</v>
      </c>
      <c r="B221" s="42" t="n">
        <v>8</v>
      </c>
      <c r="C221" s="82" t="n">
        <f aca="false">+'S2. Monthly Data'!E542</f>
        <v>26724.505</v>
      </c>
      <c r="D221" s="3" t="n">
        <f aca="false">+C221-HLOOKUP(+B221,'S10. Montague Monthly Analysis'!$B$96:$M$97,2,FALSE())</f>
        <v>-24905.8578349206</v>
      </c>
      <c r="Z221" s="39" t="n">
        <f aca="false">DATE(A221,B221,1)</f>
        <v>21033</v>
      </c>
      <c r="AA221" s="3" t="n">
        <f aca="false">IF(D221&gt;0,+D221,0)</f>
        <v>0</v>
      </c>
      <c r="AB221" s="3" t="n">
        <f aca="false">IF(D221&lt;0,+D221,0)</f>
        <v>-24905.8578349206</v>
      </c>
    </row>
    <row r="222" customFormat="false" ht="12.75" hidden="false" customHeight="false" outlineLevel="0" collapsed="false">
      <c r="A222" s="41" t="n">
        <v>1957</v>
      </c>
      <c r="B222" s="42" t="n">
        <v>9</v>
      </c>
      <c r="C222" s="82" t="n">
        <f aca="false">+'S2. Monthly Data'!E543</f>
        <v>29451.891</v>
      </c>
      <c r="D222" s="3" t="n">
        <f aca="false">+C222-HLOOKUP(+B222,'S10. Montague Monthly Analysis'!$B$96:$M$97,2,FALSE())</f>
        <v>-21650.3831825397</v>
      </c>
      <c r="Z222" s="39" t="n">
        <f aca="false">DATE(A222,B222,1)</f>
        <v>21064</v>
      </c>
      <c r="AA222" s="3" t="n">
        <f aca="false">IF(D222&gt;0,+D222,0)</f>
        <v>0</v>
      </c>
      <c r="AB222" s="3" t="n">
        <f aca="false">IF(D222&lt;0,+D222,0)</f>
        <v>-21650.3831825397</v>
      </c>
    </row>
    <row r="223" customFormat="false" ht="12.75" hidden="false" customHeight="false" outlineLevel="0" collapsed="false">
      <c r="A223" s="41" t="n">
        <v>1957</v>
      </c>
      <c r="B223" s="42" t="n">
        <v>10</v>
      </c>
      <c r="C223" s="82" t="n">
        <f aca="false">+'S2. Monthly Data'!E544</f>
        <v>27999.0086</v>
      </c>
      <c r="D223" s="3" t="n">
        <f aca="false">+C223-HLOOKUP(+B223,'S10. Montague Monthly Analysis'!$B$96:$M$97,2,FALSE())</f>
        <v>-38478.7323238095</v>
      </c>
      <c r="Z223" s="39" t="n">
        <f aca="false">DATE(A223,B223,1)</f>
        <v>21094</v>
      </c>
      <c r="AA223" s="3" t="n">
        <f aca="false">IF(D223&gt;0,+D223,0)</f>
        <v>0</v>
      </c>
      <c r="AB223" s="3" t="n">
        <f aca="false">IF(D223&lt;0,+D223,0)</f>
        <v>-38478.7323238095</v>
      </c>
    </row>
    <row r="224" customFormat="false" ht="12.75" hidden="false" customHeight="false" outlineLevel="0" collapsed="false">
      <c r="A224" s="41" t="n">
        <v>1957</v>
      </c>
      <c r="B224" s="42" t="n">
        <v>11</v>
      </c>
      <c r="C224" s="82" t="n">
        <f aca="false">+'S2. Monthly Data'!E545</f>
        <v>34648.143</v>
      </c>
      <c r="D224" s="3" t="n">
        <f aca="false">+C224-HLOOKUP(+B224,'S10. Montague Monthly Analysis'!$B$96:$M$97,2,FALSE())</f>
        <v>-62334.1269666667</v>
      </c>
      <c r="Z224" s="39" t="n">
        <f aca="false">DATE(A224,B224,1)</f>
        <v>21125</v>
      </c>
      <c r="AA224" s="3" t="n">
        <f aca="false">IF(D224&gt;0,+D224,0)</f>
        <v>0</v>
      </c>
      <c r="AB224" s="3" t="n">
        <f aca="false">IF(D224&lt;0,+D224,0)</f>
        <v>-62334.1269666667</v>
      </c>
    </row>
    <row r="225" customFormat="false" ht="12.75" hidden="false" customHeight="false" outlineLevel="0" collapsed="false">
      <c r="A225" s="41" t="n">
        <v>1957</v>
      </c>
      <c r="B225" s="42" t="n">
        <v>12</v>
      </c>
      <c r="C225" s="82" t="n">
        <f aca="false">+'S2. Monthly Data'!E546</f>
        <v>186127.937</v>
      </c>
      <c r="D225" s="3" t="n">
        <f aca="false">+C225-HLOOKUP(+B225,'S10. Montague Monthly Analysis'!$B$96:$M$97,2,FALSE())</f>
        <v>63490.3268904762</v>
      </c>
      <c r="Z225" s="39" t="n">
        <f aca="false">DATE(A225,B225,1)</f>
        <v>21155</v>
      </c>
      <c r="AA225" s="3" t="n">
        <f aca="false">IF(D225&gt;0,+D225,0)</f>
        <v>63490.3268904762</v>
      </c>
      <c r="AB225" s="3" t="n">
        <f aca="false">IF(D225&lt;0,+D225,0)</f>
        <v>0</v>
      </c>
    </row>
    <row r="226" customFormat="false" ht="12.75" hidden="false" customHeight="false" outlineLevel="0" collapsed="false">
      <c r="A226" s="41" t="n">
        <v>1958</v>
      </c>
      <c r="B226" s="42" t="n">
        <v>1</v>
      </c>
      <c r="C226" s="82" t="n">
        <f aca="false">+'S2. Monthly Data'!E547</f>
        <v>116489.112</v>
      </c>
      <c r="D226" s="3" t="n">
        <f aca="false">+C226-HLOOKUP(+B226,'S10. Montague Monthly Analysis'!$B$96:$M$97,2,FALSE())</f>
        <v>1135.29263174601</v>
      </c>
      <c r="Z226" s="39" t="n">
        <f aca="false">DATE(A226,B226,1)</f>
        <v>21186</v>
      </c>
      <c r="AA226" s="3" t="n">
        <f aca="false">IF(D226&gt;0,+D226,0)</f>
        <v>1135.29263174601</v>
      </c>
      <c r="AB226" s="3" t="n">
        <f aca="false">IF(D226&lt;0,+D226,0)</f>
        <v>0</v>
      </c>
    </row>
    <row r="227" customFormat="false" ht="12.75" hidden="false" customHeight="false" outlineLevel="0" collapsed="false">
      <c r="A227" s="41" t="n">
        <v>1958</v>
      </c>
      <c r="B227" s="42" t="n">
        <v>2</v>
      </c>
      <c r="C227" s="82" t="n">
        <f aca="false">+'S2. Monthly Data'!E548</f>
        <v>70504.867</v>
      </c>
      <c r="D227" s="3" t="n">
        <f aca="false">+C227-HLOOKUP(+B227,'S10. Montague Monthly Analysis'!$B$96:$M$97,2,FALSE())</f>
        <v>-37620.5074761905</v>
      </c>
      <c r="Z227" s="39" t="n">
        <f aca="false">DATE(A227,B227,1)</f>
        <v>21217</v>
      </c>
      <c r="AA227" s="3" t="n">
        <f aca="false">IF(D227&gt;0,+D227,0)</f>
        <v>0</v>
      </c>
      <c r="AB227" s="3" t="n">
        <f aca="false">IF(D227&lt;0,+D227,0)</f>
        <v>-37620.5074761905</v>
      </c>
    </row>
    <row r="228" customFormat="false" ht="12.75" hidden="false" customHeight="false" outlineLevel="0" collapsed="false">
      <c r="A228" s="41" t="n">
        <v>1958</v>
      </c>
      <c r="B228" s="42" t="n">
        <v>3</v>
      </c>
      <c r="C228" s="82" t="n">
        <f aca="false">+'S2. Monthly Data'!E549</f>
        <v>155545.021</v>
      </c>
      <c r="D228" s="3" t="n">
        <f aca="false">+C228-HLOOKUP(+B228,'S10. Montague Monthly Analysis'!$B$96:$M$97,2,FALSE())</f>
        <v>-42055.5616984127</v>
      </c>
      <c r="Z228" s="39" t="n">
        <f aca="false">DATE(A228,B228,1)</f>
        <v>21245</v>
      </c>
      <c r="AA228" s="3" t="n">
        <f aca="false">IF(D228&gt;0,+D228,0)</f>
        <v>0</v>
      </c>
      <c r="AB228" s="3" t="n">
        <f aca="false">IF(D228&lt;0,+D228,0)</f>
        <v>-42055.5616984127</v>
      </c>
    </row>
    <row r="229" customFormat="false" ht="12.75" hidden="false" customHeight="false" outlineLevel="0" collapsed="false">
      <c r="A229" s="41" t="n">
        <v>1958</v>
      </c>
      <c r="B229" s="42" t="n">
        <v>4</v>
      </c>
      <c r="C229" s="82" t="n">
        <f aca="false">+'S2. Monthly Data'!E550</f>
        <v>437215.487</v>
      </c>
      <c r="D229" s="3" t="n">
        <f aca="false">+C229-HLOOKUP(+B229,'S10. Montague Monthly Analysis'!$B$96:$M$97,2,FALSE())</f>
        <v>208343.730095238</v>
      </c>
      <c r="Z229" s="39" t="n">
        <f aca="false">DATE(A229,B229,1)</f>
        <v>21276</v>
      </c>
      <c r="AA229" s="3" t="n">
        <f aca="false">IF(D229&gt;0,+D229,0)</f>
        <v>208343.730095238</v>
      </c>
      <c r="AB229" s="3" t="n">
        <f aca="false">IF(D229&lt;0,+D229,0)</f>
        <v>0</v>
      </c>
    </row>
    <row r="230" customFormat="false" ht="12.75" hidden="false" customHeight="false" outlineLevel="0" collapsed="false">
      <c r="A230" s="41" t="n">
        <v>1958</v>
      </c>
      <c r="B230" s="42" t="n">
        <v>5</v>
      </c>
      <c r="C230" s="82" t="n">
        <f aca="false">+'S2. Monthly Data'!E551</f>
        <v>179535.677</v>
      </c>
      <c r="D230" s="3" t="n">
        <f aca="false">+C230-HLOOKUP(+B230,'S10. Montague Monthly Analysis'!$B$96:$M$97,2,FALSE())</f>
        <v>31504.8680793651</v>
      </c>
      <c r="Z230" s="39" t="n">
        <f aca="false">DATE(A230,B230,1)</f>
        <v>21306</v>
      </c>
      <c r="AA230" s="3" t="n">
        <f aca="false">IF(D230&gt;0,+D230,0)</f>
        <v>31504.8680793651</v>
      </c>
      <c r="AB230" s="3" t="n">
        <f aca="false">IF(D230&lt;0,+D230,0)</f>
        <v>0</v>
      </c>
    </row>
    <row r="231" customFormat="false" ht="12.75" hidden="false" customHeight="false" outlineLevel="0" collapsed="false">
      <c r="A231" s="41" t="n">
        <v>1958</v>
      </c>
      <c r="B231" s="42" t="n">
        <v>6</v>
      </c>
      <c r="C231" s="82" t="n">
        <f aca="false">+'S2. Monthly Data'!E552</f>
        <v>53235.731</v>
      </c>
      <c r="D231" s="3" t="n">
        <f aca="false">+C231-HLOOKUP(+B231,'S10. Montague Monthly Analysis'!$B$96:$M$97,2,FALSE())</f>
        <v>-33489.2963238095</v>
      </c>
      <c r="Z231" s="39" t="n">
        <f aca="false">DATE(A231,B231,1)</f>
        <v>21337</v>
      </c>
      <c r="AA231" s="3" t="n">
        <f aca="false">IF(D231&gt;0,+D231,0)</f>
        <v>0</v>
      </c>
      <c r="AB231" s="3" t="n">
        <f aca="false">IF(D231&lt;0,+D231,0)</f>
        <v>-33489.2963238095</v>
      </c>
    </row>
    <row r="232" customFormat="false" ht="12.75" hidden="false" customHeight="false" outlineLevel="0" collapsed="false">
      <c r="A232" s="41" t="n">
        <v>1958</v>
      </c>
      <c r="B232" s="42" t="n">
        <v>7</v>
      </c>
      <c r="C232" s="82" t="n">
        <f aca="false">+'S2. Monthly Data'!E553</f>
        <v>44963.091</v>
      </c>
      <c r="D232" s="3" t="n">
        <f aca="false">+C232-HLOOKUP(+B232,'S10. Montague Monthly Analysis'!$B$96:$M$97,2,FALSE())</f>
        <v>-15940.599668254</v>
      </c>
      <c r="Z232" s="39" t="n">
        <f aca="false">DATE(A232,B232,1)</f>
        <v>21367</v>
      </c>
      <c r="AA232" s="3" t="n">
        <f aca="false">IF(D232&gt;0,+D232,0)</f>
        <v>0</v>
      </c>
      <c r="AB232" s="3" t="n">
        <f aca="false">IF(D232&lt;0,+D232,0)</f>
        <v>-15940.599668254</v>
      </c>
    </row>
    <row r="233" customFormat="false" ht="12.75" hidden="false" customHeight="false" outlineLevel="0" collapsed="false">
      <c r="A233" s="41" t="n">
        <v>1958</v>
      </c>
      <c r="B233" s="42" t="n">
        <v>8</v>
      </c>
      <c r="C233" s="82" t="n">
        <f aca="false">+'S2. Monthly Data'!E554</f>
        <v>36341.449</v>
      </c>
      <c r="D233" s="3" t="n">
        <f aca="false">+C233-HLOOKUP(+B233,'S10. Montague Monthly Analysis'!$B$96:$M$97,2,FALSE())</f>
        <v>-15288.9138349206</v>
      </c>
      <c r="Z233" s="39" t="n">
        <f aca="false">DATE(A233,B233,1)</f>
        <v>21398</v>
      </c>
      <c r="AA233" s="3" t="n">
        <f aca="false">IF(D233&gt;0,+D233,0)</f>
        <v>0</v>
      </c>
      <c r="AB233" s="3" t="n">
        <f aca="false">IF(D233&lt;0,+D233,0)</f>
        <v>-15288.9138349206</v>
      </c>
    </row>
    <row r="234" customFormat="false" ht="12.75" hidden="false" customHeight="false" outlineLevel="0" collapsed="false">
      <c r="A234" s="41" t="n">
        <v>1958</v>
      </c>
      <c r="B234" s="42" t="n">
        <v>9</v>
      </c>
      <c r="C234" s="82" t="n">
        <f aca="false">+'S2. Monthly Data'!E555</f>
        <v>41705.739</v>
      </c>
      <c r="D234" s="3" t="n">
        <f aca="false">+C234-HLOOKUP(+B234,'S10. Montague Monthly Analysis'!$B$96:$M$97,2,FALSE())</f>
        <v>-9396.53518253968</v>
      </c>
      <c r="Z234" s="39" t="n">
        <f aca="false">DATE(A234,B234,1)</f>
        <v>21429</v>
      </c>
      <c r="AA234" s="3" t="n">
        <f aca="false">IF(D234&gt;0,+D234,0)</f>
        <v>0</v>
      </c>
      <c r="AB234" s="3" t="n">
        <f aca="false">IF(D234&lt;0,+D234,0)</f>
        <v>-9396.53518253968</v>
      </c>
    </row>
    <row r="235" customFormat="false" ht="12.75" hidden="false" customHeight="false" outlineLevel="0" collapsed="false">
      <c r="A235" s="41" t="n">
        <v>1958</v>
      </c>
      <c r="B235" s="42" t="n">
        <v>10</v>
      </c>
      <c r="C235" s="82" t="n">
        <f aca="false">+'S2. Monthly Data'!E556</f>
        <v>86578.348</v>
      </c>
      <c r="D235" s="3" t="n">
        <f aca="false">+C235-HLOOKUP(+B235,'S10. Montague Monthly Analysis'!$B$96:$M$97,2,FALSE())</f>
        <v>20100.6070761905</v>
      </c>
      <c r="Z235" s="39" t="n">
        <f aca="false">DATE(A235,B235,1)</f>
        <v>21459</v>
      </c>
      <c r="AA235" s="3" t="n">
        <f aca="false">IF(D235&gt;0,+D235,0)</f>
        <v>20100.6070761905</v>
      </c>
      <c r="AB235" s="3" t="n">
        <f aca="false">IF(D235&lt;0,+D235,0)</f>
        <v>0</v>
      </c>
    </row>
    <row r="236" customFormat="false" ht="12.75" hidden="false" customHeight="false" outlineLevel="0" collapsed="false">
      <c r="A236" s="41" t="n">
        <v>1958</v>
      </c>
      <c r="B236" s="42" t="n">
        <v>11</v>
      </c>
      <c r="C236" s="82" t="n">
        <f aca="false">+'S2. Monthly Data'!E557</f>
        <v>127165.988</v>
      </c>
      <c r="D236" s="3" t="n">
        <f aca="false">+C236-HLOOKUP(+B236,'S10. Montague Monthly Analysis'!$B$96:$M$97,2,FALSE())</f>
        <v>30183.7180333333</v>
      </c>
      <c r="Z236" s="39" t="n">
        <f aca="false">DATE(A236,B236,1)</f>
        <v>21490</v>
      </c>
      <c r="AA236" s="3" t="n">
        <f aca="false">IF(D236&gt;0,+D236,0)</f>
        <v>30183.7180333333</v>
      </c>
      <c r="AB236" s="3" t="n">
        <f aca="false">IF(D236&lt;0,+D236,0)</f>
        <v>0</v>
      </c>
    </row>
    <row r="237" customFormat="false" ht="12.75" hidden="false" customHeight="false" outlineLevel="0" collapsed="false">
      <c r="A237" s="41" t="n">
        <v>1958</v>
      </c>
      <c r="B237" s="42" t="n">
        <v>12</v>
      </c>
      <c r="C237" s="82" t="n">
        <f aca="false">+'S2. Monthly Data'!E558</f>
        <v>91541.932</v>
      </c>
      <c r="D237" s="3" t="n">
        <f aca="false">+C237-HLOOKUP(+B237,'S10. Montague Monthly Analysis'!$B$96:$M$97,2,FALSE())</f>
        <v>-31095.6781095238</v>
      </c>
      <c r="Z237" s="39" t="n">
        <f aca="false">DATE(A237,B237,1)</f>
        <v>21520</v>
      </c>
      <c r="AA237" s="3" t="n">
        <f aca="false">IF(D237&gt;0,+D237,0)</f>
        <v>0</v>
      </c>
      <c r="AB237" s="3" t="n">
        <f aca="false">IF(D237&lt;0,+D237,0)</f>
        <v>-31095.6781095238</v>
      </c>
    </row>
    <row r="238" customFormat="false" ht="12.75" hidden="false" customHeight="false" outlineLevel="0" collapsed="false">
      <c r="A238" s="41" t="n">
        <v>1959</v>
      </c>
      <c r="B238" s="42" t="n">
        <v>1</v>
      </c>
      <c r="C238" s="82" t="n">
        <f aca="false">+'S2. Monthly Data'!E559</f>
        <v>118777.014</v>
      </c>
      <c r="D238" s="3" t="n">
        <f aca="false">+C238-HLOOKUP(+B238,'S10. Montague Monthly Analysis'!$B$96:$M$97,2,FALSE())</f>
        <v>3423.19463174602</v>
      </c>
      <c r="Z238" s="39" t="n">
        <f aca="false">DATE(A238,B238,1)</f>
        <v>21551</v>
      </c>
      <c r="AA238" s="3" t="n">
        <f aca="false">IF(D238&gt;0,+D238,0)</f>
        <v>3423.19463174602</v>
      </c>
      <c r="AB238" s="3" t="n">
        <f aca="false">IF(D238&lt;0,+D238,0)</f>
        <v>0</v>
      </c>
    </row>
    <row r="239" customFormat="false" ht="12.75" hidden="false" customHeight="false" outlineLevel="0" collapsed="false">
      <c r="A239" s="41" t="n">
        <v>1959</v>
      </c>
      <c r="B239" s="42" t="n">
        <v>2</v>
      </c>
      <c r="C239" s="82" t="n">
        <f aca="false">+'S2. Monthly Data'!E560</f>
        <v>90617.723</v>
      </c>
      <c r="D239" s="3" t="n">
        <f aca="false">+C239-HLOOKUP(+B239,'S10. Montague Monthly Analysis'!$B$96:$M$97,2,FALSE())</f>
        <v>-17507.6514761905</v>
      </c>
      <c r="Z239" s="39" t="n">
        <f aca="false">DATE(A239,B239,1)</f>
        <v>21582</v>
      </c>
      <c r="AA239" s="3" t="n">
        <f aca="false">IF(D239&gt;0,+D239,0)</f>
        <v>0</v>
      </c>
      <c r="AB239" s="3" t="n">
        <f aca="false">IF(D239&lt;0,+D239,0)</f>
        <v>-17507.6514761905</v>
      </c>
    </row>
    <row r="240" customFormat="false" ht="12.75" hidden="false" customHeight="false" outlineLevel="0" collapsed="false">
      <c r="A240" s="41" t="n">
        <v>1959</v>
      </c>
      <c r="B240" s="42" t="n">
        <v>3</v>
      </c>
      <c r="C240" s="82" t="n">
        <f aca="false">+'S2. Monthly Data'!E561</f>
        <v>149993.304</v>
      </c>
      <c r="D240" s="3" t="n">
        <f aca="false">+C240-HLOOKUP(+B240,'S10. Montague Monthly Analysis'!$B$96:$M$97,2,FALSE())</f>
        <v>-47607.2786984127</v>
      </c>
      <c r="Z240" s="39" t="n">
        <f aca="false">DATE(A240,B240,1)</f>
        <v>21610</v>
      </c>
      <c r="AA240" s="3" t="n">
        <f aca="false">IF(D240&gt;0,+D240,0)</f>
        <v>0</v>
      </c>
      <c r="AB240" s="3" t="n">
        <f aca="false">IF(D240&lt;0,+D240,0)</f>
        <v>-47607.2786984127</v>
      </c>
    </row>
    <row r="241" customFormat="false" ht="12.75" hidden="false" customHeight="false" outlineLevel="0" collapsed="false">
      <c r="A241" s="41" t="n">
        <v>1959</v>
      </c>
      <c r="B241" s="42" t="n">
        <v>4</v>
      </c>
      <c r="C241" s="82" t="n">
        <f aca="false">+'S2. Monthly Data'!E562</f>
        <v>232907.131</v>
      </c>
      <c r="D241" s="3" t="n">
        <f aca="false">+C241-HLOOKUP(+B241,'S10. Montague Monthly Analysis'!$B$96:$M$97,2,FALSE())</f>
        <v>4035.37409523805</v>
      </c>
      <c r="Z241" s="39" t="n">
        <f aca="false">DATE(A241,B241,1)</f>
        <v>21641</v>
      </c>
      <c r="AA241" s="3" t="n">
        <f aca="false">IF(D241&gt;0,+D241,0)</f>
        <v>4035.37409523805</v>
      </c>
      <c r="AB241" s="3" t="n">
        <f aca="false">IF(D241&lt;0,+D241,0)</f>
        <v>0</v>
      </c>
    </row>
    <row r="242" customFormat="false" ht="12.75" hidden="false" customHeight="false" outlineLevel="0" collapsed="false">
      <c r="A242" s="41" t="n">
        <v>1959</v>
      </c>
      <c r="B242" s="42" t="n">
        <v>5</v>
      </c>
      <c r="C242" s="82" t="n">
        <f aca="false">+'S2. Monthly Data'!E563</f>
        <v>76082.436</v>
      </c>
      <c r="D242" s="3" t="n">
        <f aca="false">+C242-HLOOKUP(+B242,'S10. Montague Monthly Analysis'!$B$96:$M$97,2,FALSE())</f>
        <v>-71948.3729206349</v>
      </c>
      <c r="Z242" s="39" t="n">
        <f aca="false">DATE(A242,B242,1)</f>
        <v>21671</v>
      </c>
      <c r="AA242" s="3" t="n">
        <f aca="false">IF(D242&gt;0,+D242,0)</f>
        <v>0</v>
      </c>
      <c r="AB242" s="3" t="n">
        <f aca="false">IF(D242&lt;0,+D242,0)</f>
        <v>-71948.3729206349</v>
      </c>
    </row>
    <row r="243" customFormat="false" ht="12.75" hidden="false" customHeight="false" outlineLevel="0" collapsed="false">
      <c r="A243" s="41" t="n">
        <v>1959</v>
      </c>
      <c r="B243" s="42" t="n">
        <v>6</v>
      </c>
      <c r="C243" s="82" t="n">
        <f aca="false">+'S2. Monthly Data'!E564</f>
        <v>37653.438</v>
      </c>
      <c r="D243" s="3" t="n">
        <f aca="false">+C243-HLOOKUP(+B243,'S10. Montague Monthly Analysis'!$B$96:$M$97,2,FALSE())</f>
        <v>-49071.5893238095</v>
      </c>
      <c r="Z243" s="39" t="n">
        <f aca="false">DATE(A243,B243,1)</f>
        <v>21702</v>
      </c>
      <c r="AA243" s="3" t="n">
        <f aca="false">IF(D243&gt;0,+D243,0)</f>
        <v>0</v>
      </c>
      <c r="AB243" s="3" t="n">
        <f aca="false">IF(D243&lt;0,+D243,0)</f>
        <v>-49071.5893238095</v>
      </c>
    </row>
    <row r="244" customFormat="false" ht="12.75" hidden="false" customHeight="false" outlineLevel="0" collapsed="false">
      <c r="A244" s="41" t="n">
        <v>1959</v>
      </c>
      <c r="B244" s="42" t="n">
        <v>7</v>
      </c>
      <c r="C244" s="82" t="n">
        <f aca="false">+'S2. Monthly Data'!E565</f>
        <v>36787.396</v>
      </c>
      <c r="D244" s="3" t="n">
        <f aca="false">+C244-HLOOKUP(+B244,'S10. Montague Monthly Analysis'!$B$96:$M$97,2,FALSE())</f>
        <v>-24116.294668254</v>
      </c>
      <c r="Z244" s="39" t="n">
        <f aca="false">DATE(A244,B244,1)</f>
        <v>21732</v>
      </c>
      <c r="AA244" s="3" t="n">
        <f aca="false">IF(D244&gt;0,+D244,0)</f>
        <v>0</v>
      </c>
      <c r="AB244" s="3" t="n">
        <f aca="false">IF(D244&lt;0,+D244,0)</f>
        <v>-24116.294668254</v>
      </c>
    </row>
    <row r="245" customFormat="false" ht="12.75" hidden="false" customHeight="false" outlineLevel="0" collapsed="false">
      <c r="A245" s="41" t="n">
        <v>1959</v>
      </c>
      <c r="B245" s="42" t="n">
        <v>8</v>
      </c>
      <c r="C245" s="82" t="n">
        <f aca="false">+'S2. Monthly Data'!E566</f>
        <v>34880.811</v>
      </c>
      <c r="D245" s="3" t="n">
        <f aca="false">+C245-HLOOKUP(+B245,'S10. Montague Monthly Analysis'!$B$96:$M$97,2,FALSE())</f>
        <v>-16749.5518349206</v>
      </c>
      <c r="Z245" s="39" t="n">
        <f aca="false">DATE(A245,B245,1)</f>
        <v>21763</v>
      </c>
      <c r="AA245" s="3" t="n">
        <f aca="false">IF(D245&gt;0,+D245,0)</f>
        <v>0</v>
      </c>
      <c r="AB245" s="3" t="n">
        <f aca="false">IF(D245&lt;0,+D245,0)</f>
        <v>-16749.5518349206</v>
      </c>
    </row>
    <row r="246" customFormat="false" ht="12.75" hidden="false" customHeight="false" outlineLevel="0" collapsed="false">
      <c r="A246" s="41" t="n">
        <v>1959</v>
      </c>
      <c r="B246" s="42" t="n">
        <v>9</v>
      </c>
      <c r="C246" s="82" t="n">
        <f aca="false">+'S2. Monthly Data'!E567</f>
        <v>34221.585</v>
      </c>
      <c r="D246" s="3" t="n">
        <f aca="false">+C246-HLOOKUP(+B246,'S10. Montague Monthly Analysis'!$B$96:$M$97,2,FALSE())</f>
        <v>-16880.6891825397</v>
      </c>
      <c r="Z246" s="39" t="n">
        <f aca="false">DATE(A246,B246,1)</f>
        <v>21794</v>
      </c>
      <c r="AA246" s="3" t="n">
        <f aca="false">IF(D246&gt;0,+D246,0)</f>
        <v>0</v>
      </c>
      <c r="AB246" s="3" t="n">
        <f aca="false">IF(D246&lt;0,+D246,0)</f>
        <v>-16880.6891825397</v>
      </c>
    </row>
    <row r="247" customFormat="false" ht="12.75" hidden="false" customHeight="false" outlineLevel="0" collapsed="false">
      <c r="A247" s="41" t="n">
        <v>1959</v>
      </c>
      <c r="B247" s="42" t="n">
        <v>10</v>
      </c>
      <c r="C247" s="82" t="n">
        <f aca="false">+'S2. Monthly Data'!E568</f>
        <v>94637.709</v>
      </c>
      <c r="D247" s="3" t="n">
        <f aca="false">+C247-HLOOKUP(+B247,'S10. Montague Monthly Analysis'!$B$96:$M$97,2,FALSE())</f>
        <v>28159.9680761905</v>
      </c>
      <c r="Z247" s="39" t="n">
        <f aca="false">DATE(A247,B247,1)</f>
        <v>21824</v>
      </c>
      <c r="AA247" s="3" t="n">
        <f aca="false">IF(D247&gt;0,+D247,0)</f>
        <v>28159.9680761905</v>
      </c>
      <c r="AB247" s="3" t="n">
        <f aca="false">IF(D247&lt;0,+D247,0)</f>
        <v>0</v>
      </c>
    </row>
    <row r="248" customFormat="false" ht="12.75" hidden="false" customHeight="false" outlineLevel="0" collapsed="false">
      <c r="A248" s="41" t="n">
        <v>1959</v>
      </c>
      <c r="B248" s="42" t="n">
        <v>11</v>
      </c>
      <c r="C248" s="82" t="n">
        <f aca="false">+'S2. Monthly Data'!E569</f>
        <v>173402.29</v>
      </c>
      <c r="D248" s="3" t="n">
        <f aca="false">+C248-HLOOKUP(+B248,'S10. Montague Monthly Analysis'!$B$96:$M$97,2,FALSE())</f>
        <v>76420.0200333334</v>
      </c>
      <c r="Z248" s="39" t="n">
        <f aca="false">DATE(A248,B248,1)</f>
        <v>21855</v>
      </c>
      <c r="AA248" s="3" t="n">
        <f aca="false">IF(D248&gt;0,+D248,0)</f>
        <v>76420.0200333334</v>
      </c>
      <c r="AB248" s="3" t="n">
        <f aca="false">IF(D248&lt;0,+D248,0)</f>
        <v>0</v>
      </c>
    </row>
    <row r="249" customFormat="false" ht="12.75" hidden="false" customHeight="false" outlineLevel="0" collapsed="false">
      <c r="A249" s="41" t="n">
        <v>1959</v>
      </c>
      <c r="B249" s="42" t="n">
        <v>12</v>
      </c>
      <c r="C249" s="82" t="n">
        <f aca="false">+'S2. Monthly Data'!E570</f>
        <v>192784.827</v>
      </c>
      <c r="D249" s="3" t="n">
        <f aca="false">+C249-HLOOKUP(+B249,'S10. Montague Monthly Analysis'!$B$96:$M$97,2,FALSE())</f>
        <v>70147.2168904762</v>
      </c>
      <c r="Z249" s="39" t="n">
        <f aca="false">DATE(A249,B249,1)</f>
        <v>21885</v>
      </c>
      <c r="AA249" s="3" t="n">
        <f aca="false">IF(D249&gt;0,+D249,0)</f>
        <v>70147.2168904762</v>
      </c>
      <c r="AB249" s="3" t="n">
        <f aca="false">IF(D249&lt;0,+D249,0)</f>
        <v>0</v>
      </c>
    </row>
    <row r="250" customFormat="false" ht="12.75" hidden="false" customHeight="false" outlineLevel="0" collapsed="false">
      <c r="A250" s="41" t="n">
        <v>1960</v>
      </c>
      <c r="B250" s="42" t="n">
        <v>1</v>
      </c>
      <c r="C250" s="82" t="n">
        <f aca="false">+'S2. Monthly Data'!E571</f>
        <v>140046.747</v>
      </c>
      <c r="D250" s="3" t="n">
        <f aca="false">+C250-HLOOKUP(+B250,'S10. Montague Monthly Analysis'!$B$96:$M$97,2,FALSE())</f>
        <v>24692.927631746</v>
      </c>
      <c r="Z250" s="39" t="n">
        <f aca="false">DATE(A250,B250,1)</f>
        <v>21916</v>
      </c>
      <c r="AA250" s="3" t="n">
        <f aca="false">IF(D250&gt;0,+D250,0)</f>
        <v>24692.927631746</v>
      </c>
      <c r="AB250" s="3" t="n">
        <f aca="false">IF(D250&lt;0,+D250,0)</f>
        <v>0</v>
      </c>
    </row>
    <row r="251" customFormat="false" ht="12.75" hidden="false" customHeight="false" outlineLevel="0" collapsed="false">
      <c r="A251" s="41" t="n">
        <v>1960</v>
      </c>
      <c r="B251" s="42" t="n">
        <v>2</v>
      </c>
      <c r="C251" s="82" t="n">
        <f aca="false">+'S2. Monthly Data'!E572</f>
        <v>158421.056</v>
      </c>
      <c r="D251" s="3" t="n">
        <f aca="false">+C251-HLOOKUP(+B251,'S10. Montague Monthly Analysis'!$B$96:$M$97,2,FALSE())</f>
        <v>50295.6815238095</v>
      </c>
      <c r="Z251" s="39" t="n">
        <f aca="false">DATE(A251,B251,1)</f>
        <v>21947</v>
      </c>
      <c r="AA251" s="3" t="n">
        <f aca="false">IF(D251&gt;0,+D251,0)</f>
        <v>50295.6815238095</v>
      </c>
      <c r="AB251" s="3" t="n">
        <f aca="false">IF(D251&lt;0,+D251,0)</f>
        <v>0</v>
      </c>
    </row>
    <row r="252" customFormat="false" ht="12.75" hidden="false" customHeight="false" outlineLevel="0" collapsed="false">
      <c r="A252" s="41" t="n">
        <v>1960</v>
      </c>
      <c r="B252" s="42" t="n">
        <v>3</v>
      </c>
      <c r="C252" s="82" t="n">
        <f aca="false">+'S2. Monthly Data'!E573</f>
        <v>87153.555</v>
      </c>
      <c r="D252" s="3" t="n">
        <f aca="false">+C252-HLOOKUP(+B252,'S10. Montague Monthly Analysis'!$B$96:$M$97,2,FALSE())</f>
        <v>-110447.027698413</v>
      </c>
      <c r="Z252" s="39" t="n">
        <f aca="false">DATE(A252,B252,1)</f>
        <v>21976</v>
      </c>
      <c r="AA252" s="3" t="n">
        <f aca="false">IF(D252&gt;0,+D252,0)</f>
        <v>0</v>
      </c>
      <c r="AB252" s="3" t="n">
        <f aca="false">IF(D252&lt;0,+D252,0)</f>
        <v>-110447.027698413</v>
      </c>
    </row>
    <row r="253" customFormat="false" ht="12.75" hidden="false" customHeight="false" outlineLevel="0" collapsed="false">
      <c r="A253" s="41" t="n">
        <v>1960</v>
      </c>
      <c r="B253" s="42" t="n">
        <v>4</v>
      </c>
      <c r="C253" s="82" t="n">
        <f aca="false">+'S2. Monthly Data'!E574</f>
        <v>353732.916</v>
      </c>
      <c r="D253" s="3" t="n">
        <f aca="false">+C253-HLOOKUP(+B253,'S10. Montague Monthly Analysis'!$B$96:$M$97,2,FALSE())</f>
        <v>124861.159095238</v>
      </c>
      <c r="Z253" s="39" t="n">
        <f aca="false">DATE(A253,B253,1)</f>
        <v>22007</v>
      </c>
      <c r="AA253" s="3" t="n">
        <f aca="false">IF(D253&gt;0,+D253,0)</f>
        <v>124861.159095238</v>
      </c>
      <c r="AB253" s="3" t="n">
        <f aca="false">IF(D253&lt;0,+D253,0)</f>
        <v>0</v>
      </c>
    </row>
    <row r="254" customFormat="false" ht="12.75" hidden="false" customHeight="false" outlineLevel="0" collapsed="false">
      <c r="A254" s="41" t="n">
        <v>1960</v>
      </c>
      <c r="B254" s="42" t="n">
        <v>5</v>
      </c>
      <c r="C254" s="82" t="n">
        <f aca="false">+'S2. Monthly Data'!E575</f>
        <v>98786.955</v>
      </c>
      <c r="D254" s="3" t="n">
        <f aca="false">+C254-HLOOKUP(+B254,'S10. Montague Monthly Analysis'!$B$96:$M$97,2,FALSE())</f>
        <v>-49243.8539206349</v>
      </c>
      <c r="Z254" s="39" t="n">
        <f aca="false">DATE(A254,B254,1)</f>
        <v>22037</v>
      </c>
      <c r="AA254" s="3" t="n">
        <f aca="false">IF(D254&gt;0,+D254,0)</f>
        <v>0</v>
      </c>
      <c r="AB254" s="3" t="n">
        <f aca="false">IF(D254&lt;0,+D254,0)</f>
        <v>-49243.8539206349</v>
      </c>
    </row>
    <row r="255" customFormat="false" ht="12.75" hidden="false" customHeight="false" outlineLevel="0" collapsed="false">
      <c r="A255" s="41" t="n">
        <v>1960</v>
      </c>
      <c r="B255" s="42" t="n">
        <v>6</v>
      </c>
      <c r="C255" s="82" t="n">
        <f aca="false">+'S2. Monthly Data'!E576</f>
        <v>119475.018</v>
      </c>
      <c r="D255" s="3" t="n">
        <f aca="false">+C255-HLOOKUP(+B255,'S10. Montague Monthly Analysis'!$B$96:$M$97,2,FALSE())</f>
        <v>32749.9906761905</v>
      </c>
      <c r="Z255" s="39" t="n">
        <f aca="false">DATE(A255,B255,1)</f>
        <v>22068</v>
      </c>
      <c r="AA255" s="3" t="n">
        <f aca="false">IF(D255&gt;0,+D255,0)</f>
        <v>32749.9906761905</v>
      </c>
      <c r="AB255" s="3" t="n">
        <f aca="false">IF(D255&lt;0,+D255,0)</f>
        <v>0</v>
      </c>
    </row>
    <row r="256" customFormat="false" ht="12.75" hidden="false" customHeight="false" outlineLevel="0" collapsed="false">
      <c r="A256" s="41" t="n">
        <v>1960</v>
      </c>
      <c r="B256" s="42" t="n">
        <v>7</v>
      </c>
      <c r="C256" s="82" t="n">
        <f aca="false">+'S2. Monthly Data'!E577</f>
        <v>60209.308</v>
      </c>
      <c r="D256" s="3" t="n">
        <f aca="false">+C256-HLOOKUP(+B256,'S10. Montague Monthly Analysis'!$B$96:$M$97,2,FALSE())</f>
        <v>-694.382668253966</v>
      </c>
      <c r="Z256" s="39" t="n">
        <f aca="false">DATE(A256,B256,1)</f>
        <v>22098</v>
      </c>
      <c r="AA256" s="3" t="n">
        <f aca="false">IF(D256&gt;0,+D256,0)</f>
        <v>0</v>
      </c>
      <c r="AB256" s="3" t="n">
        <f aca="false">IF(D256&lt;0,+D256,0)</f>
        <v>-694.382668253966</v>
      </c>
    </row>
    <row r="257" customFormat="false" ht="12.75" hidden="false" customHeight="false" outlineLevel="0" collapsed="false">
      <c r="A257" s="41" t="n">
        <v>1960</v>
      </c>
      <c r="B257" s="42" t="n">
        <v>8</v>
      </c>
      <c r="C257" s="82" t="n">
        <f aca="false">+'S2. Monthly Data'!E578</f>
        <v>71577.725</v>
      </c>
      <c r="D257" s="3" t="n">
        <f aca="false">+C257-HLOOKUP(+B257,'S10. Montague Monthly Analysis'!$B$96:$M$97,2,FALSE())</f>
        <v>19947.3621650794</v>
      </c>
      <c r="Z257" s="39" t="n">
        <f aca="false">DATE(A257,B257,1)</f>
        <v>22129</v>
      </c>
      <c r="AA257" s="3" t="n">
        <f aca="false">IF(D257&gt;0,+D257,0)</f>
        <v>19947.3621650794</v>
      </c>
      <c r="AB257" s="3" t="n">
        <f aca="false">IF(D257&lt;0,+D257,0)</f>
        <v>0</v>
      </c>
    </row>
    <row r="258" customFormat="false" ht="12.75" hidden="false" customHeight="false" outlineLevel="0" collapsed="false">
      <c r="A258" s="41" t="n">
        <v>1960</v>
      </c>
      <c r="B258" s="42" t="n">
        <v>9</v>
      </c>
      <c r="C258" s="82" t="n">
        <f aca="false">+'S2. Monthly Data'!E579</f>
        <v>177745.426</v>
      </c>
      <c r="D258" s="3" t="n">
        <f aca="false">+C258-HLOOKUP(+B258,'S10. Montague Monthly Analysis'!$B$96:$M$97,2,FALSE())</f>
        <v>126643.15181746</v>
      </c>
      <c r="Z258" s="39" t="n">
        <f aca="false">DATE(A258,B258,1)</f>
        <v>22160</v>
      </c>
      <c r="AA258" s="3" t="n">
        <f aca="false">IF(D258&gt;0,+D258,0)</f>
        <v>126643.15181746</v>
      </c>
      <c r="AB258" s="3" t="n">
        <f aca="false">IF(D258&lt;0,+D258,0)</f>
        <v>0</v>
      </c>
    </row>
    <row r="259" customFormat="false" ht="12.75" hidden="false" customHeight="false" outlineLevel="0" collapsed="false">
      <c r="A259" s="41" t="n">
        <v>1960</v>
      </c>
      <c r="B259" s="42" t="n">
        <v>10</v>
      </c>
      <c r="C259" s="82" t="n">
        <f aca="false">+'S2. Monthly Data'!E580</f>
        <v>72527.786</v>
      </c>
      <c r="D259" s="3" t="n">
        <f aca="false">+C259-HLOOKUP(+B259,'S10. Montague Monthly Analysis'!$B$96:$M$97,2,FALSE())</f>
        <v>6050.04507619044</v>
      </c>
      <c r="Z259" s="39" t="n">
        <f aca="false">DATE(A259,B259,1)</f>
        <v>22190</v>
      </c>
      <c r="AA259" s="3" t="n">
        <f aca="false">IF(D259&gt;0,+D259,0)</f>
        <v>6050.04507619044</v>
      </c>
      <c r="AB259" s="3" t="n">
        <f aca="false">IF(D259&lt;0,+D259,0)</f>
        <v>0</v>
      </c>
    </row>
    <row r="260" customFormat="false" ht="12.75" hidden="false" customHeight="false" outlineLevel="0" collapsed="false">
      <c r="A260" s="41" t="n">
        <v>1960</v>
      </c>
      <c r="B260" s="42" t="n">
        <v>11</v>
      </c>
      <c r="C260" s="82" t="n">
        <f aca="false">+'S2. Monthly Data'!E581</f>
        <v>56312.119</v>
      </c>
      <c r="D260" s="3" t="n">
        <f aca="false">+C260-HLOOKUP(+B260,'S10. Montague Monthly Analysis'!$B$96:$M$97,2,FALSE())</f>
        <v>-40670.1509666667</v>
      </c>
      <c r="Z260" s="39" t="n">
        <f aca="false">DATE(A260,B260,1)</f>
        <v>22221</v>
      </c>
      <c r="AA260" s="3" t="n">
        <f aca="false">IF(D260&gt;0,+D260,0)</f>
        <v>0</v>
      </c>
      <c r="AB260" s="3" t="n">
        <f aca="false">IF(D260&lt;0,+D260,0)</f>
        <v>-40670.1509666667</v>
      </c>
    </row>
    <row r="261" customFormat="false" ht="12.75" hidden="false" customHeight="false" outlineLevel="0" collapsed="false">
      <c r="A261" s="41" t="n">
        <v>1960</v>
      </c>
      <c r="B261" s="42" t="n">
        <v>12</v>
      </c>
      <c r="C261" s="82" t="n">
        <f aca="false">+'S2. Monthly Data'!E582</f>
        <v>50560.049</v>
      </c>
      <c r="D261" s="3" t="n">
        <f aca="false">+C261-HLOOKUP(+B261,'S10. Montague Monthly Analysis'!$B$96:$M$97,2,FALSE())</f>
        <v>-72077.5611095238</v>
      </c>
      <c r="Z261" s="39" t="n">
        <f aca="false">DATE(A261,B261,1)</f>
        <v>22251</v>
      </c>
      <c r="AA261" s="3" t="n">
        <f aca="false">IF(D261&gt;0,+D261,0)</f>
        <v>0</v>
      </c>
      <c r="AB261" s="3" t="n">
        <f aca="false">IF(D261&lt;0,+D261,0)</f>
        <v>-72077.5611095238</v>
      </c>
    </row>
    <row r="262" customFormat="false" ht="12.75" hidden="false" customHeight="false" outlineLevel="0" collapsed="false">
      <c r="A262" s="41" t="n">
        <v>1961</v>
      </c>
      <c r="B262" s="42" t="n">
        <v>1</v>
      </c>
      <c r="C262" s="82" t="n">
        <f aca="false">+'S2. Monthly Data'!E583</f>
        <v>37640.512</v>
      </c>
      <c r="D262" s="3" t="n">
        <f aca="false">+C262-HLOOKUP(+B262,'S10. Montague Monthly Analysis'!$B$96:$M$97,2,FALSE())</f>
        <v>-77713.307368254</v>
      </c>
      <c r="Z262" s="39" t="n">
        <f aca="false">DATE(A262,B262,1)</f>
        <v>22282</v>
      </c>
      <c r="AA262" s="3" t="n">
        <f aca="false">IF(D262&gt;0,+D262,0)</f>
        <v>0</v>
      </c>
      <c r="AB262" s="3" t="n">
        <f aca="false">IF(D262&lt;0,+D262,0)</f>
        <v>-77713.307368254</v>
      </c>
    </row>
    <row r="263" customFormat="false" ht="12.75" hidden="false" customHeight="false" outlineLevel="0" collapsed="false">
      <c r="A263" s="41" t="n">
        <v>1961</v>
      </c>
      <c r="B263" s="42" t="n">
        <v>2</v>
      </c>
      <c r="C263" s="82" t="n">
        <f aca="false">+'S2. Monthly Data'!E584</f>
        <v>150962.754</v>
      </c>
      <c r="D263" s="3" t="n">
        <f aca="false">+C263-HLOOKUP(+B263,'S10. Montague Monthly Analysis'!$B$96:$M$97,2,FALSE())</f>
        <v>42837.3795238095</v>
      </c>
      <c r="Z263" s="39" t="n">
        <f aca="false">DATE(A263,B263,1)</f>
        <v>22313</v>
      </c>
      <c r="AA263" s="3" t="n">
        <f aca="false">IF(D263&gt;0,+D263,0)</f>
        <v>42837.3795238095</v>
      </c>
      <c r="AB263" s="3" t="n">
        <f aca="false">IF(D263&lt;0,+D263,0)</f>
        <v>0</v>
      </c>
    </row>
    <row r="264" customFormat="false" ht="12.75" hidden="false" customHeight="false" outlineLevel="0" collapsed="false">
      <c r="A264" s="41" t="n">
        <v>1961</v>
      </c>
      <c r="B264" s="42" t="n">
        <v>3</v>
      </c>
      <c r="C264" s="82" t="n">
        <f aca="false">+'S2. Monthly Data'!E585</f>
        <v>226256.704</v>
      </c>
      <c r="D264" s="3" t="n">
        <f aca="false">+C264-HLOOKUP(+B264,'S10. Montague Monthly Analysis'!$B$96:$M$97,2,FALSE())</f>
        <v>28656.1213015873</v>
      </c>
      <c r="Z264" s="39" t="n">
        <f aca="false">DATE(A264,B264,1)</f>
        <v>22341</v>
      </c>
      <c r="AA264" s="3" t="n">
        <f aca="false">IF(D264&gt;0,+D264,0)</f>
        <v>28656.1213015873</v>
      </c>
      <c r="AB264" s="3" t="n">
        <f aca="false">IF(D264&lt;0,+D264,0)</f>
        <v>0</v>
      </c>
    </row>
    <row r="265" customFormat="false" ht="12.75" hidden="false" customHeight="false" outlineLevel="0" collapsed="false">
      <c r="A265" s="41" t="n">
        <v>1961</v>
      </c>
      <c r="B265" s="42" t="n">
        <v>4</v>
      </c>
      <c r="C265" s="82" t="n">
        <f aca="false">+'S2. Monthly Data'!E586</f>
        <v>305822.697</v>
      </c>
      <c r="D265" s="3" t="n">
        <f aca="false">+C265-HLOOKUP(+B265,'S10. Montague Monthly Analysis'!$B$96:$M$97,2,FALSE())</f>
        <v>76950.9400952381</v>
      </c>
      <c r="Z265" s="39" t="n">
        <f aca="false">DATE(A265,B265,1)</f>
        <v>22372</v>
      </c>
      <c r="AA265" s="3" t="n">
        <f aca="false">IF(D265&gt;0,+D265,0)</f>
        <v>76950.9400952381</v>
      </c>
      <c r="AB265" s="3" t="n">
        <f aca="false">IF(D265&lt;0,+D265,0)</f>
        <v>0</v>
      </c>
    </row>
    <row r="266" customFormat="false" ht="12.75" hidden="false" customHeight="false" outlineLevel="0" collapsed="false">
      <c r="A266" s="41" t="n">
        <v>1961</v>
      </c>
      <c r="B266" s="42" t="n">
        <v>5</v>
      </c>
      <c r="C266" s="82" t="n">
        <f aca="false">+'S2. Monthly Data'!E587</f>
        <v>162854.674</v>
      </c>
      <c r="D266" s="3" t="n">
        <f aca="false">+C266-HLOOKUP(+B266,'S10. Montague Monthly Analysis'!$B$96:$M$97,2,FALSE())</f>
        <v>14823.8650793651</v>
      </c>
      <c r="Z266" s="39" t="n">
        <f aca="false">DATE(A266,B266,1)</f>
        <v>22402</v>
      </c>
      <c r="AA266" s="3" t="n">
        <f aca="false">IF(D266&gt;0,+D266,0)</f>
        <v>14823.8650793651</v>
      </c>
      <c r="AB266" s="3" t="n">
        <f aca="false">IF(D266&lt;0,+D266,0)</f>
        <v>0</v>
      </c>
    </row>
    <row r="267" customFormat="false" ht="12.75" hidden="false" customHeight="false" outlineLevel="0" collapsed="false">
      <c r="A267" s="41" t="n">
        <v>1961</v>
      </c>
      <c r="B267" s="42" t="n">
        <v>6</v>
      </c>
      <c r="C267" s="82" t="n">
        <f aca="false">+'S2. Monthly Data'!E588</f>
        <v>68294.521</v>
      </c>
      <c r="D267" s="3" t="n">
        <f aca="false">+C267-HLOOKUP(+B267,'S10. Montague Monthly Analysis'!$B$96:$M$97,2,FALSE())</f>
        <v>-18430.5063238095</v>
      </c>
      <c r="Z267" s="39" t="n">
        <f aca="false">DATE(A267,B267,1)</f>
        <v>22433</v>
      </c>
      <c r="AA267" s="3" t="n">
        <f aca="false">IF(D267&gt;0,+D267,0)</f>
        <v>0</v>
      </c>
      <c r="AB267" s="3" t="n">
        <f aca="false">IF(D267&lt;0,+D267,0)</f>
        <v>-18430.5063238095</v>
      </c>
    </row>
    <row r="268" customFormat="false" ht="12.75" hidden="false" customHeight="false" outlineLevel="0" collapsed="false">
      <c r="A268" s="41" t="n">
        <v>1961</v>
      </c>
      <c r="B268" s="42" t="n">
        <v>7</v>
      </c>
      <c r="C268" s="82" t="n">
        <f aca="false">+'S2. Monthly Data'!E589</f>
        <v>38900.797</v>
      </c>
      <c r="D268" s="3" t="n">
        <f aca="false">+C268-HLOOKUP(+B268,'S10. Montague Monthly Analysis'!$B$96:$M$97,2,FALSE())</f>
        <v>-22002.893668254</v>
      </c>
      <c r="Z268" s="39" t="n">
        <f aca="false">DATE(A268,B268,1)</f>
        <v>22463</v>
      </c>
      <c r="AA268" s="3" t="n">
        <f aca="false">IF(D268&gt;0,+D268,0)</f>
        <v>0</v>
      </c>
      <c r="AB268" s="3" t="n">
        <f aca="false">IF(D268&lt;0,+D268,0)</f>
        <v>-22002.893668254</v>
      </c>
    </row>
    <row r="269" customFormat="false" ht="12.75" hidden="false" customHeight="false" outlineLevel="0" collapsed="false">
      <c r="A269" s="41" t="n">
        <v>1961</v>
      </c>
      <c r="B269" s="42" t="n">
        <v>8</v>
      </c>
      <c r="C269" s="82" t="n">
        <f aca="false">+'S2. Monthly Data'!E590</f>
        <v>48272.147</v>
      </c>
      <c r="D269" s="3" t="n">
        <f aca="false">+C269-HLOOKUP(+B269,'S10. Montague Monthly Analysis'!$B$96:$M$97,2,FALSE())</f>
        <v>-3358.21583492064</v>
      </c>
      <c r="Z269" s="39" t="n">
        <f aca="false">DATE(A269,B269,1)</f>
        <v>22494</v>
      </c>
      <c r="AA269" s="3" t="n">
        <f aca="false">IF(D269&gt;0,+D269,0)</f>
        <v>0</v>
      </c>
      <c r="AB269" s="3" t="n">
        <f aca="false">IF(D269&lt;0,+D269,0)</f>
        <v>-3358.21583492064</v>
      </c>
    </row>
    <row r="270" customFormat="false" ht="12.75" hidden="false" customHeight="false" outlineLevel="0" collapsed="false">
      <c r="A270" s="41" t="n">
        <v>1961</v>
      </c>
      <c r="B270" s="42" t="n">
        <v>9</v>
      </c>
      <c r="C270" s="82" t="n">
        <f aca="false">+'S2. Monthly Data'!E591</f>
        <v>38668.129</v>
      </c>
      <c r="D270" s="3" t="n">
        <f aca="false">+C270-HLOOKUP(+B270,'S10. Montague Monthly Analysis'!$B$96:$M$97,2,FALSE())</f>
        <v>-12434.1451825397</v>
      </c>
      <c r="Z270" s="39" t="n">
        <f aca="false">DATE(A270,B270,1)</f>
        <v>22525</v>
      </c>
      <c r="AA270" s="3" t="n">
        <f aca="false">IF(D270&gt;0,+D270,0)</f>
        <v>0</v>
      </c>
      <c r="AB270" s="3" t="n">
        <f aca="false">IF(D270&lt;0,+D270,0)</f>
        <v>-12434.1451825397</v>
      </c>
    </row>
    <row r="271" customFormat="false" ht="12.75" hidden="false" customHeight="false" outlineLevel="0" collapsed="false">
      <c r="A271" s="41" t="n">
        <v>1961</v>
      </c>
      <c r="B271" s="42" t="n">
        <v>10</v>
      </c>
      <c r="C271" s="82" t="n">
        <f aca="false">+'S2. Monthly Data'!E592</f>
        <v>32592.909</v>
      </c>
      <c r="D271" s="3" t="n">
        <f aca="false">+C271-HLOOKUP(+B271,'S10. Montague Monthly Analysis'!$B$96:$M$97,2,FALSE())</f>
        <v>-33884.8319238095</v>
      </c>
      <c r="Z271" s="39" t="n">
        <f aca="false">DATE(A271,B271,1)</f>
        <v>22555</v>
      </c>
      <c r="AA271" s="3" t="n">
        <f aca="false">IF(D271&gt;0,+D271,0)</f>
        <v>0</v>
      </c>
      <c r="AB271" s="3" t="n">
        <f aca="false">IF(D271&lt;0,+D271,0)</f>
        <v>-33884.8319238095</v>
      </c>
    </row>
    <row r="272" customFormat="false" ht="12.75" hidden="false" customHeight="false" outlineLevel="0" collapsed="false">
      <c r="A272" s="41" t="n">
        <v>1961</v>
      </c>
      <c r="B272" s="42" t="n">
        <v>11</v>
      </c>
      <c r="C272" s="82" t="n">
        <f aca="false">+'S2. Monthly Data'!E593</f>
        <v>47108.807</v>
      </c>
      <c r="D272" s="3" t="n">
        <f aca="false">+C272-HLOOKUP(+B272,'S10. Montague Monthly Analysis'!$B$96:$M$97,2,FALSE())</f>
        <v>-49873.4629666667</v>
      </c>
      <c r="Z272" s="39" t="n">
        <f aca="false">DATE(A272,B272,1)</f>
        <v>22586</v>
      </c>
      <c r="AA272" s="3" t="n">
        <f aca="false">IF(D272&gt;0,+D272,0)</f>
        <v>0</v>
      </c>
      <c r="AB272" s="3" t="n">
        <f aca="false">IF(D272&lt;0,+D272,0)</f>
        <v>-49873.4629666667</v>
      </c>
    </row>
    <row r="273" customFormat="false" ht="12.75" hidden="false" customHeight="false" outlineLevel="0" collapsed="false">
      <c r="A273" s="41" t="n">
        <v>1961</v>
      </c>
      <c r="B273" s="42" t="n">
        <v>12</v>
      </c>
      <c r="C273" s="82" t="n">
        <f aca="false">+'S2. Monthly Data'!E594</f>
        <v>51102.941</v>
      </c>
      <c r="D273" s="3" t="n">
        <f aca="false">+C273-HLOOKUP(+B273,'S10. Montague Monthly Analysis'!$B$96:$M$97,2,FALSE())</f>
        <v>-71534.6691095238</v>
      </c>
      <c r="Z273" s="39" t="n">
        <f aca="false">DATE(A273,B273,1)</f>
        <v>22616</v>
      </c>
      <c r="AA273" s="3" t="n">
        <f aca="false">IF(D273&gt;0,+D273,0)</f>
        <v>0</v>
      </c>
      <c r="AB273" s="3" t="n">
        <f aca="false">IF(D273&lt;0,+D273,0)</f>
        <v>-71534.6691095238</v>
      </c>
    </row>
    <row r="274" customFormat="false" ht="12.75" hidden="false" customHeight="false" outlineLevel="0" collapsed="false">
      <c r="A274" s="41" t="n">
        <v>1962</v>
      </c>
      <c r="B274" s="42" t="n">
        <v>1</v>
      </c>
      <c r="C274" s="82" t="n">
        <f aca="false">+'S2. Monthly Data'!E595</f>
        <v>127269.396</v>
      </c>
      <c r="D274" s="3" t="n">
        <f aca="false">+C274-HLOOKUP(+B274,'S10. Montague Monthly Analysis'!$B$96:$M$97,2,FALSE())</f>
        <v>11915.5766317461</v>
      </c>
      <c r="Z274" s="39" t="n">
        <f aca="false">DATE(A274,B274,1)</f>
        <v>22647</v>
      </c>
      <c r="AA274" s="3" t="n">
        <f aca="false">IF(D274&gt;0,+D274,0)</f>
        <v>11915.5766317461</v>
      </c>
      <c r="AB274" s="3" t="n">
        <f aca="false">IF(D274&lt;0,+D274,0)</f>
        <v>0</v>
      </c>
    </row>
    <row r="275" customFormat="false" ht="12.75" hidden="false" customHeight="false" outlineLevel="0" collapsed="false">
      <c r="A275" s="41" t="n">
        <v>1962</v>
      </c>
      <c r="B275" s="42" t="n">
        <v>2</v>
      </c>
      <c r="C275" s="82" t="n">
        <f aca="false">+'S2. Monthly Data'!E596</f>
        <v>48427.259</v>
      </c>
      <c r="D275" s="3" t="n">
        <f aca="false">+C275-HLOOKUP(+B275,'S10. Montague Monthly Analysis'!$B$96:$M$97,2,FALSE())</f>
        <v>-59698.1154761905</v>
      </c>
      <c r="Z275" s="39" t="n">
        <f aca="false">DATE(A275,B275,1)</f>
        <v>22678</v>
      </c>
      <c r="AA275" s="3" t="n">
        <f aca="false">IF(D275&gt;0,+D275,0)</f>
        <v>0</v>
      </c>
      <c r="AB275" s="3" t="n">
        <f aca="false">IF(D275&lt;0,+D275,0)</f>
        <v>-59698.1154761905</v>
      </c>
    </row>
    <row r="276" customFormat="false" ht="12.75" hidden="false" customHeight="false" outlineLevel="0" collapsed="false">
      <c r="A276" s="41" t="n">
        <v>1962</v>
      </c>
      <c r="B276" s="42" t="n">
        <v>3</v>
      </c>
      <c r="C276" s="82" t="n">
        <f aca="false">+'S2. Monthly Data'!E597</f>
        <v>170823.553</v>
      </c>
      <c r="D276" s="3" t="n">
        <f aca="false">+C276-HLOOKUP(+B276,'S10. Montague Monthly Analysis'!$B$96:$M$97,2,FALSE())</f>
        <v>-26777.0296984127</v>
      </c>
      <c r="Z276" s="39" t="n">
        <f aca="false">DATE(A276,B276,1)</f>
        <v>22706</v>
      </c>
      <c r="AA276" s="3" t="n">
        <f aca="false">IF(D276&gt;0,+D276,0)</f>
        <v>0</v>
      </c>
      <c r="AB276" s="3" t="n">
        <f aca="false">IF(D276&lt;0,+D276,0)</f>
        <v>-26777.0296984127</v>
      </c>
    </row>
    <row r="277" customFormat="false" ht="12.75" hidden="false" customHeight="false" outlineLevel="0" collapsed="false">
      <c r="A277" s="41" t="n">
        <v>1962</v>
      </c>
      <c r="B277" s="42" t="n">
        <v>4</v>
      </c>
      <c r="C277" s="82" t="n">
        <f aca="false">+'S2. Monthly Data'!E598</f>
        <v>263347.861</v>
      </c>
      <c r="D277" s="3" t="n">
        <f aca="false">+C277-HLOOKUP(+B277,'S10. Montague Monthly Analysis'!$B$96:$M$97,2,FALSE())</f>
        <v>34476.104095238</v>
      </c>
      <c r="Z277" s="39" t="n">
        <f aca="false">DATE(A277,B277,1)</f>
        <v>22737</v>
      </c>
      <c r="AA277" s="3" t="n">
        <f aca="false">IF(D277&gt;0,+D277,0)</f>
        <v>34476.104095238</v>
      </c>
      <c r="AB277" s="3" t="n">
        <f aca="false">IF(D277&lt;0,+D277,0)</f>
        <v>0</v>
      </c>
    </row>
    <row r="278" customFormat="false" ht="12.75" hidden="false" customHeight="false" outlineLevel="0" collapsed="false">
      <c r="A278" s="41" t="n">
        <v>1962</v>
      </c>
      <c r="B278" s="42" t="n">
        <v>5</v>
      </c>
      <c r="C278" s="82" t="n">
        <f aca="false">+'S2. Monthly Data'!E599</f>
        <v>59117.061</v>
      </c>
      <c r="D278" s="3" t="n">
        <f aca="false">+C278-HLOOKUP(+B278,'S10. Montague Monthly Analysis'!$B$96:$M$97,2,FALSE())</f>
        <v>-88913.7479206349</v>
      </c>
      <c r="Z278" s="39" t="n">
        <f aca="false">DATE(A278,B278,1)</f>
        <v>22767</v>
      </c>
      <c r="AA278" s="3" t="n">
        <f aca="false">IF(D278&gt;0,+D278,0)</f>
        <v>0</v>
      </c>
      <c r="AB278" s="3" t="n">
        <f aca="false">IF(D278&lt;0,+D278,0)</f>
        <v>-88913.7479206349</v>
      </c>
    </row>
    <row r="279" customFormat="false" ht="12.75" hidden="false" customHeight="false" outlineLevel="0" collapsed="false">
      <c r="A279" s="41" t="n">
        <v>1962</v>
      </c>
      <c r="B279" s="42" t="n">
        <v>6</v>
      </c>
      <c r="C279" s="82" t="n">
        <f aca="false">+'S2. Monthly Data'!E600</f>
        <v>33336.154</v>
      </c>
      <c r="D279" s="3" t="n">
        <f aca="false">+C279-HLOOKUP(+B279,'S10. Montague Monthly Analysis'!$B$96:$M$97,2,FALSE())</f>
        <v>-53388.8733238095</v>
      </c>
      <c r="Z279" s="39" t="n">
        <f aca="false">DATE(A279,B279,1)</f>
        <v>22798</v>
      </c>
      <c r="AA279" s="3" t="n">
        <f aca="false">IF(D279&gt;0,+D279,0)</f>
        <v>0</v>
      </c>
      <c r="AB279" s="3" t="n">
        <f aca="false">IF(D279&lt;0,+D279,0)</f>
        <v>-53388.8733238095</v>
      </c>
    </row>
    <row r="280" customFormat="false" ht="12.75" hidden="false" customHeight="false" outlineLevel="0" collapsed="false">
      <c r="A280" s="41" t="n">
        <v>1962</v>
      </c>
      <c r="B280" s="42" t="n">
        <v>7</v>
      </c>
      <c r="C280" s="82" t="n">
        <f aca="false">+'S2. Monthly Data'!E601</f>
        <v>29652.244</v>
      </c>
      <c r="D280" s="3" t="n">
        <f aca="false">+C280-HLOOKUP(+B280,'S10. Montague Monthly Analysis'!$B$96:$M$97,2,FALSE())</f>
        <v>-31251.446668254</v>
      </c>
      <c r="Z280" s="39" t="n">
        <f aca="false">DATE(A280,B280,1)</f>
        <v>22828</v>
      </c>
      <c r="AA280" s="3" t="n">
        <f aca="false">IF(D280&gt;0,+D280,0)</f>
        <v>0</v>
      </c>
      <c r="AB280" s="3" t="n">
        <f aca="false">IF(D280&lt;0,+D280,0)</f>
        <v>-31251.446668254</v>
      </c>
    </row>
    <row r="281" customFormat="false" ht="12.75" hidden="false" customHeight="false" outlineLevel="0" collapsed="false">
      <c r="A281" s="41" t="n">
        <v>1962</v>
      </c>
      <c r="B281" s="42" t="n">
        <v>8</v>
      </c>
      <c r="C281" s="82" t="n">
        <f aca="false">+'S2. Monthly Data'!E602</f>
        <v>31423.106</v>
      </c>
      <c r="D281" s="3" t="n">
        <f aca="false">+C281-HLOOKUP(+B281,'S10. Montague Monthly Analysis'!$B$96:$M$97,2,FALSE())</f>
        <v>-20207.2568349206</v>
      </c>
      <c r="Z281" s="39" t="n">
        <f aca="false">DATE(A281,B281,1)</f>
        <v>22859</v>
      </c>
      <c r="AA281" s="3" t="n">
        <f aca="false">IF(D281&gt;0,+D281,0)</f>
        <v>0</v>
      </c>
      <c r="AB281" s="3" t="n">
        <f aca="false">IF(D281&lt;0,+D281,0)</f>
        <v>-20207.2568349206</v>
      </c>
    </row>
    <row r="282" customFormat="false" ht="12.75" hidden="false" customHeight="false" outlineLevel="0" collapsed="false">
      <c r="A282" s="41" t="n">
        <v>1962</v>
      </c>
      <c r="B282" s="42" t="n">
        <v>9</v>
      </c>
      <c r="C282" s="82" t="n">
        <f aca="false">+'S2. Monthly Data'!E603</f>
        <v>29264.464</v>
      </c>
      <c r="D282" s="3" t="n">
        <f aca="false">+C282-HLOOKUP(+B282,'S10. Montague Monthly Analysis'!$B$96:$M$97,2,FALSE())</f>
        <v>-21837.8101825397</v>
      </c>
      <c r="Z282" s="39" t="n">
        <f aca="false">DATE(A282,B282,1)</f>
        <v>22890</v>
      </c>
      <c r="AA282" s="3" t="n">
        <f aca="false">IF(D282&gt;0,+D282,0)</f>
        <v>0</v>
      </c>
      <c r="AB282" s="3" t="n">
        <f aca="false">IF(D282&lt;0,+D282,0)</f>
        <v>-21837.8101825397</v>
      </c>
    </row>
    <row r="283" customFormat="false" ht="12.75" hidden="false" customHeight="false" outlineLevel="0" collapsed="false">
      <c r="A283" s="41" t="n">
        <v>1962</v>
      </c>
      <c r="B283" s="42" t="n">
        <v>10</v>
      </c>
      <c r="C283" s="82" t="n">
        <f aca="false">+'S2. Monthly Data'!E604</f>
        <v>42119.371</v>
      </c>
      <c r="D283" s="3" t="n">
        <f aca="false">+C283-HLOOKUP(+B283,'S10. Montague Monthly Analysis'!$B$96:$M$97,2,FALSE())</f>
        <v>-24358.3699238095</v>
      </c>
      <c r="Z283" s="39" t="n">
        <f aca="false">DATE(A283,B283,1)</f>
        <v>22920</v>
      </c>
      <c r="AA283" s="3" t="n">
        <f aca="false">IF(D283&gt;0,+D283,0)</f>
        <v>0</v>
      </c>
      <c r="AB283" s="3" t="n">
        <f aca="false">IF(D283&lt;0,+D283,0)</f>
        <v>-24358.3699238095</v>
      </c>
    </row>
    <row r="284" customFormat="false" ht="12.75" hidden="false" customHeight="false" outlineLevel="0" collapsed="false">
      <c r="A284" s="41" t="n">
        <v>1962</v>
      </c>
      <c r="B284" s="42" t="n">
        <v>11</v>
      </c>
      <c r="C284" s="82" t="n">
        <f aca="false">+'S2. Monthly Data'!E605</f>
        <v>83876.814</v>
      </c>
      <c r="D284" s="3" t="n">
        <f aca="false">+C284-HLOOKUP(+B284,'S10. Montague Monthly Analysis'!$B$96:$M$97,2,FALSE())</f>
        <v>-13105.4559666666</v>
      </c>
      <c r="Z284" s="39" t="n">
        <f aca="false">DATE(A284,B284,1)</f>
        <v>22951</v>
      </c>
      <c r="AA284" s="3" t="n">
        <f aca="false">IF(D284&gt;0,+D284,0)</f>
        <v>0</v>
      </c>
      <c r="AB284" s="3" t="n">
        <f aca="false">IF(D284&lt;0,+D284,0)</f>
        <v>-13105.4559666666</v>
      </c>
    </row>
    <row r="285" customFormat="false" ht="12.75" hidden="false" customHeight="false" outlineLevel="0" collapsed="false">
      <c r="A285" s="41" t="n">
        <v>1962</v>
      </c>
      <c r="B285" s="42" t="n">
        <v>12</v>
      </c>
      <c r="C285" s="82" t="n">
        <f aca="false">+'S2. Monthly Data'!E606</f>
        <v>68365.614</v>
      </c>
      <c r="D285" s="3" t="n">
        <f aca="false">+C285-HLOOKUP(+B285,'S10. Montague Monthly Analysis'!$B$96:$M$97,2,FALSE())</f>
        <v>-54271.9961095238</v>
      </c>
      <c r="Z285" s="39" t="n">
        <f aca="false">DATE(A285,B285,1)</f>
        <v>22981</v>
      </c>
      <c r="AA285" s="3" t="n">
        <f aca="false">IF(D285&gt;0,+D285,0)</f>
        <v>0</v>
      </c>
      <c r="AB285" s="3" t="n">
        <f aca="false">IF(D285&lt;0,+D285,0)</f>
        <v>-54271.9961095238</v>
      </c>
    </row>
    <row r="286" customFormat="false" ht="12.75" hidden="false" customHeight="false" outlineLevel="0" collapsed="false">
      <c r="A286" s="41" t="n">
        <v>1963</v>
      </c>
      <c r="B286" s="42" t="n">
        <v>1</v>
      </c>
      <c r="C286" s="82" t="n">
        <f aca="false">+'S2. Monthly Data'!E607</f>
        <v>65857.97</v>
      </c>
      <c r="D286" s="3" t="n">
        <f aca="false">+C286-HLOOKUP(+B286,'S10. Montague Monthly Analysis'!$B$96:$M$97,2,FALSE())</f>
        <v>-49495.849368254</v>
      </c>
      <c r="Z286" s="39" t="n">
        <f aca="false">DATE(A286,B286,1)</f>
        <v>23012</v>
      </c>
      <c r="AA286" s="3" t="n">
        <f aca="false">IF(D286&gt;0,+D286,0)</f>
        <v>0</v>
      </c>
      <c r="AB286" s="3" t="n">
        <f aca="false">IF(D286&lt;0,+D286,0)</f>
        <v>-49495.849368254</v>
      </c>
    </row>
    <row r="287" customFormat="false" ht="12.75" hidden="false" customHeight="false" outlineLevel="0" collapsed="false">
      <c r="A287" s="41" t="n">
        <v>1963</v>
      </c>
      <c r="B287" s="42" t="n">
        <v>2</v>
      </c>
      <c r="C287" s="82" t="n">
        <f aca="false">+'S2. Monthly Data'!E608</f>
        <v>55323.28</v>
      </c>
      <c r="D287" s="3" t="n">
        <f aca="false">+C287-HLOOKUP(+B287,'S10. Montague Monthly Analysis'!$B$96:$M$97,2,FALSE())</f>
        <v>-52802.0944761905</v>
      </c>
      <c r="Z287" s="39" t="n">
        <f aca="false">DATE(A287,B287,1)</f>
        <v>23043</v>
      </c>
      <c r="AA287" s="3" t="n">
        <f aca="false">IF(D287&gt;0,+D287,0)</f>
        <v>0</v>
      </c>
      <c r="AB287" s="3" t="n">
        <f aca="false">IF(D287&lt;0,+D287,0)</f>
        <v>-52802.0944761905</v>
      </c>
    </row>
    <row r="288" customFormat="false" ht="12.75" hidden="false" customHeight="false" outlineLevel="0" collapsed="false">
      <c r="A288" s="41" t="n">
        <v>1963</v>
      </c>
      <c r="B288" s="42" t="n">
        <v>3</v>
      </c>
      <c r="C288" s="82" t="n">
        <f aca="false">+'S2. Monthly Data'!E609</f>
        <v>242517.612</v>
      </c>
      <c r="D288" s="3" t="n">
        <f aca="false">+C288-HLOOKUP(+B288,'S10. Montague Monthly Analysis'!$B$96:$M$97,2,FALSE())</f>
        <v>44917.0293015874</v>
      </c>
      <c r="Z288" s="39" t="n">
        <f aca="false">DATE(A288,B288,1)</f>
        <v>23071</v>
      </c>
      <c r="AA288" s="3" t="n">
        <f aca="false">IF(D288&gt;0,+D288,0)</f>
        <v>44917.0293015874</v>
      </c>
      <c r="AB288" s="3" t="n">
        <f aca="false">IF(D288&lt;0,+D288,0)</f>
        <v>0</v>
      </c>
    </row>
    <row r="289" customFormat="false" ht="12.75" hidden="false" customHeight="false" outlineLevel="0" collapsed="false">
      <c r="A289" s="41" t="n">
        <v>1963</v>
      </c>
      <c r="B289" s="42" t="n">
        <v>4</v>
      </c>
      <c r="C289" s="82" t="n">
        <f aca="false">+'S2. Monthly Data'!E610</f>
        <v>167049.161</v>
      </c>
      <c r="D289" s="3" t="n">
        <f aca="false">+C289-HLOOKUP(+B289,'S10. Montague Monthly Analysis'!$B$96:$M$97,2,FALSE())</f>
        <v>-61822.5959047619</v>
      </c>
      <c r="Z289" s="39" t="n">
        <f aca="false">DATE(A289,B289,1)</f>
        <v>23102</v>
      </c>
      <c r="AA289" s="3" t="n">
        <f aca="false">IF(D289&gt;0,+D289,0)</f>
        <v>0</v>
      </c>
      <c r="AB289" s="3" t="n">
        <f aca="false">IF(D289&lt;0,+D289,0)</f>
        <v>-61822.5959047619</v>
      </c>
    </row>
    <row r="290" customFormat="false" ht="12.75" hidden="false" customHeight="false" outlineLevel="0" collapsed="false">
      <c r="A290" s="41" t="n">
        <v>1963</v>
      </c>
      <c r="B290" s="42" t="n">
        <v>5</v>
      </c>
      <c r="C290" s="82" t="n">
        <f aca="false">+'S2. Monthly Data'!E611</f>
        <v>81491.967</v>
      </c>
      <c r="D290" s="3" t="n">
        <f aca="false">+C290-HLOOKUP(+B290,'S10. Montague Monthly Analysis'!$B$96:$M$97,2,FALSE())</f>
        <v>-66538.8419206349</v>
      </c>
      <c r="Z290" s="39" t="n">
        <f aca="false">DATE(A290,B290,1)</f>
        <v>23132</v>
      </c>
      <c r="AA290" s="3" t="n">
        <f aca="false">IF(D290&gt;0,+D290,0)</f>
        <v>0</v>
      </c>
      <c r="AB290" s="3" t="n">
        <f aca="false">IF(D290&lt;0,+D290,0)</f>
        <v>-66538.8419206349</v>
      </c>
    </row>
    <row r="291" customFormat="false" ht="12.75" hidden="false" customHeight="false" outlineLevel="0" collapsed="false">
      <c r="A291" s="41" t="n">
        <v>1963</v>
      </c>
      <c r="B291" s="42" t="n">
        <v>6</v>
      </c>
      <c r="C291" s="82" t="n">
        <f aca="false">+'S2. Monthly Data'!E612</f>
        <v>45273.315</v>
      </c>
      <c r="D291" s="3" t="n">
        <f aca="false">+C291-HLOOKUP(+B291,'S10. Montague Monthly Analysis'!$B$96:$M$97,2,FALSE())</f>
        <v>-41451.7123238095</v>
      </c>
      <c r="Z291" s="39" t="n">
        <f aca="false">DATE(A291,B291,1)</f>
        <v>23163</v>
      </c>
      <c r="AA291" s="3" t="n">
        <f aca="false">IF(D291&gt;0,+D291,0)</f>
        <v>0</v>
      </c>
      <c r="AB291" s="3" t="n">
        <f aca="false">IF(D291&lt;0,+D291,0)</f>
        <v>-41451.7123238095</v>
      </c>
    </row>
    <row r="292" customFormat="false" ht="12.75" hidden="false" customHeight="false" outlineLevel="0" collapsed="false">
      <c r="A292" s="41" t="n">
        <v>1963</v>
      </c>
      <c r="B292" s="42" t="n">
        <v>7</v>
      </c>
      <c r="C292" s="82" t="n">
        <f aca="false">+'S2. Monthly Data'!E613</f>
        <v>38758.611</v>
      </c>
      <c r="D292" s="3" t="n">
        <f aca="false">+C292-HLOOKUP(+B292,'S10. Montague Monthly Analysis'!$B$96:$M$97,2,FALSE())</f>
        <v>-22145.079668254</v>
      </c>
      <c r="Z292" s="39" t="n">
        <f aca="false">DATE(A292,B292,1)</f>
        <v>23193</v>
      </c>
      <c r="AA292" s="3" t="n">
        <f aca="false">IF(D292&gt;0,+D292,0)</f>
        <v>0</v>
      </c>
      <c r="AB292" s="3" t="n">
        <f aca="false">IF(D292&lt;0,+D292,0)</f>
        <v>-22145.079668254</v>
      </c>
    </row>
    <row r="293" customFormat="false" ht="12.75" hidden="false" customHeight="false" outlineLevel="0" collapsed="false">
      <c r="A293" s="41" t="n">
        <v>1963</v>
      </c>
      <c r="B293" s="42" t="n">
        <v>8</v>
      </c>
      <c r="C293" s="82" t="n">
        <f aca="false">+'S2. Monthly Data'!E614</f>
        <v>35766.242</v>
      </c>
      <c r="D293" s="3" t="n">
        <f aca="false">+C293-HLOOKUP(+B293,'S10. Montague Monthly Analysis'!$B$96:$M$97,2,FALSE())</f>
        <v>-15864.1208349207</v>
      </c>
      <c r="Z293" s="39" t="n">
        <f aca="false">DATE(A293,B293,1)</f>
        <v>23224</v>
      </c>
      <c r="AA293" s="3" t="n">
        <f aca="false">IF(D293&gt;0,+D293,0)</f>
        <v>0</v>
      </c>
      <c r="AB293" s="3" t="n">
        <f aca="false">IF(D293&lt;0,+D293,0)</f>
        <v>-15864.1208349207</v>
      </c>
    </row>
    <row r="294" customFormat="false" ht="12.75" hidden="false" customHeight="false" outlineLevel="0" collapsed="false">
      <c r="A294" s="41" t="n">
        <v>1963</v>
      </c>
      <c r="B294" s="42" t="n">
        <v>9</v>
      </c>
      <c r="C294" s="82" t="n">
        <f aca="false">+'S2. Monthly Data'!E615</f>
        <v>31552.366</v>
      </c>
      <c r="D294" s="3" t="n">
        <f aca="false">+C294-HLOOKUP(+B294,'S10. Montague Monthly Analysis'!$B$96:$M$97,2,FALSE())</f>
        <v>-19549.9081825397</v>
      </c>
      <c r="Z294" s="39" t="n">
        <f aca="false">DATE(A294,B294,1)</f>
        <v>23255</v>
      </c>
      <c r="AA294" s="3" t="n">
        <f aca="false">IF(D294&gt;0,+D294,0)</f>
        <v>0</v>
      </c>
      <c r="AB294" s="3" t="n">
        <f aca="false">IF(D294&lt;0,+D294,0)</f>
        <v>-19549.9081825397</v>
      </c>
    </row>
    <row r="295" customFormat="false" ht="12.75" hidden="false" customHeight="false" outlineLevel="0" collapsed="false">
      <c r="A295" s="41" t="n">
        <v>1963</v>
      </c>
      <c r="B295" s="42" t="n">
        <v>10</v>
      </c>
      <c r="C295" s="82" t="n">
        <f aca="false">+'S2. Monthly Data'!E616</f>
        <v>25641.3062</v>
      </c>
      <c r="D295" s="3" t="n">
        <f aca="false">+C295-HLOOKUP(+B295,'S10. Montague Monthly Analysis'!$B$96:$M$97,2,FALSE())</f>
        <v>-40836.4347238095</v>
      </c>
      <c r="Z295" s="39" t="n">
        <f aca="false">DATE(A295,B295,1)</f>
        <v>23285</v>
      </c>
      <c r="AA295" s="3" t="n">
        <f aca="false">IF(D295&gt;0,+D295,0)</f>
        <v>0</v>
      </c>
      <c r="AB295" s="3" t="n">
        <f aca="false">IF(D295&lt;0,+D295,0)</f>
        <v>-40836.4347238095</v>
      </c>
    </row>
    <row r="296" customFormat="false" ht="12.75" hidden="false" customHeight="false" outlineLevel="0" collapsed="false">
      <c r="A296" s="41" t="n">
        <v>1963</v>
      </c>
      <c r="B296" s="42" t="n">
        <v>11</v>
      </c>
      <c r="C296" s="82" t="n">
        <f aca="false">+'S2. Monthly Data'!E617</f>
        <v>42009.5</v>
      </c>
      <c r="D296" s="3" t="n">
        <f aca="false">+C296-HLOOKUP(+B296,'S10. Montague Monthly Analysis'!$B$96:$M$97,2,FALSE())</f>
        <v>-54972.7699666667</v>
      </c>
      <c r="Z296" s="39" t="n">
        <f aca="false">DATE(A296,B296,1)</f>
        <v>23316</v>
      </c>
      <c r="AA296" s="3" t="n">
        <f aca="false">IF(D296&gt;0,+D296,0)</f>
        <v>0</v>
      </c>
      <c r="AB296" s="3" t="n">
        <f aca="false">IF(D296&lt;0,+D296,0)</f>
        <v>-54972.7699666667</v>
      </c>
    </row>
    <row r="297" customFormat="false" ht="12.75" hidden="false" customHeight="false" outlineLevel="0" collapsed="false">
      <c r="A297" s="41" t="n">
        <v>1963</v>
      </c>
      <c r="B297" s="42" t="n">
        <v>12</v>
      </c>
      <c r="C297" s="82" t="n">
        <f aca="false">+'S2. Monthly Data'!E618</f>
        <v>82655.307</v>
      </c>
      <c r="D297" s="3" t="n">
        <f aca="false">+C297-HLOOKUP(+B297,'S10. Montague Monthly Analysis'!$B$96:$M$97,2,FALSE())</f>
        <v>-39982.3031095238</v>
      </c>
      <c r="Z297" s="39" t="n">
        <f aca="false">DATE(A297,B297,1)</f>
        <v>23346</v>
      </c>
      <c r="AA297" s="3" t="n">
        <f aca="false">IF(D297&gt;0,+D297,0)</f>
        <v>0</v>
      </c>
      <c r="AB297" s="3" t="n">
        <f aca="false">IF(D297&lt;0,+D297,0)</f>
        <v>-39982.3031095238</v>
      </c>
    </row>
    <row r="298" customFormat="false" ht="12.75" hidden="false" customHeight="false" outlineLevel="0" collapsed="false">
      <c r="A298" s="41" t="n">
        <v>1964</v>
      </c>
      <c r="B298" s="42" t="n">
        <v>1</v>
      </c>
      <c r="C298" s="82" t="n">
        <f aca="false">+'S2. Monthly Data'!E619</f>
        <v>125963.87</v>
      </c>
      <c r="D298" s="3" t="n">
        <f aca="false">+C298-HLOOKUP(+B298,'S10. Montague Monthly Analysis'!$B$96:$M$97,2,FALSE())</f>
        <v>10610.050631746</v>
      </c>
      <c r="Z298" s="39" t="n">
        <f aca="false">DATE(A298,B298,1)</f>
        <v>23377</v>
      </c>
      <c r="AA298" s="3" t="n">
        <f aca="false">IF(D298&gt;0,+D298,0)</f>
        <v>10610.050631746</v>
      </c>
      <c r="AB298" s="3" t="n">
        <f aca="false">IF(D298&lt;0,+D298,0)</f>
        <v>0</v>
      </c>
    </row>
    <row r="299" customFormat="false" ht="12.75" hidden="false" customHeight="false" outlineLevel="0" collapsed="false">
      <c r="A299" s="41" t="n">
        <v>1964</v>
      </c>
      <c r="B299" s="42" t="n">
        <v>2</v>
      </c>
      <c r="C299" s="82" t="n">
        <f aca="false">+'S2. Monthly Data'!E620</f>
        <v>71222.26</v>
      </c>
      <c r="D299" s="3" t="n">
        <f aca="false">+C299-HLOOKUP(+B299,'S10. Montague Monthly Analysis'!$B$96:$M$97,2,FALSE())</f>
        <v>-36903.1144761905</v>
      </c>
      <c r="Z299" s="39" t="n">
        <f aca="false">DATE(A299,B299,1)</f>
        <v>23408</v>
      </c>
      <c r="AA299" s="3" t="n">
        <f aca="false">IF(D299&gt;0,+D299,0)</f>
        <v>0</v>
      </c>
      <c r="AB299" s="3" t="n">
        <f aca="false">IF(D299&lt;0,+D299,0)</f>
        <v>-36903.1144761905</v>
      </c>
    </row>
    <row r="300" customFormat="false" ht="12.75" hidden="false" customHeight="false" outlineLevel="0" collapsed="false">
      <c r="A300" s="41" t="n">
        <v>1964</v>
      </c>
      <c r="B300" s="42" t="n">
        <v>3</v>
      </c>
      <c r="C300" s="82" t="n">
        <f aca="false">+'S2. Monthly Data'!E621</f>
        <v>253491.786</v>
      </c>
      <c r="D300" s="3" t="n">
        <f aca="false">+C300-HLOOKUP(+B300,'S10. Montague Monthly Analysis'!$B$96:$M$97,2,FALSE())</f>
        <v>55891.2033015874</v>
      </c>
      <c r="Z300" s="39" t="n">
        <f aca="false">DATE(A300,B300,1)</f>
        <v>23437</v>
      </c>
      <c r="AA300" s="3" t="n">
        <f aca="false">IF(D300&gt;0,+D300,0)</f>
        <v>55891.2033015874</v>
      </c>
      <c r="AB300" s="3" t="n">
        <f aca="false">IF(D300&lt;0,+D300,0)</f>
        <v>0</v>
      </c>
    </row>
    <row r="301" customFormat="false" ht="12.75" hidden="false" customHeight="false" outlineLevel="0" collapsed="false">
      <c r="A301" s="41" t="n">
        <v>1964</v>
      </c>
      <c r="B301" s="42" t="n">
        <v>4</v>
      </c>
      <c r="C301" s="82" t="n">
        <f aca="false">+'S2. Monthly Data'!E622</f>
        <v>153664.288</v>
      </c>
      <c r="D301" s="3" t="n">
        <f aca="false">+C301-HLOOKUP(+B301,'S10. Montague Monthly Analysis'!$B$96:$M$97,2,FALSE())</f>
        <v>-75207.4689047619</v>
      </c>
      <c r="Z301" s="39" t="n">
        <f aca="false">DATE(A301,B301,1)</f>
        <v>23468</v>
      </c>
      <c r="AA301" s="3" t="n">
        <f aca="false">IF(D301&gt;0,+D301,0)</f>
        <v>0</v>
      </c>
      <c r="AB301" s="3" t="n">
        <f aca="false">IF(D301&lt;0,+D301,0)</f>
        <v>-75207.4689047619</v>
      </c>
    </row>
    <row r="302" customFormat="false" ht="12.75" hidden="false" customHeight="false" outlineLevel="0" collapsed="false">
      <c r="A302" s="41" t="n">
        <v>1964</v>
      </c>
      <c r="B302" s="42" t="n">
        <v>5</v>
      </c>
      <c r="C302" s="82" t="n">
        <f aca="false">+'S2. Monthly Data'!E623</f>
        <v>90501.389</v>
      </c>
      <c r="D302" s="3" t="n">
        <f aca="false">+C302-HLOOKUP(+B302,'S10. Montague Monthly Analysis'!$B$96:$M$97,2,FALSE())</f>
        <v>-57529.4199206349</v>
      </c>
      <c r="Z302" s="39" t="n">
        <f aca="false">DATE(A302,B302,1)</f>
        <v>23498</v>
      </c>
      <c r="AA302" s="3" t="n">
        <f aca="false">IF(D302&gt;0,+D302,0)</f>
        <v>0</v>
      </c>
      <c r="AB302" s="3" t="n">
        <f aca="false">IF(D302&lt;0,+D302,0)</f>
        <v>-57529.4199206349</v>
      </c>
    </row>
    <row r="303" customFormat="false" ht="12.75" hidden="false" customHeight="false" outlineLevel="0" collapsed="false">
      <c r="A303" s="41" t="n">
        <v>1964</v>
      </c>
      <c r="B303" s="42" t="n">
        <v>6</v>
      </c>
      <c r="C303" s="82" t="n">
        <f aca="false">+'S2. Monthly Data'!E624</f>
        <v>38622.888</v>
      </c>
      <c r="D303" s="3" t="n">
        <f aca="false">+C303-HLOOKUP(+B303,'S10. Montague Monthly Analysis'!$B$96:$M$97,2,FALSE())</f>
        <v>-48102.1393238095</v>
      </c>
      <c r="Z303" s="39" t="n">
        <f aca="false">DATE(A303,B303,1)</f>
        <v>23529</v>
      </c>
      <c r="AA303" s="3" t="n">
        <f aca="false">IF(D303&gt;0,+D303,0)</f>
        <v>0</v>
      </c>
      <c r="AB303" s="3" t="n">
        <f aca="false">IF(D303&lt;0,+D303,0)</f>
        <v>-48102.1393238095</v>
      </c>
    </row>
    <row r="304" customFormat="false" ht="12.75" hidden="false" customHeight="false" outlineLevel="0" collapsed="false">
      <c r="A304" s="41" t="n">
        <v>1964</v>
      </c>
      <c r="B304" s="42" t="n">
        <v>7</v>
      </c>
      <c r="C304" s="82" t="n">
        <f aca="false">+'S2. Monthly Data'!E625</f>
        <v>33879.046</v>
      </c>
      <c r="D304" s="3" t="n">
        <f aca="false">+C304-HLOOKUP(+B304,'S10. Montague Monthly Analysis'!$B$96:$M$97,2,FALSE())</f>
        <v>-27024.644668254</v>
      </c>
      <c r="Z304" s="39" t="n">
        <f aca="false">DATE(A304,B304,1)</f>
        <v>23559</v>
      </c>
      <c r="AA304" s="3" t="n">
        <f aca="false">IF(D304&gt;0,+D304,0)</f>
        <v>0</v>
      </c>
      <c r="AB304" s="3" t="n">
        <f aca="false">IF(D304&lt;0,+D304,0)</f>
        <v>-27024.644668254</v>
      </c>
    </row>
    <row r="305" customFormat="false" ht="12.75" hidden="false" customHeight="false" outlineLevel="0" collapsed="false">
      <c r="A305" s="41" t="n">
        <v>1964</v>
      </c>
      <c r="B305" s="42" t="n">
        <v>8</v>
      </c>
      <c r="C305" s="82" t="n">
        <f aca="false">+'S2. Monthly Data'!E626</f>
        <v>32218.055</v>
      </c>
      <c r="D305" s="3" t="n">
        <f aca="false">+C305-HLOOKUP(+B305,'S10. Montague Monthly Analysis'!$B$96:$M$97,2,FALSE())</f>
        <v>-19412.3078349206</v>
      </c>
      <c r="Z305" s="39" t="n">
        <f aca="false">DATE(A305,B305,1)</f>
        <v>23590</v>
      </c>
      <c r="AA305" s="3" t="n">
        <f aca="false">IF(D305&gt;0,+D305,0)</f>
        <v>0</v>
      </c>
      <c r="AB305" s="3" t="n">
        <f aca="false">IF(D305&lt;0,+D305,0)</f>
        <v>-19412.3078349206</v>
      </c>
    </row>
    <row r="306" customFormat="false" ht="12.75" hidden="false" customHeight="false" outlineLevel="0" collapsed="false">
      <c r="A306" s="41" t="n">
        <v>1964</v>
      </c>
      <c r="B306" s="42" t="n">
        <v>9</v>
      </c>
      <c r="C306" s="82" t="n">
        <f aca="false">+'S2. Monthly Data'!E627</f>
        <v>29264.464</v>
      </c>
      <c r="D306" s="3" t="n">
        <f aca="false">+C306-HLOOKUP(+B306,'S10. Montague Monthly Analysis'!$B$96:$M$97,2,FALSE())</f>
        <v>-21837.8101825397</v>
      </c>
      <c r="Z306" s="39" t="n">
        <f aca="false">DATE(A306,B306,1)</f>
        <v>23621</v>
      </c>
      <c r="AA306" s="3" t="n">
        <f aca="false">IF(D306&gt;0,+D306,0)</f>
        <v>0</v>
      </c>
      <c r="AB306" s="3" t="n">
        <f aca="false">IF(D306&lt;0,+D306,0)</f>
        <v>-21837.8101825397</v>
      </c>
    </row>
    <row r="307" customFormat="false" ht="12.75" hidden="false" customHeight="false" outlineLevel="0" collapsed="false">
      <c r="A307" s="41" t="n">
        <v>1964</v>
      </c>
      <c r="B307" s="42" t="n">
        <v>10</v>
      </c>
      <c r="C307" s="82" t="n">
        <f aca="false">+'S2. Monthly Data'!E628</f>
        <v>25689.7787</v>
      </c>
      <c r="D307" s="3" t="n">
        <f aca="false">+C307-HLOOKUP(+B307,'S10. Montague Monthly Analysis'!$B$96:$M$97,2,FALSE())</f>
        <v>-40787.9622238095</v>
      </c>
      <c r="Z307" s="39" t="n">
        <f aca="false">DATE(A307,B307,1)</f>
        <v>23651</v>
      </c>
      <c r="AA307" s="3" t="n">
        <f aca="false">IF(D307&gt;0,+D307,0)</f>
        <v>0</v>
      </c>
      <c r="AB307" s="3" t="n">
        <f aca="false">IF(D307&lt;0,+D307,0)</f>
        <v>-40787.9622238095</v>
      </c>
    </row>
    <row r="308" customFormat="false" ht="12.75" hidden="false" customHeight="false" outlineLevel="0" collapsed="false">
      <c r="A308" s="41" t="n">
        <v>1964</v>
      </c>
      <c r="B308" s="42" t="n">
        <v>11</v>
      </c>
      <c r="C308" s="82" t="n">
        <f aca="false">+'S2. Monthly Data'!E629</f>
        <v>19284.2994</v>
      </c>
      <c r="D308" s="3" t="n">
        <f aca="false">+C308-HLOOKUP(+B308,'S10. Montague Monthly Analysis'!$B$96:$M$97,2,FALSE())</f>
        <v>-77697.9705666667</v>
      </c>
      <c r="Z308" s="39" t="n">
        <f aca="false">DATE(A308,B308,1)</f>
        <v>23682</v>
      </c>
      <c r="AA308" s="3" t="n">
        <f aca="false">IF(D308&gt;0,+D308,0)</f>
        <v>0</v>
      </c>
      <c r="AB308" s="3" t="n">
        <f aca="false">IF(D308&lt;0,+D308,0)</f>
        <v>-77697.9705666667</v>
      </c>
    </row>
    <row r="309" customFormat="false" ht="12.75" hidden="false" customHeight="false" outlineLevel="0" collapsed="false">
      <c r="A309" s="41" t="n">
        <v>1964</v>
      </c>
      <c r="B309" s="42" t="n">
        <v>12</v>
      </c>
      <c r="C309" s="82" t="n">
        <f aca="false">+'S2. Monthly Data'!E630</f>
        <v>39426.2389</v>
      </c>
      <c r="D309" s="3" t="n">
        <f aca="false">+C309-HLOOKUP(+B309,'S10. Montague Monthly Analysis'!$B$96:$M$97,2,FALSE())</f>
        <v>-83211.3712095238</v>
      </c>
      <c r="Z309" s="39" t="n">
        <f aca="false">DATE(A309,B309,1)</f>
        <v>23712</v>
      </c>
      <c r="AA309" s="3" t="n">
        <f aca="false">IF(D309&gt;0,+D309,0)</f>
        <v>0</v>
      </c>
      <c r="AB309" s="3" t="n">
        <f aca="false">IF(D309&lt;0,+D309,0)</f>
        <v>-83211.3712095238</v>
      </c>
    </row>
    <row r="310" customFormat="false" ht="12.75" hidden="false" customHeight="false" outlineLevel="0" collapsed="false">
      <c r="A310" s="41" t="n">
        <v>1965</v>
      </c>
      <c r="B310" s="42" t="n">
        <v>1</v>
      </c>
      <c r="C310" s="82" t="n">
        <f aca="false">+'S2. Monthly Data'!E631</f>
        <v>48466.037</v>
      </c>
      <c r="D310" s="3" t="n">
        <f aca="false">+C310-HLOOKUP(+B310,'S10. Montague Monthly Analysis'!$B$96:$M$97,2,FALSE())</f>
        <v>-66887.782368254</v>
      </c>
      <c r="Z310" s="39" t="n">
        <f aca="false">DATE(A310,B310,1)</f>
        <v>23743</v>
      </c>
      <c r="AA310" s="3" t="n">
        <f aca="false">IF(D310&gt;0,+D310,0)</f>
        <v>0</v>
      </c>
      <c r="AB310" s="3" t="n">
        <f aca="false">IF(D310&lt;0,+D310,0)</f>
        <v>-66887.782368254</v>
      </c>
    </row>
    <row r="311" customFormat="false" ht="12.75" hidden="false" customHeight="false" outlineLevel="0" collapsed="false">
      <c r="A311" s="41" t="n">
        <v>1965</v>
      </c>
      <c r="B311" s="42" t="n">
        <v>2</v>
      </c>
      <c r="C311" s="82" t="n">
        <f aca="false">+'S2. Monthly Data'!E632</f>
        <v>92420.9</v>
      </c>
      <c r="D311" s="3" t="n">
        <f aca="false">+C311-HLOOKUP(+B311,'S10. Montague Monthly Analysis'!$B$96:$M$97,2,FALSE())</f>
        <v>-15704.4744761905</v>
      </c>
      <c r="Z311" s="39" t="n">
        <f aca="false">DATE(A311,B311,1)</f>
        <v>23774</v>
      </c>
      <c r="AA311" s="3" t="n">
        <f aca="false">IF(D311&gt;0,+D311,0)</f>
        <v>0</v>
      </c>
      <c r="AB311" s="3" t="n">
        <f aca="false">IF(D311&lt;0,+D311,0)</f>
        <v>-15704.4744761905</v>
      </c>
    </row>
    <row r="312" customFormat="false" ht="12.75" hidden="false" customHeight="false" outlineLevel="0" collapsed="false">
      <c r="A312" s="41" t="n">
        <v>1965</v>
      </c>
      <c r="B312" s="42" t="n">
        <v>3</v>
      </c>
      <c r="C312" s="82" t="n">
        <f aca="false">+'S2. Monthly Data'!E633</f>
        <v>79288.084</v>
      </c>
      <c r="D312" s="3" t="n">
        <f aca="false">+C312-HLOOKUP(+B312,'S10. Montague Monthly Analysis'!$B$96:$M$97,2,FALSE())</f>
        <v>-118312.498698413</v>
      </c>
      <c r="Z312" s="39" t="n">
        <f aca="false">DATE(A312,B312,1)</f>
        <v>23802</v>
      </c>
      <c r="AA312" s="3" t="n">
        <f aca="false">IF(D312&gt;0,+D312,0)</f>
        <v>0</v>
      </c>
      <c r="AB312" s="3" t="n">
        <f aca="false">IF(D312&lt;0,+D312,0)</f>
        <v>-118312.498698413</v>
      </c>
    </row>
    <row r="313" customFormat="false" ht="12.75" hidden="false" customHeight="false" outlineLevel="0" collapsed="false">
      <c r="A313" s="41" t="n">
        <v>1965</v>
      </c>
      <c r="B313" s="42" t="n">
        <v>4</v>
      </c>
      <c r="C313" s="82" t="n">
        <f aca="false">+'S2. Monthly Data'!E634</f>
        <v>109599.554</v>
      </c>
      <c r="D313" s="3" t="n">
        <f aca="false">+C313-HLOOKUP(+B313,'S10. Montague Monthly Analysis'!$B$96:$M$97,2,FALSE())</f>
        <v>-119272.202904762</v>
      </c>
      <c r="Z313" s="39" t="n">
        <f aca="false">DATE(A313,B313,1)</f>
        <v>23833</v>
      </c>
      <c r="AA313" s="3" t="n">
        <f aca="false">IF(D313&gt;0,+D313,0)</f>
        <v>0</v>
      </c>
      <c r="AB313" s="3" t="n">
        <f aca="false">IF(D313&lt;0,+D313,0)</f>
        <v>-119272.202904762</v>
      </c>
    </row>
    <row r="314" customFormat="false" ht="12.75" hidden="false" customHeight="false" outlineLevel="0" collapsed="false">
      <c r="A314" s="41" t="n">
        <v>1965</v>
      </c>
      <c r="B314" s="42" t="n">
        <v>5</v>
      </c>
      <c r="C314" s="82" t="n">
        <f aca="false">+'S2. Monthly Data'!E635</f>
        <v>44381.421</v>
      </c>
      <c r="D314" s="3" t="n">
        <f aca="false">+C314-HLOOKUP(+B314,'S10. Montague Monthly Analysis'!$B$96:$M$97,2,FALSE())</f>
        <v>-103649.387920635</v>
      </c>
      <c r="Z314" s="39" t="n">
        <f aca="false">DATE(A314,B314,1)</f>
        <v>23863</v>
      </c>
      <c r="AA314" s="3" t="n">
        <f aca="false">IF(D314&gt;0,+D314,0)</f>
        <v>0</v>
      </c>
      <c r="AB314" s="3" t="n">
        <f aca="false">IF(D314&lt;0,+D314,0)</f>
        <v>-103649.387920635</v>
      </c>
    </row>
    <row r="315" customFormat="false" ht="12.75" hidden="false" customHeight="false" outlineLevel="0" collapsed="false">
      <c r="A315" s="41" t="n">
        <v>1965</v>
      </c>
      <c r="B315" s="42" t="n">
        <v>6</v>
      </c>
      <c r="C315" s="82" t="n">
        <f aca="false">+'S2. Monthly Data'!E636</f>
        <v>23536.9534</v>
      </c>
      <c r="D315" s="3" t="n">
        <f aca="false">+C315-HLOOKUP(+B315,'S10. Montague Monthly Analysis'!$B$96:$M$97,2,FALSE())</f>
        <v>-63188.0739238095</v>
      </c>
      <c r="Z315" s="39" t="n">
        <f aca="false">DATE(A315,B315,1)</f>
        <v>23894</v>
      </c>
      <c r="AA315" s="3" t="n">
        <f aca="false">IF(D315&gt;0,+D315,0)</f>
        <v>0</v>
      </c>
      <c r="AB315" s="3" t="n">
        <f aca="false">IF(D315&lt;0,+D315,0)</f>
        <v>-63188.0739238095</v>
      </c>
    </row>
    <row r="316" customFormat="false" ht="12.75" hidden="false" customHeight="false" outlineLevel="0" collapsed="false">
      <c r="A316" s="41" t="n">
        <v>1965</v>
      </c>
      <c r="B316" s="42" t="n">
        <v>7</v>
      </c>
      <c r="C316" s="82" t="n">
        <f aca="false">+'S2. Monthly Data'!E637</f>
        <v>17512.1448</v>
      </c>
      <c r="D316" s="3" t="n">
        <f aca="false">+C316-HLOOKUP(+B316,'S10. Montague Monthly Analysis'!$B$96:$M$97,2,FALSE())</f>
        <v>-43391.545868254</v>
      </c>
      <c r="Z316" s="39" t="n">
        <f aca="false">DATE(A316,B316,1)</f>
        <v>23924</v>
      </c>
      <c r="AA316" s="3" t="n">
        <f aca="false">IF(D316&gt;0,+D316,0)</f>
        <v>0</v>
      </c>
      <c r="AB316" s="3" t="n">
        <f aca="false">IF(D316&lt;0,+D316,0)</f>
        <v>-43391.545868254</v>
      </c>
    </row>
    <row r="317" customFormat="false" ht="12.75" hidden="false" customHeight="false" outlineLevel="0" collapsed="false">
      <c r="A317" s="41" t="n">
        <v>1965</v>
      </c>
      <c r="B317" s="42" t="n">
        <v>8</v>
      </c>
      <c r="C317" s="82" t="n">
        <f aca="false">+'S2. Monthly Data'!E638</f>
        <v>20775.9598</v>
      </c>
      <c r="D317" s="3" t="n">
        <f aca="false">+C317-HLOOKUP(+B317,'S10. Montague Monthly Analysis'!$B$96:$M$97,2,FALSE())</f>
        <v>-30854.4030349206</v>
      </c>
      <c r="Z317" s="39" t="n">
        <f aca="false">DATE(A317,B317,1)</f>
        <v>23955</v>
      </c>
      <c r="AA317" s="3" t="n">
        <f aca="false">IF(D317&gt;0,+D317,0)</f>
        <v>0</v>
      </c>
      <c r="AB317" s="3" t="n">
        <f aca="false">IF(D317&lt;0,+D317,0)</f>
        <v>-30854.4030349206</v>
      </c>
    </row>
    <row r="318" customFormat="false" ht="12.75" hidden="false" customHeight="false" outlineLevel="0" collapsed="false">
      <c r="A318" s="41" t="n">
        <v>1965</v>
      </c>
      <c r="B318" s="42" t="n">
        <v>9</v>
      </c>
      <c r="C318" s="82" t="n">
        <f aca="false">+'S2. Monthly Data'!E639</f>
        <v>24311.2208</v>
      </c>
      <c r="D318" s="3" t="n">
        <f aca="false">+C318-HLOOKUP(+B318,'S10. Montague Monthly Analysis'!$B$96:$M$97,2,FALSE())</f>
        <v>-26791.0533825397</v>
      </c>
      <c r="Z318" s="39" t="n">
        <f aca="false">DATE(A318,B318,1)</f>
        <v>23986</v>
      </c>
      <c r="AA318" s="3" t="n">
        <f aca="false">IF(D318&gt;0,+D318,0)</f>
        <v>0</v>
      </c>
      <c r="AB318" s="3" t="n">
        <f aca="false">IF(D318&lt;0,+D318,0)</f>
        <v>-26791.0533825397</v>
      </c>
    </row>
    <row r="319" customFormat="false" ht="12.75" hidden="false" customHeight="false" outlineLevel="0" collapsed="false">
      <c r="A319" s="41" t="n">
        <v>1965</v>
      </c>
      <c r="B319" s="42" t="n">
        <v>10</v>
      </c>
      <c r="C319" s="82" t="n">
        <f aca="false">+'S2. Monthly Data'!E640</f>
        <v>31500.662</v>
      </c>
      <c r="D319" s="3" t="n">
        <f aca="false">+C319-HLOOKUP(+B319,'S10. Montague Monthly Analysis'!$B$96:$M$97,2,FALSE())</f>
        <v>-34977.0789238095</v>
      </c>
      <c r="Z319" s="39" t="n">
        <f aca="false">DATE(A319,B319,1)</f>
        <v>24016</v>
      </c>
      <c r="AA319" s="3" t="n">
        <f aca="false">IF(D319&gt;0,+D319,0)</f>
        <v>0</v>
      </c>
      <c r="AB319" s="3" t="n">
        <f aca="false">IF(D319&lt;0,+D319,0)</f>
        <v>-34977.0789238095</v>
      </c>
    </row>
    <row r="320" customFormat="false" ht="12.75" hidden="false" customHeight="false" outlineLevel="0" collapsed="false">
      <c r="A320" s="41" t="n">
        <v>1965</v>
      </c>
      <c r="B320" s="42" t="n">
        <v>11</v>
      </c>
      <c r="C320" s="82" t="n">
        <f aca="false">+'S2. Monthly Data'!E641</f>
        <v>27175.6224</v>
      </c>
      <c r="D320" s="3" t="n">
        <f aca="false">+C320-HLOOKUP(+B320,'S10. Montague Monthly Analysis'!$B$96:$M$97,2,FALSE())</f>
        <v>-69806.6475666667</v>
      </c>
      <c r="Z320" s="39" t="n">
        <f aca="false">DATE(A320,B320,1)</f>
        <v>24047</v>
      </c>
      <c r="AA320" s="3" t="n">
        <f aca="false">IF(D320&gt;0,+D320,0)</f>
        <v>0</v>
      </c>
      <c r="AB320" s="3" t="n">
        <f aca="false">IF(D320&lt;0,+D320,0)</f>
        <v>-69806.6475666667</v>
      </c>
    </row>
    <row r="321" customFormat="false" ht="12.75" hidden="false" customHeight="false" outlineLevel="0" collapsed="false">
      <c r="A321" s="41" t="n">
        <v>1965</v>
      </c>
      <c r="B321" s="42" t="n">
        <v>12</v>
      </c>
      <c r="C321" s="82" t="n">
        <f aca="false">+'S2. Monthly Data'!E642</f>
        <v>52427.856</v>
      </c>
      <c r="D321" s="3" t="n">
        <f aca="false">+C321-HLOOKUP(+B321,'S10. Montague Monthly Analysis'!$B$96:$M$97,2,FALSE())</f>
        <v>-70209.7541095238</v>
      </c>
      <c r="Z321" s="39" t="n">
        <f aca="false">DATE(A321,B321,1)</f>
        <v>24077</v>
      </c>
      <c r="AA321" s="3" t="n">
        <f aca="false">IF(D321&gt;0,+D321,0)</f>
        <v>0</v>
      </c>
      <c r="AB321" s="3" t="n">
        <f aca="false">IF(D321&lt;0,+D321,0)</f>
        <v>-70209.7541095238</v>
      </c>
    </row>
    <row r="322" customFormat="false" ht="12.75" hidden="false" customHeight="false" outlineLevel="0" collapsed="false">
      <c r="A322" s="41" t="n">
        <v>1966</v>
      </c>
      <c r="B322" s="42" t="n">
        <v>1</v>
      </c>
      <c r="C322" s="82" t="n">
        <f aca="false">+'S2. Monthly Data'!E643</f>
        <v>47438.42</v>
      </c>
      <c r="D322" s="3" t="n">
        <f aca="false">+C322-HLOOKUP(+B322,'S10. Montague Monthly Analysis'!$B$96:$M$97,2,FALSE())</f>
        <v>-67915.399368254</v>
      </c>
      <c r="Z322" s="39" t="n">
        <f aca="false">DATE(A322,B322,1)</f>
        <v>24108</v>
      </c>
      <c r="AA322" s="3" t="n">
        <f aca="false">IF(D322&gt;0,+D322,0)</f>
        <v>0</v>
      </c>
      <c r="AB322" s="3" t="n">
        <f aca="false">IF(D322&lt;0,+D322,0)</f>
        <v>-67915.399368254</v>
      </c>
    </row>
    <row r="323" customFormat="false" ht="12.75" hidden="false" customHeight="false" outlineLevel="0" collapsed="false">
      <c r="A323" s="41" t="n">
        <v>1966</v>
      </c>
      <c r="B323" s="42" t="n">
        <v>2</v>
      </c>
      <c r="C323" s="82" t="n">
        <f aca="false">+'S2. Monthly Data'!E644</f>
        <v>58134.685</v>
      </c>
      <c r="D323" s="3" t="n">
        <f aca="false">+C323-HLOOKUP(+B323,'S10. Montague Monthly Analysis'!$B$96:$M$97,2,FALSE())</f>
        <v>-49990.6894761905</v>
      </c>
      <c r="Z323" s="39" t="n">
        <f aca="false">DATE(A323,B323,1)</f>
        <v>24139</v>
      </c>
      <c r="AA323" s="3" t="n">
        <f aca="false">IF(D323&gt;0,+D323,0)</f>
        <v>0</v>
      </c>
      <c r="AB323" s="3" t="n">
        <f aca="false">IF(D323&lt;0,+D323,0)</f>
        <v>-49990.6894761905</v>
      </c>
    </row>
    <row r="324" customFormat="false" ht="12.75" hidden="false" customHeight="false" outlineLevel="0" collapsed="false">
      <c r="A324" s="41" t="n">
        <v>1966</v>
      </c>
      <c r="B324" s="42" t="n">
        <v>3</v>
      </c>
      <c r="C324" s="82" t="n">
        <f aca="false">+'S2. Monthly Data'!E645</f>
        <v>188894.101</v>
      </c>
      <c r="D324" s="3" t="n">
        <f aca="false">+C324-HLOOKUP(+B324,'S10. Montague Monthly Analysis'!$B$96:$M$97,2,FALSE())</f>
        <v>-8706.48169841268</v>
      </c>
      <c r="Z324" s="39" t="n">
        <f aca="false">DATE(A324,B324,1)</f>
        <v>24167</v>
      </c>
      <c r="AA324" s="3" t="n">
        <f aca="false">IF(D324&gt;0,+D324,0)</f>
        <v>0</v>
      </c>
      <c r="AB324" s="3" t="n">
        <f aca="false">IF(D324&lt;0,+D324,0)</f>
        <v>-8706.48169841268</v>
      </c>
    </row>
    <row r="325" customFormat="false" ht="12.75" hidden="false" customHeight="false" outlineLevel="0" collapsed="false">
      <c r="A325" s="41" t="n">
        <v>1966</v>
      </c>
      <c r="B325" s="42" t="n">
        <v>4</v>
      </c>
      <c r="C325" s="82" t="n">
        <f aca="false">+'S2. Monthly Data'!E646</f>
        <v>76883.848</v>
      </c>
      <c r="D325" s="3" t="n">
        <f aca="false">+C325-HLOOKUP(+B325,'S10. Montague Monthly Analysis'!$B$96:$M$97,2,FALSE())</f>
        <v>-151987.908904762</v>
      </c>
      <c r="Z325" s="39" t="n">
        <f aca="false">DATE(A325,B325,1)</f>
        <v>24198</v>
      </c>
      <c r="AA325" s="3" t="n">
        <f aca="false">IF(D325&gt;0,+D325,0)</f>
        <v>0</v>
      </c>
      <c r="AB325" s="3" t="n">
        <f aca="false">IF(D325&lt;0,+D325,0)</f>
        <v>-151987.908904762</v>
      </c>
    </row>
    <row r="326" customFormat="false" ht="12.75" hidden="false" customHeight="false" outlineLevel="0" collapsed="false">
      <c r="A326" s="41" t="n">
        <v>1966</v>
      </c>
      <c r="B326" s="42" t="n">
        <v>5</v>
      </c>
      <c r="C326" s="82" t="n">
        <f aca="false">+'S2. Monthly Data'!E647</f>
        <v>115758.793</v>
      </c>
      <c r="D326" s="3" t="n">
        <f aca="false">+C326-HLOOKUP(+B326,'S10. Montague Monthly Analysis'!$B$96:$M$97,2,FALSE())</f>
        <v>-32272.0159206349</v>
      </c>
      <c r="Z326" s="39" t="n">
        <f aca="false">DATE(A326,B326,1)</f>
        <v>24228</v>
      </c>
      <c r="AA326" s="3" t="n">
        <f aca="false">IF(D326&gt;0,+D326,0)</f>
        <v>0</v>
      </c>
      <c r="AB326" s="3" t="n">
        <f aca="false">IF(D326&lt;0,+D326,0)</f>
        <v>-32272.0159206349</v>
      </c>
    </row>
    <row r="327" customFormat="false" ht="12.75" hidden="false" customHeight="false" outlineLevel="0" collapsed="false">
      <c r="A327" s="41" t="n">
        <v>1966</v>
      </c>
      <c r="B327" s="42" t="n">
        <v>6</v>
      </c>
      <c r="C327" s="82" t="n">
        <f aca="false">+'S2. Monthly Data'!E648</f>
        <v>61825.058</v>
      </c>
      <c r="D327" s="3" t="n">
        <f aca="false">+C327-HLOOKUP(+B327,'S10. Montague Monthly Analysis'!$B$96:$M$97,2,FALSE())</f>
        <v>-24899.9693238095</v>
      </c>
      <c r="Z327" s="39" t="n">
        <f aca="false">DATE(A327,B327,1)</f>
        <v>24259</v>
      </c>
      <c r="AA327" s="3" t="n">
        <f aca="false">IF(D327&gt;0,+D327,0)</f>
        <v>0</v>
      </c>
      <c r="AB327" s="3" t="n">
        <f aca="false">IF(D327&lt;0,+D327,0)</f>
        <v>-24899.9693238095</v>
      </c>
    </row>
    <row r="328" customFormat="false" ht="12.75" hidden="false" customHeight="false" outlineLevel="0" collapsed="false">
      <c r="A328" s="41" t="n">
        <v>1966</v>
      </c>
      <c r="B328" s="42" t="n">
        <v>7</v>
      </c>
      <c r="C328" s="82" t="n">
        <f aca="false">+'S2. Monthly Data'!E649</f>
        <v>30528.6268</v>
      </c>
      <c r="D328" s="3" t="n">
        <f aca="false">+C328-HLOOKUP(+B328,'S10. Montague Monthly Analysis'!$B$96:$M$97,2,FALSE())</f>
        <v>-30375.063868254</v>
      </c>
      <c r="Z328" s="39" t="n">
        <f aca="false">DATE(A328,B328,1)</f>
        <v>24289</v>
      </c>
      <c r="AA328" s="3" t="n">
        <f aca="false">IF(D328&gt;0,+D328,0)</f>
        <v>0</v>
      </c>
      <c r="AB328" s="3" t="n">
        <f aca="false">IF(D328&lt;0,+D328,0)</f>
        <v>-30375.063868254</v>
      </c>
    </row>
    <row r="329" customFormat="false" ht="12.75" hidden="false" customHeight="false" outlineLevel="0" collapsed="false">
      <c r="A329" s="41" t="n">
        <v>1966</v>
      </c>
      <c r="B329" s="42" t="n">
        <v>8</v>
      </c>
      <c r="C329" s="82" t="n">
        <f aca="false">+'S2. Monthly Data'!E650</f>
        <v>31225.3382</v>
      </c>
      <c r="D329" s="3" t="n">
        <f aca="false">+C329-HLOOKUP(+B329,'S10. Montague Monthly Analysis'!$B$96:$M$97,2,FALSE())</f>
        <v>-20405.0246349206</v>
      </c>
      <c r="Z329" s="39" t="n">
        <f aca="false">DATE(A329,B329,1)</f>
        <v>24320</v>
      </c>
      <c r="AA329" s="3" t="n">
        <f aca="false">IF(D329&gt;0,+D329,0)</f>
        <v>0</v>
      </c>
      <c r="AB329" s="3" t="n">
        <f aca="false">IF(D329&lt;0,+D329,0)</f>
        <v>-20405.0246349206</v>
      </c>
    </row>
    <row r="330" customFormat="false" ht="12.75" hidden="false" customHeight="false" outlineLevel="0" collapsed="false">
      <c r="A330" s="41" t="n">
        <v>1966</v>
      </c>
      <c r="B330" s="42" t="n">
        <v>9</v>
      </c>
      <c r="C330" s="82" t="n">
        <f aca="false">+'S2. Monthly Data'!E651</f>
        <v>29206.297</v>
      </c>
      <c r="D330" s="3" t="n">
        <f aca="false">+C330-HLOOKUP(+B330,'S10. Montague Monthly Analysis'!$B$96:$M$97,2,FALSE())</f>
        <v>-21895.9771825397</v>
      </c>
      <c r="Z330" s="39" t="n">
        <f aca="false">DATE(A330,B330,1)</f>
        <v>24351</v>
      </c>
      <c r="AA330" s="3" t="n">
        <f aca="false">IF(D330&gt;0,+D330,0)</f>
        <v>0</v>
      </c>
      <c r="AB330" s="3" t="n">
        <f aca="false">IF(D330&lt;0,+D330,0)</f>
        <v>-21895.9771825397</v>
      </c>
    </row>
    <row r="331" customFormat="false" ht="12.75" hidden="false" customHeight="false" outlineLevel="0" collapsed="false">
      <c r="A331" s="41" t="n">
        <v>1966</v>
      </c>
      <c r="B331" s="42" t="n">
        <v>10</v>
      </c>
      <c r="C331" s="82" t="n">
        <f aca="false">+'S2. Monthly Data'!E652</f>
        <v>33362.006</v>
      </c>
      <c r="D331" s="3" t="n">
        <f aca="false">+C331-HLOOKUP(+B331,'S10. Montague Monthly Analysis'!$B$96:$M$97,2,FALSE())</f>
        <v>-33115.7349238095</v>
      </c>
      <c r="Z331" s="39" t="n">
        <f aca="false">DATE(A331,B331,1)</f>
        <v>24381</v>
      </c>
      <c r="AA331" s="3" t="n">
        <f aca="false">IF(D331&gt;0,+D331,0)</f>
        <v>0</v>
      </c>
      <c r="AB331" s="3" t="n">
        <f aca="false">IF(D331&lt;0,+D331,0)</f>
        <v>-33115.7349238095</v>
      </c>
    </row>
    <row r="332" customFormat="false" ht="12.75" hidden="false" customHeight="false" outlineLevel="0" collapsed="false">
      <c r="A332" s="41" t="n">
        <v>1966</v>
      </c>
      <c r="B332" s="42" t="n">
        <v>11</v>
      </c>
      <c r="C332" s="82" t="n">
        <f aca="false">+'S2. Monthly Data'!E653</f>
        <v>41085.291</v>
      </c>
      <c r="D332" s="3" t="n">
        <f aca="false">+C332-HLOOKUP(+B332,'S10. Montague Monthly Analysis'!$B$96:$M$97,2,FALSE())</f>
        <v>-55896.9789666667</v>
      </c>
      <c r="Z332" s="39" t="n">
        <f aca="false">DATE(A332,B332,1)</f>
        <v>24412</v>
      </c>
      <c r="AA332" s="3" t="n">
        <f aca="false">IF(D332&gt;0,+D332,0)</f>
        <v>0</v>
      </c>
      <c r="AB332" s="3" t="n">
        <f aca="false">IF(D332&lt;0,+D332,0)</f>
        <v>-55896.9789666667</v>
      </c>
    </row>
    <row r="333" customFormat="false" ht="12.75" hidden="false" customHeight="false" outlineLevel="0" collapsed="false">
      <c r="A333" s="41" t="n">
        <v>1966</v>
      </c>
      <c r="B333" s="42" t="n">
        <v>12</v>
      </c>
      <c r="C333" s="82" t="n">
        <f aca="false">+'S2. Monthly Data'!E654</f>
        <v>64371.48</v>
      </c>
      <c r="D333" s="3" t="n">
        <f aca="false">+C333-HLOOKUP(+B333,'S10. Montague Monthly Analysis'!$B$96:$M$97,2,FALSE())</f>
        <v>-58266.1301095238</v>
      </c>
      <c r="Z333" s="39" t="n">
        <f aca="false">DATE(A333,B333,1)</f>
        <v>24442</v>
      </c>
      <c r="AA333" s="3" t="n">
        <f aca="false">IF(D333&gt;0,+D333,0)</f>
        <v>0</v>
      </c>
      <c r="AB333" s="3" t="n">
        <f aca="false">IF(D333&lt;0,+D333,0)</f>
        <v>-58266.1301095238</v>
      </c>
    </row>
    <row r="334" customFormat="false" ht="12.75" hidden="false" customHeight="false" outlineLevel="0" collapsed="false">
      <c r="A334" s="41" t="n">
        <v>1967</v>
      </c>
      <c r="B334" s="42" t="n">
        <v>1</v>
      </c>
      <c r="C334" s="82" t="n">
        <f aca="false">+'S2. Monthly Data'!E655</f>
        <v>87961.43</v>
      </c>
      <c r="D334" s="3" t="n">
        <f aca="false">+C334-HLOOKUP(+B334,'S10. Montague Monthly Analysis'!$B$96:$M$97,2,FALSE())</f>
        <v>-27392.389368254</v>
      </c>
      <c r="Z334" s="39" t="n">
        <f aca="false">DATE(A334,B334,1)</f>
        <v>24473</v>
      </c>
      <c r="AA334" s="3" t="n">
        <f aca="false">IF(D334&gt;0,+D334,0)</f>
        <v>0</v>
      </c>
      <c r="AB334" s="3" t="n">
        <f aca="false">IF(D334&lt;0,+D334,0)</f>
        <v>-27392.389368254</v>
      </c>
    </row>
    <row r="335" customFormat="false" ht="12.75" hidden="false" customHeight="false" outlineLevel="0" collapsed="false">
      <c r="A335" s="41" t="n">
        <v>1967</v>
      </c>
      <c r="B335" s="42" t="n">
        <v>2</v>
      </c>
      <c r="C335" s="82" t="n">
        <f aca="false">+'S2. Monthly Data'!E656</f>
        <v>65870.896</v>
      </c>
      <c r="D335" s="3" t="n">
        <f aca="false">+C335-HLOOKUP(+B335,'S10. Montague Monthly Analysis'!$B$96:$M$97,2,FALSE())</f>
        <v>-42254.4784761905</v>
      </c>
      <c r="Z335" s="39" t="n">
        <f aca="false">DATE(A335,B335,1)</f>
        <v>24504</v>
      </c>
      <c r="AA335" s="3" t="n">
        <f aca="false">IF(D335&gt;0,+D335,0)</f>
        <v>0</v>
      </c>
      <c r="AB335" s="3" t="n">
        <f aca="false">IF(D335&lt;0,+D335,0)</f>
        <v>-42254.4784761905</v>
      </c>
    </row>
    <row r="336" customFormat="false" ht="12.75" hidden="false" customHeight="false" outlineLevel="0" collapsed="false">
      <c r="A336" s="41" t="n">
        <v>1967</v>
      </c>
      <c r="B336" s="42" t="n">
        <v>3</v>
      </c>
      <c r="C336" s="82" t="n">
        <f aca="false">+'S2. Monthly Data'!E657</f>
        <v>137539.103</v>
      </c>
      <c r="D336" s="3" t="n">
        <f aca="false">+C336-HLOOKUP(+B336,'S10. Montague Monthly Analysis'!$B$96:$M$97,2,FALSE())</f>
        <v>-60061.4796984127</v>
      </c>
      <c r="Z336" s="39" t="n">
        <f aca="false">DATE(A336,B336,1)</f>
        <v>24532</v>
      </c>
      <c r="AA336" s="3" t="n">
        <f aca="false">IF(D336&gt;0,+D336,0)</f>
        <v>0</v>
      </c>
      <c r="AB336" s="3" t="n">
        <f aca="false">IF(D336&lt;0,+D336,0)</f>
        <v>-60061.4796984127</v>
      </c>
    </row>
    <row r="337" customFormat="false" ht="12.75" hidden="false" customHeight="false" outlineLevel="0" collapsed="false">
      <c r="A337" s="41" t="n">
        <v>1967</v>
      </c>
      <c r="B337" s="42" t="n">
        <v>4</v>
      </c>
      <c r="C337" s="82" t="n">
        <f aca="false">+'S2. Monthly Data'!E658</f>
        <v>202298.363</v>
      </c>
      <c r="D337" s="3" t="n">
        <f aca="false">+C337-HLOOKUP(+B337,'S10. Montague Monthly Analysis'!$B$96:$M$97,2,FALSE())</f>
        <v>-26573.3939047619</v>
      </c>
      <c r="Z337" s="39" t="n">
        <f aca="false">DATE(A337,B337,1)</f>
        <v>24563</v>
      </c>
      <c r="AA337" s="3" t="n">
        <f aca="false">IF(D337&gt;0,+D337,0)</f>
        <v>0</v>
      </c>
      <c r="AB337" s="3" t="n">
        <f aca="false">IF(D337&lt;0,+D337,0)</f>
        <v>-26573.3939047619</v>
      </c>
    </row>
    <row r="338" customFormat="false" ht="12.75" hidden="false" customHeight="false" outlineLevel="0" collapsed="false">
      <c r="A338" s="41" t="n">
        <v>1967</v>
      </c>
      <c r="B338" s="42" t="n">
        <v>5</v>
      </c>
      <c r="C338" s="82" t="n">
        <f aca="false">+'S2. Monthly Data'!E659</f>
        <v>153457.472</v>
      </c>
      <c r="D338" s="3" t="n">
        <f aca="false">+C338-HLOOKUP(+B338,'S10. Montague Monthly Analysis'!$B$96:$M$97,2,FALSE())</f>
        <v>5426.66307936507</v>
      </c>
      <c r="Z338" s="39" t="n">
        <f aca="false">DATE(A338,B338,1)</f>
        <v>24593</v>
      </c>
      <c r="AA338" s="3" t="n">
        <f aca="false">IF(D338&gt;0,+D338,0)</f>
        <v>5426.66307936507</v>
      </c>
      <c r="AB338" s="3" t="n">
        <f aca="false">IF(D338&lt;0,+D338,0)</f>
        <v>0</v>
      </c>
    </row>
    <row r="339" customFormat="false" ht="12.75" hidden="false" customHeight="false" outlineLevel="0" collapsed="false">
      <c r="A339" s="41" t="n">
        <v>1967</v>
      </c>
      <c r="B339" s="42" t="n">
        <v>6</v>
      </c>
      <c r="C339" s="82" t="n">
        <f aca="false">+'S2. Monthly Data'!E660</f>
        <v>62018.948</v>
      </c>
      <c r="D339" s="3" t="n">
        <f aca="false">+C339-HLOOKUP(+B339,'S10. Montague Monthly Analysis'!$B$96:$M$97,2,FALSE())</f>
        <v>-24706.0793238095</v>
      </c>
      <c r="Z339" s="39" t="n">
        <f aca="false">DATE(A339,B339,1)</f>
        <v>24624</v>
      </c>
      <c r="AA339" s="3" t="n">
        <f aca="false">IF(D339&gt;0,+D339,0)</f>
        <v>0</v>
      </c>
      <c r="AB339" s="3" t="n">
        <f aca="false">IF(D339&lt;0,+D339,0)</f>
        <v>-24706.0793238095</v>
      </c>
    </row>
    <row r="340" customFormat="false" ht="12.75" hidden="false" customHeight="false" outlineLevel="0" collapsed="false">
      <c r="A340" s="41" t="n">
        <v>1967</v>
      </c>
      <c r="B340" s="42" t="n">
        <v>7</v>
      </c>
      <c r="C340" s="82" t="n">
        <f aca="false">+'S2. Monthly Data'!E661</f>
        <v>51264.516</v>
      </c>
      <c r="D340" s="3" t="n">
        <f aca="false">+C340-HLOOKUP(+B340,'S10. Montague Monthly Analysis'!$B$96:$M$97,2,FALSE())</f>
        <v>-9639.17466825397</v>
      </c>
      <c r="Z340" s="39" t="n">
        <f aca="false">DATE(A340,B340,1)</f>
        <v>24654</v>
      </c>
      <c r="AA340" s="3" t="n">
        <f aca="false">IF(D340&gt;0,+D340,0)</f>
        <v>0</v>
      </c>
      <c r="AB340" s="3" t="n">
        <f aca="false">IF(D340&lt;0,+D340,0)</f>
        <v>-9639.17466825397</v>
      </c>
    </row>
    <row r="341" customFormat="false" ht="12.75" hidden="false" customHeight="false" outlineLevel="0" collapsed="false">
      <c r="A341" s="41" t="n">
        <v>1967</v>
      </c>
      <c r="B341" s="42" t="n">
        <v>8</v>
      </c>
      <c r="C341" s="82" t="n">
        <f aca="false">+'S2. Monthly Data'!E662</f>
        <v>61818.595</v>
      </c>
      <c r="D341" s="3" t="n">
        <f aca="false">+C341-HLOOKUP(+B341,'S10. Montague Monthly Analysis'!$B$96:$M$97,2,FALSE())</f>
        <v>10188.2321650793</v>
      </c>
      <c r="Z341" s="39" t="n">
        <f aca="false">DATE(A341,B341,1)</f>
        <v>24685</v>
      </c>
      <c r="AA341" s="3" t="n">
        <f aca="false">IF(D341&gt;0,+D341,0)</f>
        <v>10188.2321650793</v>
      </c>
      <c r="AB341" s="3" t="n">
        <f aca="false">IF(D341&lt;0,+D341,0)</f>
        <v>0</v>
      </c>
    </row>
    <row r="342" customFormat="false" ht="12.75" hidden="false" customHeight="false" outlineLevel="0" collapsed="false">
      <c r="A342" s="41" t="n">
        <v>1967</v>
      </c>
      <c r="B342" s="42" t="n">
        <v>9</v>
      </c>
      <c r="C342" s="82" t="n">
        <f aca="false">+'S2. Monthly Data'!E663</f>
        <v>37646.975</v>
      </c>
      <c r="D342" s="3" t="n">
        <f aca="false">+C342-HLOOKUP(+B342,'S10. Montague Monthly Analysis'!$B$96:$M$97,2,FALSE())</f>
        <v>-13455.2991825397</v>
      </c>
      <c r="Z342" s="39" t="n">
        <f aca="false">DATE(A342,B342,1)</f>
        <v>24716</v>
      </c>
      <c r="AA342" s="3" t="n">
        <f aca="false">IF(D342&gt;0,+D342,0)</f>
        <v>0</v>
      </c>
      <c r="AB342" s="3" t="n">
        <f aca="false">IF(D342&lt;0,+D342,0)</f>
        <v>-13455.2991825397</v>
      </c>
    </row>
    <row r="343" customFormat="false" ht="12.75" hidden="false" customHeight="false" outlineLevel="0" collapsed="false">
      <c r="A343" s="41" t="n">
        <v>1967</v>
      </c>
      <c r="B343" s="42" t="n">
        <v>10</v>
      </c>
      <c r="C343" s="82" t="n">
        <f aca="false">+'S2. Monthly Data'!E664</f>
        <v>49060.633</v>
      </c>
      <c r="D343" s="3" t="n">
        <f aca="false">+C343-HLOOKUP(+B343,'S10. Montague Monthly Analysis'!$B$96:$M$97,2,FALSE())</f>
        <v>-17417.1079238095</v>
      </c>
      <c r="Z343" s="39" t="n">
        <f aca="false">DATE(A343,B343,1)</f>
        <v>24746</v>
      </c>
      <c r="AA343" s="3" t="n">
        <f aca="false">IF(D343&gt;0,+D343,0)</f>
        <v>0</v>
      </c>
      <c r="AB343" s="3" t="n">
        <f aca="false">IF(D343&lt;0,+D343,0)</f>
        <v>-17417.1079238095</v>
      </c>
    </row>
    <row r="344" customFormat="false" ht="12.75" hidden="false" customHeight="false" outlineLevel="0" collapsed="false">
      <c r="A344" s="41" t="n">
        <v>1967</v>
      </c>
      <c r="B344" s="42" t="n">
        <v>11</v>
      </c>
      <c r="C344" s="82" t="n">
        <f aca="false">+'S2. Monthly Data'!E665</f>
        <v>88316.895</v>
      </c>
      <c r="D344" s="3" t="n">
        <f aca="false">+C344-HLOOKUP(+B344,'S10. Montague Monthly Analysis'!$B$96:$M$97,2,FALSE())</f>
        <v>-8665.37496666668</v>
      </c>
      <c r="Z344" s="39" t="n">
        <f aca="false">DATE(A344,B344,1)</f>
        <v>24777</v>
      </c>
      <c r="AA344" s="3" t="n">
        <f aca="false">IF(D344&gt;0,+D344,0)</f>
        <v>0</v>
      </c>
      <c r="AB344" s="3" t="n">
        <f aca="false">IF(D344&lt;0,+D344,0)</f>
        <v>-8665.37496666668</v>
      </c>
    </row>
    <row r="345" customFormat="false" ht="12.75" hidden="false" customHeight="false" outlineLevel="0" collapsed="false">
      <c r="A345" s="41" t="n">
        <v>1967</v>
      </c>
      <c r="B345" s="42" t="n">
        <v>12</v>
      </c>
      <c r="C345" s="82" t="n">
        <f aca="false">+'S2. Monthly Data'!E666</f>
        <v>137093.156</v>
      </c>
      <c r="D345" s="3" t="n">
        <f aca="false">+C345-HLOOKUP(+B345,'S10. Montague Monthly Analysis'!$B$96:$M$97,2,FALSE())</f>
        <v>14455.5458904762</v>
      </c>
      <c r="Z345" s="39" t="n">
        <f aca="false">DATE(A345,B345,1)</f>
        <v>24807</v>
      </c>
      <c r="AA345" s="3" t="n">
        <f aca="false">IF(D345&gt;0,+D345,0)</f>
        <v>14455.5458904762</v>
      </c>
      <c r="AB345" s="3" t="n">
        <f aca="false">IF(D345&lt;0,+D345,0)</f>
        <v>0</v>
      </c>
    </row>
    <row r="346" customFormat="false" ht="12.75" hidden="false" customHeight="false" outlineLevel="0" collapsed="false">
      <c r="A346" s="41" t="n">
        <v>1968</v>
      </c>
      <c r="B346" s="42" t="n">
        <v>1</v>
      </c>
      <c r="C346" s="82" t="n">
        <f aca="false">+'S2. Monthly Data'!E667</f>
        <v>64449.036</v>
      </c>
      <c r="D346" s="3" t="n">
        <f aca="false">+C346-HLOOKUP(+B346,'S10. Montague Monthly Analysis'!$B$96:$M$97,2,FALSE())</f>
        <v>-50904.783368254</v>
      </c>
      <c r="Z346" s="39" t="n">
        <f aca="false">DATE(A346,B346,1)</f>
        <v>24838</v>
      </c>
      <c r="AA346" s="3" t="n">
        <f aca="false">IF(D346&gt;0,+D346,0)</f>
        <v>0</v>
      </c>
      <c r="AB346" s="3" t="n">
        <f aca="false">IF(D346&lt;0,+D346,0)</f>
        <v>-50904.783368254</v>
      </c>
    </row>
    <row r="347" customFormat="false" ht="12.75" hidden="false" customHeight="false" outlineLevel="0" collapsed="false">
      <c r="A347" s="41" t="n">
        <v>1968</v>
      </c>
      <c r="B347" s="42" t="n">
        <v>2</v>
      </c>
      <c r="C347" s="82" t="n">
        <f aca="false">+'S2. Monthly Data'!E668</f>
        <v>83922.055</v>
      </c>
      <c r="D347" s="3" t="n">
        <f aca="false">+C347-HLOOKUP(+B347,'S10. Montague Monthly Analysis'!$B$96:$M$97,2,FALSE())</f>
        <v>-24203.3194761905</v>
      </c>
      <c r="Z347" s="39" t="n">
        <f aca="false">DATE(A347,B347,1)</f>
        <v>24869</v>
      </c>
      <c r="AA347" s="3" t="n">
        <f aca="false">IF(D347&gt;0,+D347,0)</f>
        <v>0</v>
      </c>
      <c r="AB347" s="3" t="n">
        <f aca="false">IF(D347&lt;0,+D347,0)</f>
        <v>-24203.3194761905</v>
      </c>
    </row>
    <row r="348" customFormat="false" ht="12.75" hidden="false" customHeight="false" outlineLevel="0" collapsed="false">
      <c r="A348" s="41" t="n">
        <v>1968</v>
      </c>
      <c r="B348" s="42" t="n">
        <v>3</v>
      </c>
      <c r="C348" s="82" t="n">
        <f aca="false">+'S2. Monthly Data'!E669</f>
        <v>183678.46</v>
      </c>
      <c r="D348" s="3" t="n">
        <f aca="false">+C348-HLOOKUP(+B348,'S10. Montague Monthly Analysis'!$B$96:$M$97,2,FALSE())</f>
        <v>-13922.1226984127</v>
      </c>
      <c r="Z348" s="39" t="n">
        <f aca="false">DATE(A348,B348,1)</f>
        <v>24898</v>
      </c>
      <c r="AA348" s="3" t="n">
        <f aca="false">IF(D348&gt;0,+D348,0)</f>
        <v>0</v>
      </c>
      <c r="AB348" s="3" t="n">
        <f aca="false">IF(D348&lt;0,+D348,0)</f>
        <v>-13922.1226984127</v>
      </c>
    </row>
    <row r="349" customFormat="false" ht="12.75" hidden="false" customHeight="false" outlineLevel="0" collapsed="false">
      <c r="A349" s="41" t="n">
        <v>1968</v>
      </c>
      <c r="B349" s="42" t="n">
        <v>4</v>
      </c>
      <c r="C349" s="82" t="n">
        <f aca="false">+'S2. Monthly Data'!E670</f>
        <v>117303.45</v>
      </c>
      <c r="D349" s="3" t="n">
        <f aca="false">+C349-HLOOKUP(+B349,'S10. Montague Monthly Analysis'!$B$96:$M$97,2,FALSE())</f>
        <v>-111568.306904762</v>
      </c>
      <c r="Z349" s="39" t="n">
        <f aca="false">DATE(A349,B349,1)</f>
        <v>24929</v>
      </c>
      <c r="AA349" s="3" t="n">
        <f aca="false">IF(D349&gt;0,+D349,0)</f>
        <v>0</v>
      </c>
      <c r="AB349" s="3" t="n">
        <f aca="false">IF(D349&lt;0,+D349,0)</f>
        <v>-111568.306904762</v>
      </c>
    </row>
    <row r="350" customFormat="false" ht="12.75" hidden="false" customHeight="false" outlineLevel="0" collapsed="false">
      <c r="A350" s="41" t="n">
        <v>1968</v>
      </c>
      <c r="B350" s="42" t="n">
        <v>5</v>
      </c>
      <c r="C350" s="82" t="n">
        <f aca="false">+'S2. Monthly Data'!E671</f>
        <v>183251.902</v>
      </c>
      <c r="D350" s="3" t="n">
        <f aca="false">+C350-HLOOKUP(+B350,'S10. Montague Monthly Analysis'!$B$96:$M$97,2,FALSE())</f>
        <v>35221.0930793651</v>
      </c>
      <c r="Z350" s="39" t="n">
        <f aca="false">DATE(A350,B350,1)</f>
        <v>24959</v>
      </c>
      <c r="AA350" s="3" t="n">
        <f aca="false">IF(D350&gt;0,+D350,0)</f>
        <v>35221.0930793651</v>
      </c>
      <c r="AB350" s="3" t="n">
        <f aca="false">IF(D350&lt;0,+D350,0)</f>
        <v>0</v>
      </c>
    </row>
    <row r="351" customFormat="false" ht="12.75" hidden="false" customHeight="false" outlineLevel="0" collapsed="false">
      <c r="A351" s="41" t="n">
        <v>1968</v>
      </c>
      <c r="B351" s="42" t="n">
        <v>6</v>
      </c>
      <c r="C351" s="82" t="n">
        <f aca="false">+'S2. Monthly Data'!E672</f>
        <v>188383.524</v>
      </c>
      <c r="D351" s="3" t="n">
        <f aca="false">+C351-HLOOKUP(+B351,'S10. Montague Monthly Analysis'!$B$96:$M$97,2,FALSE())</f>
        <v>101658.49667619</v>
      </c>
      <c r="Z351" s="39" t="n">
        <f aca="false">DATE(A351,B351,1)</f>
        <v>24990</v>
      </c>
      <c r="AA351" s="3" t="n">
        <f aca="false">IF(D351&gt;0,+D351,0)</f>
        <v>101658.49667619</v>
      </c>
      <c r="AB351" s="3" t="n">
        <f aca="false">IF(D351&lt;0,+D351,0)</f>
        <v>0</v>
      </c>
    </row>
    <row r="352" customFormat="false" ht="12.75" hidden="false" customHeight="false" outlineLevel="0" collapsed="false">
      <c r="A352" s="41" t="n">
        <v>1968</v>
      </c>
      <c r="B352" s="42" t="n">
        <v>7</v>
      </c>
      <c r="C352" s="82" t="n">
        <f aca="false">+'S2. Monthly Data'!E673</f>
        <v>68869.728</v>
      </c>
      <c r="D352" s="3" t="n">
        <f aca="false">+C352-HLOOKUP(+B352,'S10. Montague Monthly Analysis'!$B$96:$M$97,2,FALSE())</f>
        <v>7966.03733174603</v>
      </c>
      <c r="Z352" s="39" t="n">
        <f aca="false">DATE(A352,B352,1)</f>
        <v>25020</v>
      </c>
      <c r="AA352" s="3" t="n">
        <f aca="false">IF(D352&gt;0,+D352,0)</f>
        <v>7966.03733174603</v>
      </c>
      <c r="AB352" s="3" t="n">
        <f aca="false">IF(D352&lt;0,+D352,0)</f>
        <v>0</v>
      </c>
    </row>
    <row r="353" customFormat="false" ht="12.75" hidden="false" customHeight="false" outlineLevel="0" collapsed="false">
      <c r="A353" s="41" t="n">
        <v>1968</v>
      </c>
      <c r="B353" s="42" t="n">
        <v>8</v>
      </c>
      <c r="C353" s="82" t="n">
        <f aca="false">+'S2. Monthly Data'!E674</f>
        <v>55297.428</v>
      </c>
      <c r="D353" s="3" t="n">
        <f aca="false">+C353-HLOOKUP(+B353,'S10. Montague Monthly Analysis'!$B$96:$M$97,2,FALSE())</f>
        <v>3667.06516507937</v>
      </c>
      <c r="Z353" s="39" t="n">
        <f aca="false">DATE(A353,B353,1)</f>
        <v>25051</v>
      </c>
      <c r="AA353" s="3" t="n">
        <f aca="false">IF(D353&gt;0,+D353,0)</f>
        <v>3667.06516507937</v>
      </c>
      <c r="AB353" s="3" t="n">
        <f aca="false">IF(D353&lt;0,+D353,0)</f>
        <v>0</v>
      </c>
    </row>
    <row r="354" customFormat="false" ht="12.75" hidden="false" customHeight="false" outlineLevel="0" collapsed="false">
      <c r="A354" s="41" t="n">
        <v>1968</v>
      </c>
      <c r="B354" s="42" t="n">
        <v>9</v>
      </c>
      <c r="C354" s="82" t="n">
        <f aca="false">+'S2. Monthly Data'!E675</f>
        <v>55323.28</v>
      </c>
      <c r="D354" s="3" t="n">
        <f aca="false">+C354-HLOOKUP(+B354,'S10. Montague Monthly Analysis'!$B$96:$M$97,2,FALSE())</f>
        <v>4221.00581746031</v>
      </c>
      <c r="Z354" s="39" t="n">
        <f aca="false">DATE(A354,B354,1)</f>
        <v>25082</v>
      </c>
      <c r="AA354" s="3" t="n">
        <f aca="false">IF(D354&gt;0,+D354,0)</f>
        <v>4221.00581746031</v>
      </c>
      <c r="AB354" s="3" t="n">
        <f aca="false">IF(D354&lt;0,+D354,0)</f>
        <v>0</v>
      </c>
    </row>
    <row r="355" customFormat="false" ht="12.75" hidden="false" customHeight="false" outlineLevel="0" collapsed="false">
      <c r="A355" s="41" t="n">
        <v>1968</v>
      </c>
      <c r="B355" s="42" t="n">
        <v>10</v>
      </c>
      <c r="C355" s="82" t="n">
        <f aca="false">+'S2. Monthly Data'!E676</f>
        <v>54263.348</v>
      </c>
      <c r="D355" s="3" t="n">
        <f aca="false">+C355-HLOOKUP(+B355,'S10. Montague Monthly Analysis'!$B$96:$M$97,2,FALSE())</f>
        <v>-12214.3929238095</v>
      </c>
      <c r="Z355" s="39" t="n">
        <f aca="false">DATE(A355,B355,1)</f>
        <v>25112</v>
      </c>
      <c r="AA355" s="3" t="n">
        <f aca="false">IF(D355&gt;0,+D355,0)</f>
        <v>0</v>
      </c>
      <c r="AB355" s="3" t="n">
        <f aca="false">IF(D355&lt;0,+D355,0)</f>
        <v>-12214.3929238095</v>
      </c>
    </row>
    <row r="356" customFormat="false" ht="12.75" hidden="false" customHeight="false" outlineLevel="0" collapsed="false">
      <c r="A356" s="41" t="n">
        <v>1968</v>
      </c>
      <c r="B356" s="42" t="n">
        <v>11</v>
      </c>
      <c r="C356" s="82" t="n">
        <f aca="false">+'S2. Monthly Data'!E677</f>
        <v>105889.792</v>
      </c>
      <c r="D356" s="3" t="n">
        <f aca="false">+C356-HLOOKUP(+B356,'S10. Montague Monthly Analysis'!$B$96:$M$97,2,FALSE())</f>
        <v>8907.52203333334</v>
      </c>
      <c r="Z356" s="39" t="n">
        <f aca="false">DATE(A356,B356,1)</f>
        <v>25143</v>
      </c>
      <c r="AA356" s="3" t="n">
        <f aca="false">IF(D356&gt;0,+D356,0)</f>
        <v>8907.52203333334</v>
      </c>
      <c r="AB356" s="3" t="n">
        <f aca="false">IF(D356&lt;0,+D356,0)</f>
        <v>0</v>
      </c>
    </row>
    <row r="357" customFormat="false" ht="12.75" hidden="false" customHeight="false" outlineLevel="0" collapsed="false">
      <c r="A357" s="41" t="n">
        <v>1968</v>
      </c>
      <c r="B357" s="42" t="n">
        <v>12</v>
      </c>
      <c r="C357" s="82" t="n">
        <f aca="false">+'S2. Monthly Data'!E678</f>
        <v>96731.721</v>
      </c>
      <c r="D357" s="3" t="n">
        <f aca="false">+C357-HLOOKUP(+B357,'S10. Montague Monthly Analysis'!$B$96:$M$97,2,FALSE())</f>
        <v>-25905.8891095238</v>
      </c>
      <c r="Z357" s="39" t="n">
        <f aca="false">DATE(A357,B357,1)</f>
        <v>25173</v>
      </c>
      <c r="AA357" s="3" t="n">
        <f aca="false">IF(D357&gt;0,+D357,0)</f>
        <v>0</v>
      </c>
      <c r="AB357" s="3" t="n">
        <f aca="false">IF(D357&lt;0,+D357,0)</f>
        <v>-25905.8891095238</v>
      </c>
    </row>
    <row r="358" customFormat="false" ht="12.75" hidden="false" customHeight="false" outlineLevel="0" collapsed="false">
      <c r="A358" s="41" t="n">
        <v>1969</v>
      </c>
      <c r="B358" s="42" t="n">
        <v>1</v>
      </c>
      <c r="C358" s="82" t="n">
        <f aca="false">+'S2. Monthly Data'!E679</f>
        <v>78137.67</v>
      </c>
      <c r="D358" s="3" t="n">
        <f aca="false">+C358-HLOOKUP(+B358,'S10. Montague Monthly Analysis'!$B$96:$M$97,2,FALSE())</f>
        <v>-37216.149368254</v>
      </c>
      <c r="Z358" s="39" t="n">
        <f aca="false">DATE(A358,B358,1)</f>
        <v>25204</v>
      </c>
      <c r="AA358" s="3" t="n">
        <f aca="false">IF(D358&gt;0,+D358,0)</f>
        <v>0</v>
      </c>
      <c r="AB358" s="3" t="n">
        <f aca="false">IF(D358&lt;0,+D358,0)</f>
        <v>-37216.149368254</v>
      </c>
    </row>
    <row r="359" customFormat="false" ht="12.75" hidden="false" customHeight="false" outlineLevel="0" collapsed="false">
      <c r="A359" s="41" t="n">
        <v>1969</v>
      </c>
      <c r="B359" s="42" t="n">
        <v>2</v>
      </c>
      <c r="C359" s="82" t="n">
        <f aca="false">+'S2. Monthly Data'!E680</f>
        <v>59976.64</v>
      </c>
      <c r="D359" s="3" t="n">
        <f aca="false">+C359-HLOOKUP(+B359,'S10. Montague Monthly Analysis'!$B$96:$M$97,2,FALSE())</f>
        <v>-48148.7344761905</v>
      </c>
      <c r="Z359" s="39" t="n">
        <f aca="false">DATE(A359,B359,1)</f>
        <v>25235</v>
      </c>
      <c r="AA359" s="3" t="n">
        <f aca="false">IF(D359&gt;0,+D359,0)</f>
        <v>0</v>
      </c>
      <c r="AB359" s="3" t="n">
        <f aca="false">IF(D359&lt;0,+D359,0)</f>
        <v>-48148.7344761905</v>
      </c>
    </row>
    <row r="360" customFormat="false" ht="12.75" hidden="false" customHeight="false" outlineLevel="0" collapsed="false">
      <c r="A360" s="41" t="n">
        <v>1969</v>
      </c>
      <c r="B360" s="42" t="n">
        <v>3</v>
      </c>
      <c r="C360" s="82" t="n">
        <f aca="false">+'S2. Monthly Data'!E681</f>
        <v>125408.052</v>
      </c>
      <c r="D360" s="3" t="n">
        <f aca="false">+C360-HLOOKUP(+B360,'S10. Montague Monthly Analysis'!$B$96:$M$97,2,FALSE())</f>
        <v>-72192.5306984127</v>
      </c>
      <c r="Z360" s="39" t="n">
        <f aca="false">DATE(A360,B360,1)</f>
        <v>25263</v>
      </c>
      <c r="AA360" s="3" t="n">
        <f aca="false">IF(D360&gt;0,+D360,0)</f>
        <v>0</v>
      </c>
      <c r="AB360" s="3" t="n">
        <f aca="false">IF(D360&lt;0,+D360,0)</f>
        <v>-72192.5306984127</v>
      </c>
    </row>
    <row r="361" customFormat="false" ht="12.75" hidden="false" customHeight="false" outlineLevel="0" collapsed="false">
      <c r="A361" s="41" t="n">
        <v>1969</v>
      </c>
      <c r="B361" s="42" t="n">
        <v>4</v>
      </c>
      <c r="C361" s="82" t="n">
        <f aca="false">+'S2. Monthly Data'!E682</f>
        <v>178605.005</v>
      </c>
      <c r="D361" s="3" t="n">
        <f aca="false">+C361-HLOOKUP(+B361,'S10. Montague Monthly Analysis'!$B$96:$M$97,2,FALSE())</f>
        <v>-50266.7519047619</v>
      </c>
      <c r="Z361" s="39" t="n">
        <f aca="false">DATE(A361,B361,1)</f>
        <v>25294</v>
      </c>
      <c r="AA361" s="3" t="n">
        <f aca="false">IF(D361&gt;0,+D361,0)</f>
        <v>0</v>
      </c>
      <c r="AB361" s="3" t="n">
        <f aca="false">IF(D361&lt;0,+D361,0)</f>
        <v>-50266.7519047619</v>
      </c>
    </row>
    <row r="362" customFormat="false" ht="12.75" hidden="false" customHeight="false" outlineLevel="0" collapsed="false">
      <c r="A362" s="41" t="n">
        <v>1969</v>
      </c>
      <c r="B362" s="42" t="n">
        <v>5</v>
      </c>
      <c r="C362" s="82" t="n">
        <f aca="false">+'S2. Monthly Data'!E683</f>
        <v>96835.129</v>
      </c>
      <c r="D362" s="3" t="n">
        <f aca="false">+C362-HLOOKUP(+B362,'S10. Montague Monthly Analysis'!$B$96:$M$97,2,FALSE())</f>
        <v>-51195.6799206349</v>
      </c>
      <c r="Z362" s="39" t="n">
        <f aca="false">DATE(A362,B362,1)</f>
        <v>25324</v>
      </c>
      <c r="AA362" s="3" t="n">
        <f aca="false">IF(D362&gt;0,+D362,0)</f>
        <v>0</v>
      </c>
      <c r="AB362" s="3" t="n">
        <f aca="false">IF(D362&lt;0,+D362,0)</f>
        <v>-51195.6799206349</v>
      </c>
    </row>
    <row r="363" customFormat="false" ht="12.75" hidden="false" customHeight="false" outlineLevel="0" collapsed="false">
      <c r="A363" s="41" t="n">
        <v>1969</v>
      </c>
      <c r="B363" s="42" t="n">
        <v>6</v>
      </c>
      <c r="C363" s="82" t="n">
        <f aca="false">+'S2. Monthly Data'!E684</f>
        <v>77924.391</v>
      </c>
      <c r="D363" s="3" t="n">
        <f aca="false">+C363-HLOOKUP(+B363,'S10. Montague Monthly Analysis'!$B$96:$M$97,2,FALSE())</f>
        <v>-8800.63632380954</v>
      </c>
      <c r="Z363" s="39" t="n">
        <f aca="false">DATE(A363,B363,1)</f>
        <v>25355</v>
      </c>
      <c r="AA363" s="3" t="n">
        <f aca="false">IF(D363&gt;0,+D363,0)</f>
        <v>0</v>
      </c>
      <c r="AB363" s="3" t="n">
        <f aca="false">IF(D363&lt;0,+D363,0)</f>
        <v>-8800.63632380954</v>
      </c>
    </row>
    <row r="364" customFormat="false" ht="12.75" hidden="false" customHeight="false" outlineLevel="0" collapsed="false">
      <c r="A364" s="41" t="n">
        <v>1969</v>
      </c>
      <c r="B364" s="42" t="n">
        <v>7</v>
      </c>
      <c r="C364" s="82" t="n">
        <f aca="false">+'S2. Monthly Data'!E685</f>
        <v>101953.825</v>
      </c>
      <c r="D364" s="3" t="n">
        <f aca="false">+C364-HLOOKUP(+B364,'S10. Montague Monthly Analysis'!$B$96:$M$97,2,FALSE())</f>
        <v>41050.134331746</v>
      </c>
      <c r="Z364" s="39" t="n">
        <f aca="false">DATE(A364,B364,1)</f>
        <v>25385</v>
      </c>
      <c r="AA364" s="3" t="n">
        <f aca="false">IF(D364&gt;0,+D364,0)</f>
        <v>41050.134331746</v>
      </c>
      <c r="AB364" s="3" t="n">
        <f aca="false">IF(D364&lt;0,+D364,0)</f>
        <v>0</v>
      </c>
    </row>
    <row r="365" customFormat="false" ht="12.75" hidden="false" customHeight="false" outlineLevel="0" collapsed="false">
      <c r="A365" s="41" t="n">
        <v>1969</v>
      </c>
      <c r="B365" s="42" t="n">
        <v>8</v>
      </c>
      <c r="C365" s="82" t="n">
        <f aca="false">+'S2. Monthly Data'!E686</f>
        <v>105540.79</v>
      </c>
      <c r="D365" s="3" t="n">
        <f aca="false">+C365-HLOOKUP(+B365,'S10. Montague Monthly Analysis'!$B$96:$M$97,2,FALSE())</f>
        <v>53910.4271650794</v>
      </c>
      <c r="Z365" s="39" t="n">
        <f aca="false">DATE(A365,B365,1)</f>
        <v>25416</v>
      </c>
      <c r="AA365" s="3" t="n">
        <f aca="false">IF(D365&gt;0,+D365,0)</f>
        <v>53910.4271650794</v>
      </c>
      <c r="AB365" s="3" t="n">
        <f aca="false">IF(D365&lt;0,+D365,0)</f>
        <v>0</v>
      </c>
    </row>
    <row r="366" customFormat="false" ht="12.75" hidden="false" customHeight="false" outlineLevel="0" collapsed="false">
      <c r="A366" s="41" t="n">
        <v>1969</v>
      </c>
      <c r="B366" s="42" t="n">
        <v>9</v>
      </c>
      <c r="C366" s="82" t="n">
        <f aca="false">+'S2. Monthly Data'!E687</f>
        <v>52059.465</v>
      </c>
      <c r="D366" s="3" t="n">
        <f aca="false">+C366-HLOOKUP(+B366,'S10. Montague Monthly Analysis'!$B$96:$M$97,2,FALSE())</f>
        <v>957.190817460309</v>
      </c>
      <c r="Z366" s="39" t="n">
        <f aca="false">DATE(A366,B366,1)</f>
        <v>25447</v>
      </c>
      <c r="AA366" s="3" t="n">
        <f aca="false">IF(D366&gt;0,+D366,0)</f>
        <v>957.190817460309</v>
      </c>
      <c r="AB366" s="3" t="n">
        <f aca="false">IF(D366&lt;0,+D366,0)</f>
        <v>0</v>
      </c>
    </row>
    <row r="367" customFormat="false" ht="12.75" hidden="false" customHeight="false" outlineLevel="0" collapsed="false">
      <c r="A367" s="41" t="n">
        <v>1969</v>
      </c>
      <c r="B367" s="42" t="n">
        <v>10</v>
      </c>
      <c r="C367" s="82" t="n">
        <f aca="false">+'S2. Monthly Data'!E688</f>
        <v>54172.866</v>
      </c>
      <c r="D367" s="3" t="n">
        <f aca="false">+C367-HLOOKUP(+B367,'S10. Montague Monthly Analysis'!$B$96:$M$97,2,FALSE())</f>
        <v>-12304.8749238095</v>
      </c>
      <c r="Z367" s="39" t="n">
        <f aca="false">DATE(A367,B367,1)</f>
        <v>25477</v>
      </c>
      <c r="AA367" s="3" t="n">
        <f aca="false">IF(D367&gt;0,+D367,0)</f>
        <v>0</v>
      </c>
      <c r="AB367" s="3" t="n">
        <f aca="false">IF(D367&lt;0,+D367,0)</f>
        <v>-12304.8749238095</v>
      </c>
    </row>
    <row r="368" customFormat="false" ht="12.75" hidden="false" customHeight="false" outlineLevel="0" collapsed="false">
      <c r="A368" s="41" t="n">
        <v>1969</v>
      </c>
      <c r="B368" s="42" t="n">
        <v>11</v>
      </c>
      <c r="C368" s="82" t="n">
        <f aca="false">+'S2. Monthly Data'!E689</f>
        <v>91709.97</v>
      </c>
      <c r="D368" s="3" t="n">
        <f aca="false">+C368-HLOOKUP(+B368,'S10. Montague Monthly Analysis'!$B$96:$M$97,2,FALSE())</f>
        <v>-5272.29996666666</v>
      </c>
      <c r="Z368" s="39" t="n">
        <f aca="false">DATE(A368,B368,1)</f>
        <v>25508</v>
      </c>
      <c r="AA368" s="3" t="n">
        <f aca="false">IF(D368&gt;0,+D368,0)</f>
        <v>0</v>
      </c>
      <c r="AB368" s="3" t="n">
        <f aca="false">IF(D368&lt;0,+D368,0)</f>
        <v>-5272.29996666666</v>
      </c>
    </row>
    <row r="369" customFormat="false" ht="12.75" hidden="false" customHeight="false" outlineLevel="0" collapsed="false">
      <c r="A369" s="41" t="n">
        <v>1969</v>
      </c>
      <c r="B369" s="42" t="n">
        <v>12</v>
      </c>
      <c r="C369" s="82" t="n">
        <f aca="false">+'S2. Monthly Data'!E690</f>
        <v>102393.309</v>
      </c>
      <c r="D369" s="3" t="n">
        <f aca="false">+C369-HLOOKUP(+B369,'S10. Montague Monthly Analysis'!$B$96:$M$97,2,FALSE())</f>
        <v>-20244.3011095238</v>
      </c>
      <c r="Z369" s="39" t="n">
        <f aca="false">DATE(A369,B369,1)</f>
        <v>25538</v>
      </c>
      <c r="AA369" s="3" t="n">
        <f aca="false">IF(D369&gt;0,+D369,0)</f>
        <v>0</v>
      </c>
      <c r="AB369" s="3" t="n">
        <f aca="false">IF(D369&lt;0,+D369,0)</f>
        <v>-20244.3011095238</v>
      </c>
    </row>
    <row r="370" customFormat="false" ht="12.75" hidden="false" customHeight="false" outlineLevel="0" collapsed="false">
      <c r="A370" s="41" t="n">
        <v>1970</v>
      </c>
      <c r="B370" s="42" t="n">
        <v>1</v>
      </c>
      <c r="C370" s="82" t="n">
        <f aca="false">+'S2. Monthly Data'!E691</f>
        <v>64630</v>
      </c>
      <c r="D370" s="3" t="n">
        <f aca="false">+C370-HLOOKUP(+B370,'S10. Montague Monthly Analysis'!$B$96:$M$97,2,FALSE())</f>
        <v>-50723.819368254</v>
      </c>
      <c r="Z370" s="39" t="n">
        <f aca="false">DATE(A370,B370,1)</f>
        <v>25569</v>
      </c>
      <c r="AA370" s="3" t="n">
        <f aca="false">IF(D370&gt;0,+D370,0)</f>
        <v>0</v>
      </c>
      <c r="AB370" s="3" t="n">
        <f aca="false">IF(D370&lt;0,+D370,0)</f>
        <v>-50723.819368254</v>
      </c>
    </row>
    <row r="371" customFormat="false" ht="12.75" hidden="false" customHeight="false" outlineLevel="0" collapsed="false">
      <c r="A371" s="41" t="n">
        <v>1970</v>
      </c>
      <c r="B371" s="42" t="n">
        <v>2</v>
      </c>
      <c r="C371" s="82" t="n">
        <f aca="false">+'S2. Monthly Data'!E692</f>
        <v>133977.99</v>
      </c>
      <c r="D371" s="3" t="n">
        <f aca="false">+C371-HLOOKUP(+B371,'S10. Montague Monthly Analysis'!$B$96:$M$97,2,FALSE())</f>
        <v>25852.6155238095</v>
      </c>
      <c r="Z371" s="39" t="n">
        <f aca="false">DATE(A371,B371,1)</f>
        <v>25600</v>
      </c>
      <c r="AA371" s="3" t="n">
        <f aca="false">IF(D371&gt;0,+D371,0)</f>
        <v>25852.6155238095</v>
      </c>
      <c r="AB371" s="3" t="n">
        <f aca="false">IF(D371&lt;0,+D371,0)</f>
        <v>0</v>
      </c>
    </row>
    <row r="372" customFormat="false" ht="12.75" hidden="false" customHeight="false" outlineLevel="0" collapsed="false">
      <c r="A372" s="41" t="n">
        <v>1970</v>
      </c>
      <c r="B372" s="42" t="n">
        <v>3</v>
      </c>
      <c r="C372" s="82" t="n">
        <f aca="false">+'S2. Monthly Data'!E693</f>
        <v>101772.861</v>
      </c>
      <c r="D372" s="3" t="n">
        <f aca="false">+C372-HLOOKUP(+B372,'S10. Montague Monthly Analysis'!$B$96:$M$97,2,FALSE())</f>
        <v>-95827.7216984127</v>
      </c>
      <c r="Z372" s="39" t="n">
        <f aca="false">DATE(A372,B372,1)</f>
        <v>25628</v>
      </c>
      <c r="AA372" s="3" t="n">
        <f aca="false">IF(D372&gt;0,+D372,0)</f>
        <v>0</v>
      </c>
      <c r="AB372" s="3" t="n">
        <f aca="false">IF(D372&lt;0,+D372,0)</f>
        <v>-95827.7216984127</v>
      </c>
    </row>
    <row r="373" customFormat="false" ht="12.75" hidden="false" customHeight="false" outlineLevel="0" collapsed="false">
      <c r="A373" s="41" t="n">
        <v>1970</v>
      </c>
      <c r="B373" s="42" t="n">
        <v>4</v>
      </c>
      <c r="C373" s="82" t="n">
        <f aca="false">+'S2. Monthly Data'!E694</f>
        <v>358774.056</v>
      </c>
      <c r="D373" s="3" t="n">
        <f aca="false">+C373-HLOOKUP(+B373,'S10. Montague Monthly Analysis'!$B$96:$M$97,2,FALSE())</f>
        <v>129902.299095238</v>
      </c>
      <c r="Z373" s="39" t="n">
        <f aca="false">DATE(A373,B373,1)</f>
        <v>25659</v>
      </c>
      <c r="AA373" s="3" t="n">
        <f aca="false">IF(D373&gt;0,+D373,0)</f>
        <v>129902.299095238</v>
      </c>
      <c r="AB373" s="3" t="n">
        <f aca="false">IF(D373&lt;0,+D373,0)</f>
        <v>0</v>
      </c>
    </row>
    <row r="374" customFormat="false" ht="12.75" hidden="false" customHeight="false" outlineLevel="0" collapsed="false">
      <c r="A374" s="41" t="n">
        <v>1970</v>
      </c>
      <c r="B374" s="42" t="n">
        <v>5</v>
      </c>
      <c r="C374" s="82" t="n">
        <f aca="false">+'S2. Monthly Data'!E695</f>
        <v>112986.166</v>
      </c>
      <c r="D374" s="3" t="n">
        <f aca="false">+C374-HLOOKUP(+B374,'S10. Montague Monthly Analysis'!$B$96:$M$97,2,FALSE())</f>
        <v>-35044.6429206349</v>
      </c>
      <c r="Z374" s="39" t="n">
        <f aca="false">DATE(A374,B374,1)</f>
        <v>25689</v>
      </c>
      <c r="AA374" s="3" t="n">
        <f aca="false">IF(D374&gt;0,+D374,0)</f>
        <v>0</v>
      </c>
      <c r="AB374" s="3" t="n">
        <f aca="false">IF(D374&lt;0,+D374,0)</f>
        <v>-35044.6429206349</v>
      </c>
    </row>
    <row r="375" customFormat="false" ht="12.75" hidden="false" customHeight="false" outlineLevel="0" collapsed="false">
      <c r="A375" s="41" t="n">
        <v>1970</v>
      </c>
      <c r="B375" s="42" t="n">
        <v>6</v>
      </c>
      <c r="C375" s="82" t="n">
        <f aca="false">+'S2. Monthly Data'!E696</f>
        <v>48013.627</v>
      </c>
      <c r="D375" s="3" t="n">
        <f aca="false">+C375-HLOOKUP(+B375,'S10. Montague Monthly Analysis'!$B$96:$M$97,2,FALSE())</f>
        <v>-38711.4003238095</v>
      </c>
      <c r="Z375" s="39" t="n">
        <f aca="false">DATE(A375,B375,1)</f>
        <v>25720</v>
      </c>
      <c r="AA375" s="3" t="n">
        <f aca="false">IF(D375&gt;0,+D375,0)</f>
        <v>0</v>
      </c>
      <c r="AB375" s="3" t="n">
        <f aca="false">IF(D375&lt;0,+D375,0)</f>
        <v>-38711.4003238095</v>
      </c>
    </row>
    <row r="376" customFormat="false" ht="12.75" hidden="false" customHeight="false" outlineLevel="0" collapsed="false">
      <c r="A376" s="41" t="n">
        <v>1970</v>
      </c>
      <c r="B376" s="42" t="n">
        <v>7</v>
      </c>
      <c r="C376" s="82" t="n">
        <f aca="false">+'S2. Monthly Data'!E697</f>
        <v>57759.831</v>
      </c>
      <c r="D376" s="3" t="n">
        <f aca="false">+C376-HLOOKUP(+B376,'S10. Montague Monthly Analysis'!$B$96:$M$97,2,FALSE())</f>
        <v>-3143.85966825398</v>
      </c>
      <c r="Z376" s="39" t="n">
        <f aca="false">DATE(A376,B376,1)</f>
        <v>25750</v>
      </c>
      <c r="AA376" s="3" t="n">
        <f aca="false">IF(D376&gt;0,+D376,0)</f>
        <v>0</v>
      </c>
      <c r="AB376" s="3" t="n">
        <f aca="false">IF(D376&lt;0,+D376,0)</f>
        <v>-3143.85966825398</v>
      </c>
    </row>
    <row r="377" customFormat="false" ht="12.75" hidden="false" customHeight="false" outlineLevel="0" collapsed="false">
      <c r="A377" s="41" t="n">
        <v>1970</v>
      </c>
      <c r="B377" s="42" t="n">
        <v>8</v>
      </c>
      <c r="C377" s="82" t="n">
        <f aca="false">+'S2. Monthly Data'!E698</f>
        <v>52666.987</v>
      </c>
      <c r="D377" s="3" t="n">
        <f aca="false">+C377-HLOOKUP(+B377,'S10. Montague Monthly Analysis'!$B$96:$M$97,2,FALSE())</f>
        <v>1036.62416507937</v>
      </c>
      <c r="Z377" s="39" t="n">
        <f aca="false">DATE(A377,B377,1)</f>
        <v>25781</v>
      </c>
      <c r="AA377" s="3" t="n">
        <f aca="false">IF(D377&gt;0,+D377,0)</f>
        <v>1036.62416507937</v>
      </c>
      <c r="AB377" s="3" t="n">
        <f aca="false">IF(D377&lt;0,+D377,0)</f>
        <v>0</v>
      </c>
    </row>
    <row r="378" customFormat="false" ht="12.75" hidden="false" customHeight="false" outlineLevel="0" collapsed="false">
      <c r="A378" s="41" t="n">
        <v>1970</v>
      </c>
      <c r="B378" s="42" t="n">
        <v>9</v>
      </c>
      <c r="C378" s="82" t="n">
        <f aca="false">+'S2. Monthly Data'!E699</f>
        <v>53209.879</v>
      </c>
      <c r="D378" s="3" t="n">
        <f aca="false">+C378-HLOOKUP(+B378,'S10. Montague Monthly Analysis'!$B$96:$M$97,2,FALSE())</f>
        <v>2107.6048174603</v>
      </c>
      <c r="Z378" s="39" t="n">
        <f aca="false">DATE(A378,B378,1)</f>
        <v>25812</v>
      </c>
      <c r="AA378" s="3" t="n">
        <f aca="false">IF(D378&gt;0,+D378,0)</f>
        <v>2107.6048174603</v>
      </c>
      <c r="AB378" s="3" t="n">
        <f aca="false">IF(D378&lt;0,+D378,0)</f>
        <v>0</v>
      </c>
    </row>
    <row r="379" customFormat="false" ht="12.75" hidden="false" customHeight="false" outlineLevel="0" collapsed="false">
      <c r="A379" s="41" t="n">
        <v>1970</v>
      </c>
      <c r="B379" s="42" t="n">
        <v>10</v>
      </c>
      <c r="C379" s="82" t="n">
        <f aca="false">+'S2. Monthly Data'!E700</f>
        <v>79650.012</v>
      </c>
      <c r="D379" s="3" t="n">
        <f aca="false">+C379-HLOOKUP(+B379,'S10. Montague Monthly Analysis'!$B$96:$M$97,2,FALSE())</f>
        <v>13172.2710761905</v>
      </c>
      <c r="Z379" s="39" t="n">
        <f aca="false">DATE(A379,B379,1)</f>
        <v>25842</v>
      </c>
      <c r="AA379" s="3" t="n">
        <f aca="false">IF(D379&gt;0,+D379,0)</f>
        <v>13172.2710761905</v>
      </c>
      <c r="AB379" s="3" t="n">
        <f aca="false">IF(D379&lt;0,+D379,0)</f>
        <v>0</v>
      </c>
    </row>
    <row r="380" customFormat="false" ht="12.75" hidden="false" customHeight="false" outlineLevel="0" collapsed="false">
      <c r="A380" s="41" t="n">
        <v>1970</v>
      </c>
      <c r="B380" s="42" t="n">
        <v>11</v>
      </c>
      <c r="C380" s="82" t="n">
        <f aca="false">+'S2. Monthly Data'!E701</f>
        <v>93034.885</v>
      </c>
      <c r="D380" s="3" t="n">
        <f aca="false">+C380-HLOOKUP(+B380,'S10. Montague Monthly Analysis'!$B$96:$M$97,2,FALSE())</f>
        <v>-3947.38496666664</v>
      </c>
      <c r="Z380" s="39" t="n">
        <f aca="false">DATE(A380,B380,1)</f>
        <v>25873</v>
      </c>
      <c r="AA380" s="3" t="n">
        <f aca="false">IF(D380&gt;0,+D380,0)</f>
        <v>0</v>
      </c>
      <c r="AB380" s="3" t="n">
        <f aca="false">IF(D380&lt;0,+D380,0)</f>
        <v>-3947.38496666664</v>
      </c>
    </row>
    <row r="381" customFormat="false" ht="12.75" hidden="false" customHeight="false" outlineLevel="0" collapsed="false">
      <c r="A381" s="41" t="n">
        <v>1970</v>
      </c>
      <c r="B381" s="42" t="n">
        <v>12</v>
      </c>
      <c r="C381" s="82" t="n">
        <f aca="false">+'S2. Monthly Data'!E702</f>
        <v>62930.231</v>
      </c>
      <c r="D381" s="3" t="n">
        <f aca="false">+C381-HLOOKUP(+B381,'S10. Montague Monthly Analysis'!$B$96:$M$97,2,FALSE())</f>
        <v>-59707.3791095238</v>
      </c>
      <c r="Z381" s="39" t="n">
        <f aca="false">DATE(A381,B381,1)</f>
        <v>25903</v>
      </c>
      <c r="AA381" s="3" t="n">
        <f aca="false">IF(D381&gt;0,+D381,0)</f>
        <v>0</v>
      </c>
      <c r="AB381" s="3" t="n">
        <f aca="false">IF(D381&lt;0,+D381,0)</f>
        <v>-59707.3791095238</v>
      </c>
    </row>
    <row r="382" customFormat="false" ht="12.75" hidden="false" customHeight="false" outlineLevel="0" collapsed="false">
      <c r="A382" s="41" t="n">
        <v>1971</v>
      </c>
      <c r="B382" s="42" t="n">
        <v>1</v>
      </c>
      <c r="C382" s="82" t="n">
        <f aca="false">+'S2. Monthly Data'!E703</f>
        <v>69761.622</v>
      </c>
      <c r="D382" s="3" t="n">
        <f aca="false">+C382-HLOOKUP(+B382,'S10. Montague Monthly Analysis'!$B$96:$M$97,2,FALSE())</f>
        <v>-45592.197368254</v>
      </c>
      <c r="Z382" s="39" t="n">
        <f aca="false">DATE(A382,B382,1)</f>
        <v>25934</v>
      </c>
      <c r="AA382" s="3" t="n">
        <f aca="false">IF(D382&gt;0,+D382,0)</f>
        <v>0</v>
      </c>
      <c r="AB382" s="3" t="n">
        <f aca="false">IF(D382&lt;0,+D382,0)</f>
        <v>-45592.197368254</v>
      </c>
    </row>
    <row r="383" customFormat="false" ht="12.75" hidden="false" customHeight="false" outlineLevel="0" collapsed="false">
      <c r="A383" s="41" t="n">
        <v>1971</v>
      </c>
      <c r="B383" s="42" t="n">
        <v>2</v>
      </c>
      <c r="C383" s="82" t="n">
        <f aca="false">+'S2. Monthly Data'!E704</f>
        <v>111874.53</v>
      </c>
      <c r="D383" s="3" t="n">
        <f aca="false">+C383-HLOOKUP(+B383,'S10. Montague Monthly Analysis'!$B$96:$M$97,2,FALSE())</f>
        <v>3749.15552380952</v>
      </c>
      <c r="Z383" s="39" t="n">
        <f aca="false">DATE(A383,B383,1)</f>
        <v>25965</v>
      </c>
      <c r="AA383" s="3" t="n">
        <f aca="false">IF(D383&gt;0,+D383,0)</f>
        <v>3749.15552380952</v>
      </c>
      <c r="AB383" s="3" t="n">
        <f aca="false">IF(D383&lt;0,+D383,0)</f>
        <v>0</v>
      </c>
    </row>
    <row r="384" customFormat="false" ht="12.75" hidden="false" customHeight="false" outlineLevel="0" collapsed="false">
      <c r="A384" s="41" t="n">
        <v>1971</v>
      </c>
      <c r="B384" s="42" t="n">
        <v>3</v>
      </c>
      <c r="C384" s="82" t="n">
        <f aca="false">+'S2. Monthly Data'!E705</f>
        <v>194064.501</v>
      </c>
      <c r="D384" s="3" t="n">
        <f aca="false">+C384-HLOOKUP(+B384,'S10. Montague Monthly Analysis'!$B$96:$M$97,2,FALSE())</f>
        <v>-3536.08169841269</v>
      </c>
      <c r="Z384" s="39" t="n">
        <f aca="false">DATE(A384,B384,1)</f>
        <v>25993</v>
      </c>
      <c r="AA384" s="3" t="n">
        <f aca="false">IF(D384&gt;0,+D384,0)</f>
        <v>0</v>
      </c>
      <c r="AB384" s="3" t="n">
        <f aca="false">IF(D384&lt;0,+D384,0)</f>
        <v>-3536.08169841269</v>
      </c>
    </row>
    <row r="385" customFormat="false" ht="12.75" hidden="false" customHeight="false" outlineLevel="0" collapsed="false">
      <c r="A385" s="41" t="n">
        <v>1971</v>
      </c>
      <c r="B385" s="42" t="n">
        <v>4</v>
      </c>
      <c r="C385" s="82" t="n">
        <f aca="false">+'S2. Monthly Data'!E706</f>
        <v>236642.745</v>
      </c>
      <c r="D385" s="3" t="n">
        <f aca="false">+C385-HLOOKUP(+B385,'S10. Montague Monthly Analysis'!$B$96:$M$97,2,FALSE())</f>
        <v>7770.98809523816</v>
      </c>
      <c r="Z385" s="39" t="n">
        <f aca="false">DATE(A385,B385,1)</f>
        <v>26024</v>
      </c>
      <c r="AA385" s="3" t="n">
        <f aca="false">IF(D385&gt;0,+D385,0)</f>
        <v>7770.98809523816</v>
      </c>
      <c r="AB385" s="3" t="n">
        <f aca="false">IF(D385&lt;0,+D385,0)</f>
        <v>0</v>
      </c>
    </row>
    <row r="386" customFormat="false" ht="12.75" hidden="false" customHeight="false" outlineLevel="0" collapsed="false">
      <c r="A386" s="41" t="n">
        <v>1971</v>
      </c>
      <c r="B386" s="42" t="n">
        <v>5</v>
      </c>
      <c r="C386" s="82" t="n">
        <f aca="false">+'S2. Monthly Data'!E707</f>
        <v>134113.713</v>
      </c>
      <c r="D386" s="3" t="n">
        <f aca="false">+C386-HLOOKUP(+B386,'S10. Montague Monthly Analysis'!$B$96:$M$97,2,FALSE())</f>
        <v>-13917.0959206349</v>
      </c>
      <c r="Z386" s="39" t="n">
        <f aca="false">DATE(A386,B386,1)</f>
        <v>26054</v>
      </c>
      <c r="AA386" s="3" t="n">
        <f aca="false">IF(D386&gt;0,+D386,0)</f>
        <v>0</v>
      </c>
      <c r="AB386" s="3" t="n">
        <f aca="false">IF(D386&lt;0,+D386,0)</f>
        <v>-13917.0959206349</v>
      </c>
    </row>
    <row r="387" customFormat="false" ht="12.75" hidden="false" customHeight="false" outlineLevel="0" collapsed="false">
      <c r="A387" s="41" t="n">
        <v>1971</v>
      </c>
      <c r="B387" s="42" t="n">
        <v>6</v>
      </c>
      <c r="C387" s="82" t="n">
        <f aca="false">+'S2. Monthly Data'!E708</f>
        <v>43812.677</v>
      </c>
      <c r="D387" s="3" t="n">
        <f aca="false">+C387-HLOOKUP(+B387,'S10. Montague Monthly Analysis'!$B$96:$M$97,2,FALSE())</f>
        <v>-42912.3503238095</v>
      </c>
      <c r="Z387" s="39" t="n">
        <f aca="false">DATE(A387,B387,1)</f>
        <v>26085</v>
      </c>
      <c r="AA387" s="3" t="n">
        <f aca="false">IF(D387&gt;0,+D387,0)</f>
        <v>0</v>
      </c>
      <c r="AB387" s="3" t="n">
        <f aca="false">IF(D387&lt;0,+D387,0)</f>
        <v>-42912.3503238095</v>
      </c>
    </row>
    <row r="388" customFormat="false" ht="12.75" hidden="false" customHeight="false" outlineLevel="0" collapsed="false">
      <c r="A388" s="41" t="n">
        <v>1971</v>
      </c>
      <c r="B388" s="42" t="n">
        <v>7</v>
      </c>
      <c r="C388" s="82" t="n">
        <f aca="false">+'S2. Monthly Data'!E709</f>
        <v>46055.338</v>
      </c>
      <c r="D388" s="3" t="n">
        <f aca="false">+C388-HLOOKUP(+B388,'S10. Montague Monthly Analysis'!$B$96:$M$97,2,FALSE())</f>
        <v>-14848.352668254</v>
      </c>
      <c r="Z388" s="39" t="n">
        <f aca="false">DATE(A388,B388,1)</f>
        <v>26115</v>
      </c>
      <c r="AA388" s="3" t="n">
        <f aca="false">IF(D388&gt;0,+D388,0)</f>
        <v>0</v>
      </c>
      <c r="AB388" s="3" t="n">
        <f aca="false">IF(D388&lt;0,+D388,0)</f>
        <v>-14848.352668254</v>
      </c>
    </row>
    <row r="389" customFormat="false" ht="12.75" hidden="false" customHeight="false" outlineLevel="0" collapsed="false">
      <c r="A389" s="41" t="n">
        <v>1971</v>
      </c>
      <c r="B389" s="42" t="n">
        <v>8</v>
      </c>
      <c r="C389" s="82" t="n">
        <f aca="false">+'S2. Monthly Data'!E710</f>
        <v>67499.572</v>
      </c>
      <c r="D389" s="3" t="n">
        <f aca="false">+C389-HLOOKUP(+B389,'S10. Montague Monthly Analysis'!$B$96:$M$97,2,FALSE())</f>
        <v>15869.2091650794</v>
      </c>
      <c r="Z389" s="39" t="n">
        <f aca="false">DATE(A389,B389,1)</f>
        <v>26146</v>
      </c>
      <c r="AA389" s="3" t="n">
        <f aca="false">IF(D389&gt;0,+D389,0)</f>
        <v>15869.2091650794</v>
      </c>
      <c r="AB389" s="3" t="n">
        <f aca="false">IF(D389&lt;0,+D389,0)</f>
        <v>0</v>
      </c>
    </row>
    <row r="390" customFormat="false" ht="12.75" hidden="false" customHeight="false" outlineLevel="0" collapsed="false">
      <c r="A390" s="41" t="n">
        <v>1971</v>
      </c>
      <c r="B390" s="42" t="n">
        <v>9</v>
      </c>
      <c r="C390" s="82" t="n">
        <f aca="false">+'S2. Monthly Data'!E711</f>
        <v>48407.87</v>
      </c>
      <c r="D390" s="3" t="n">
        <f aca="false">+C390-HLOOKUP(+B390,'S10. Montague Monthly Analysis'!$B$96:$M$97,2,FALSE())</f>
        <v>-2694.40418253969</v>
      </c>
      <c r="Z390" s="39" t="n">
        <f aca="false">DATE(A390,B390,1)</f>
        <v>26177</v>
      </c>
      <c r="AA390" s="3" t="n">
        <f aca="false">IF(D390&gt;0,+D390,0)</f>
        <v>0</v>
      </c>
      <c r="AB390" s="3" t="n">
        <f aca="false">IF(D390&lt;0,+D390,0)</f>
        <v>-2694.40418253969</v>
      </c>
    </row>
    <row r="391" customFormat="false" ht="12.75" hidden="false" customHeight="false" outlineLevel="0" collapsed="false">
      <c r="A391" s="41" t="n">
        <v>1971</v>
      </c>
      <c r="B391" s="42" t="n">
        <v>10</v>
      </c>
      <c r="C391" s="82" t="n">
        <f aca="false">+'S2. Monthly Data'!E712</f>
        <v>50030.083</v>
      </c>
      <c r="D391" s="3" t="n">
        <f aca="false">+C391-HLOOKUP(+B391,'S10. Montague Monthly Analysis'!$B$96:$M$97,2,FALSE())</f>
        <v>-16447.6579238095</v>
      </c>
      <c r="Z391" s="39" t="n">
        <f aca="false">DATE(A391,B391,1)</f>
        <v>26207</v>
      </c>
      <c r="AA391" s="3" t="n">
        <f aca="false">IF(D391&gt;0,+D391,0)</f>
        <v>0</v>
      </c>
      <c r="AB391" s="3" t="n">
        <f aca="false">IF(D391&lt;0,+D391,0)</f>
        <v>-16447.6579238095</v>
      </c>
    </row>
    <row r="392" customFormat="false" ht="12.75" hidden="false" customHeight="false" outlineLevel="0" collapsed="false">
      <c r="A392" s="41" t="n">
        <v>1971</v>
      </c>
      <c r="B392" s="42" t="n">
        <v>11</v>
      </c>
      <c r="C392" s="82" t="n">
        <f aca="false">+'S2. Monthly Data'!E713</f>
        <v>49991.305</v>
      </c>
      <c r="D392" s="3" t="n">
        <f aca="false">+C392-HLOOKUP(+B392,'S10. Montague Monthly Analysis'!$B$96:$M$97,2,FALSE())</f>
        <v>-46990.9649666667</v>
      </c>
      <c r="Z392" s="39" t="n">
        <f aca="false">DATE(A392,B392,1)</f>
        <v>26238</v>
      </c>
      <c r="AA392" s="3" t="n">
        <f aca="false">IF(D392&gt;0,+D392,0)</f>
        <v>0</v>
      </c>
      <c r="AB392" s="3" t="n">
        <f aca="false">IF(D392&lt;0,+D392,0)</f>
        <v>-46990.9649666667</v>
      </c>
    </row>
    <row r="393" customFormat="false" ht="12.75" hidden="false" customHeight="false" outlineLevel="0" collapsed="false">
      <c r="A393" s="41" t="n">
        <v>1971</v>
      </c>
      <c r="B393" s="42" t="n">
        <v>12</v>
      </c>
      <c r="C393" s="82" t="n">
        <f aca="false">+'S2. Monthly Data'!E714</f>
        <v>198640.305</v>
      </c>
      <c r="D393" s="3" t="n">
        <f aca="false">+C393-HLOOKUP(+B393,'S10. Montague Monthly Analysis'!$B$96:$M$97,2,FALSE())</f>
        <v>76002.6948904762</v>
      </c>
      <c r="Z393" s="39" t="n">
        <f aca="false">DATE(A393,B393,1)</f>
        <v>26268</v>
      </c>
      <c r="AA393" s="3" t="n">
        <f aca="false">IF(D393&gt;0,+D393,0)</f>
        <v>76002.6948904762</v>
      </c>
      <c r="AB393" s="3" t="n">
        <f aca="false">IF(D393&lt;0,+D393,0)</f>
        <v>0</v>
      </c>
    </row>
    <row r="394" customFormat="false" ht="12.75" hidden="false" customHeight="false" outlineLevel="0" collapsed="false">
      <c r="A394" s="41" t="n">
        <v>1972</v>
      </c>
      <c r="B394" s="42" t="n">
        <v>1</v>
      </c>
      <c r="C394" s="82" t="n">
        <f aca="false">+'S2. Monthly Data'!E715</f>
        <v>113632.466</v>
      </c>
      <c r="D394" s="3" t="n">
        <f aca="false">+C394-HLOOKUP(+B394,'S10. Montague Monthly Analysis'!$B$96:$M$97,2,FALSE())</f>
        <v>-1721.35336825397</v>
      </c>
      <c r="Z394" s="39" t="n">
        <f aca="false">DATE(A394,B394,1)</f>
        <v>26299</v>
      </c>
      <c r="AA394" s="3" t="n">
        <f aca="false">IF(D394&gt;0,+D394,0)</f>
        <v>0</v>
      </c>
      <c r="AB394" s="3" t="n">
        <f aca="false">IF(D394&lt;0,+D394,0)</f>
        <v>-1721.35336825397</v>
      </c>
    </row>
    <row r="395" customFormat="false" ht="12.75" hidden="false" customHeight="false" outlineLevel="0" collapsed="false">
      <c r="A395" s="41" t="n">
        <v>1972</v>
      </c>
      <c r="B395" s="42" t="n">
        <v>2</v>
      </c>
      <c r="C395" s="82" t="n">
        <f aca="false">+'S2. Monthly Data'!E716</f>
        <v>72262.803</v>
      </c>
      <c r="D395" s="3" t="n">
        <f aca="false">+C395-HLOOKUP(+B395,'S10. Montague Monthly Analysis'!$B$96:$M$97,2,FALSE())</f>
        <v>-35862.5714761905</v>
      </c>
      <c r="Z395" s="39" t="n">
        <f aca="false">DATE(A395,B395,1)</f>
        <v>26330</v>
      </c>
      <c r="AA395" s="3" t="n">
        <f aca="false">IF(D395&gt;0,+D395,0)</f>
        <v>0</v>
      </c>
      <c r="AB395" s="3" t="n">
        <f aca="false">IF(D395&lt;0,+D395,0)</f>
        <v>-35862.5714761905</v>
      </c>
    </row>
    <row r="396" customFormat="false" ht="12.75" hidden="false" customHeight="false" outlineLevel="0" collapsed="false">
      <c r="A396" s="41" t="n">
        <v>1972</v>
      </c>
      <c r="B396" s="42" t="n">
        <v>3</v>
      </c>
      <c r="C396" s="82" t="n">
        <f aca="false">+'S2. Monthly Data'!E717</f>
        <v>247254.991</v>
      </c>
      <c r="D396" s="3" t="n">
        <f aca="false">+C396-HLOOKUP(+B396,'S10. Montague Monthly Analysis'!$B$96:$M$97,2,FALSE())</f>
        <v>49654.4083015873</v>
      </c>
      <c r="Z396" s="39" t="n">
        <f aca="false">DATE(A396,B396,1)</f>
        <v>26359</v>
      </c>
      <c r="AA396" s="3" t="n">
        <f aca="false">IF(D396&gt;0,+D396,0)</f>
        <v>49654.4083015873</v>
      </c>
      <c r="AB396" s="3" t="n">
        <f aca="false">IF(D396&lt;0,+D396,0)</f>
        <v>0</v>
      </c>
    </row>
    <row r="397" customFormat="false" ht="12.75" hidden="false" customHeight="false" outlineLevel="0" collapsed="false">
      <c r="A397" s="41" t="n">
        <v>1972</v>
      </c>
      <c r="B397" s="42" t="n">
        <v>4</v>
      </c>
      <c r="C397" s="82" t="n">
        <f aca="false">+'S2. Monthly Data'!E718</f>
        <v>303353.831</v>
      </c>
      <c r="D397" s="3" t="n">
        <f aca="false">+C397-HLOOKUP(+B397,'S10. Montague Monthly Analysis'!$B$96:$M$97,2,FALSE())</f>
        <v>74482.0740952381</v>
      </c>
      <c r="Z397" s="39" t="n">
        <f aca="false">DATE(A397,B397,1)</f>
        <v>26390</v>
      </c>
      <c r="AA397" s="3" t="n">
        <f aca="false">IF(D397&gt;0,+D397,0)</f>
        <v>74482.0740952381</v>
      </c>
      <c r="AB397" s="3" t="n">
        <f aca="false">IF(D397&lt;0,+D397,0)</f>
        <v>0</v>
      </c>
    </row>
    <row r="398" customFormat="false" ht="12.75" hidden="false" customHeight="false" outlineLevel="0" collapsed="false">
      <c r="A398" s="41" t="n">
        <v>1972</v>
      </c>
      <c r="B398" s="42" t="n">
        <v>5</v>
      </c>
      <c r="C398" s="82" t="n">
        <f aca="false">+'S2. Monthly Data'!E719</f>
        <v>196979.314</v>
      </c>
      <c r="D398" s="3" t="n">
        <f aca="false">+C398-HLOOKUP(+B398,'S10. Montague Monthly Analysis'!$B$96:$M$97,2,FALSE())</f>
        <v>48948.5050793651</v>
      </c>
      <c r="Z398" s="39" t="n">
        <f aca="false">DATE(A398,B398,1)</f>
        <v>26420</v>
      </c>
      <c r="AA398" s="3" t="n">
        <f aca="false">IF(D398&gt;0,+D398,0)</f>
        <v>48948.5050793651</v>
      </c>
      <c r="AB398" s="3" t="n">
        <f aca="false">IF(D398&lt;0,+D398,0)</f>
        <v>0</v>
      </c>
    </row>
    <row r="399" customFormat="false" ht="12.75" hidden="false" customHeight="false" outlineLevel="0" collapsed="false">
      <c r="A399" s="41" t="n">
        <v>1972</v>
      </c>
      <c r="B399" s="42" t="n">
        <v>6</v>
      </c>
      <c r="C399" s="82" t="n">
        <f aca="false">+'S2. Monthly Data'!E720</f>
        <v>294738.652</v>
      </c>
      <c r="D399" s="3" t="n">
        <f aca="false">+C399-HLOOKUP(+B399,'S10. Montague Monthly Analysis'!$B$96:$M$97,2,FALSE())</f>
        <v>208013.624676191</v>
      </c>
      <c r="Z399" s="39" t="n">
        <f aca="false">DATE(A399,B399,1)</f>
        <v>26451</v>
      </c>
      <c r="AA399" s="3" t="n">
        <f aca="false">IF(D399&gt;0,+D399,0)</f>
        <v>208013.624676191</v>
      </c>
      <c r="AB399" s="3" t="n">
        <f aca="false">IF(D399&lt;0,+D399,0)</f>
        <v>0</v>
      </c>
    </row>
    <row r="400" customFormat="false" ht="12.75" hidden="false" customHeight="false" outlineLevel="0" collapsed="false">
      <c r="A400" s="41" t="n">
        <v>1972</v>
      </c>
      <c r="B400" s="42" t="n">
        <v>7</v>
      </c>
      <c r="C400" s="82" t="n">
        <f aca="false">+'S2. Monthly Data'!E721</f>
        <v>142302.334</v>
      </c>
      <c r="D400" s="3" t="n">
        <f aca="false">+C400-HLOOKUP(+B400,'S10. Montague Monthly Analysis'!$B$96:$M$97,2,FALSE())</f>
        <v>81398.6433317461</v>
      </c>
      <c r="Z400" s="39" t="n">
        <f aca="false">DATE(A400,B400,1)</f>
        <v>26481</v>
      </c>
      <c r="AA400" s="3" t="n">
        <f aca="false">IF(D400&gt;0,+D400,0)</f>
        <v>81398.6433317461</v>
      </c>
      <c r="AB400" s="3" t="n">
        <f aca="false">IF(D400&lt;0,+D400,0)</f>
        <v>0</v>
      </c>
    </row>
    <row r="401" customFormat="false" ht="12.75" hidden="false" customHeight="false" outlineLevel="0" collapsed="false">
      <c r="A401" s="41" t="n">
        <v>1972</v>
      </c>
      <c r="B401" s="42" t="n">
        <v>8</v>
      </c>
      <c r="C401" s="82" t="n">
        <f aca="false">+'S2. Monthly Data'!E722</f>
        <v>49409.635</v>
      </c>
      <c r="D401" s="3" t="n">
        <f aca="false">+C401-HLOOKUP(+B401,'S10. Montague Monthly Analysis'!$B$96:$M$97,2,FALSE())</f>
        <v>-2220.72783492062</v>
      </c>
      <c r="Z401" s="39" t="n">
        <f aca="false">DATE(A401,B401,1)</f>
        <v>26512</v>
      </c>
      <c r="AA401" s="3" t="n">
        <f aca="false">IF(D401&gt;0,+D401,0)</f>
        <v>0</v>
      </c>
      <c r="AB401" s="3" t="n">
        <f aca="false">IF(D401&lt;0,+D401,0)</f>
        <v>-2220.72783492062</v>
      </c>
    </row>
    <row r="402" customFormat="false" ht="12.75" hidden="false" customHeight="false" outlineLevel="0" collapsed="false">
      <c r="A402" s="41" t="n">
        <v>1972</v>
      </c>
      <c r="B402" s="42" t="n">
        <v>9</v>
      </c>
      <c r="C402" s="82" t="n">
        <f aca="false">+'S2. Monthly Data'!E723</f>
        <v>45887.3</v>
      </c>
      <c r="D402" s="3" t="n">
        <f aca="false">+C402-HLOOKUP(+B402,'S10. Montague Monthly Analysis'!$B$96:$M$97,2,FALSE())</f>
        <v>-5214.97418253969</v>
      </c>
      <c r="Z402" s="39" t="n">
        <f aca="false">DATE(A402,B402,1)</f>
        <v>26543</v>
      </c>
      <c r="AA402" s="3" t="n">
        <f aca="false">IF(D402&gt;0,+D402,0)</f>
        <v>0</v>
      </c>
      <c r="AB402" s="3" t="n">
        <f aca="false">IF(D402&lt;0,+D402,0)</f>
        <v>-5214.97418253969</v>
      </c>
    </row>
    <row r="403" customFormat="false" ht="12.75" hidden="false" customHeight="false" outlineLevel="0" collapsed="false">
      <c r="A403" s="41" t="n">
        <v>1972</v>
      </c>
      <c r="B403" s="42" t="n">
        <v>10</v>
      </c>
      <c r="C403" s="82" t="n">
        <f aca="false">+'S2. Monthly Data'!E724</f>
        <v>47037.714</v>
      </c>
      <c r="D403" s="3" t="n">
        <f aca="false">+C403-HLOOKUP(+B403,'S10. Montague Monthly Analysis'!$B$96:$M$97,2,FALSE())</f>
        <v>-19440.0269238095</v>
      </c>
      <c r="Z403" s="39" t="n">
        <f aca="false">DATE(A403,B403,1)</f>
        <v>26573</v>
      </c>
      <c r="AA403" s="3" t="n">
        <f aca="false">IF(D403&gt;0,+D403,0)</f>
        <v>0</v>
      </c>
      <c r="AB403" s="3" t="n">
        <f aca="false">IF(D403&lt;0,+D403,0)</f>
        <v>-19440.0269238095</v>
      </c>
    </row>
    <row r="404" customFormat="false" ht="12.75" hidden="false" customHeight="false" outlineLevel="0" collapsed="false">
      <c r="A404" s="41" t="n">
        <v>1972</v>
      </c>
      <c r="B404" s="42" t="n">
        <v>11</v>
      </c>
      <c r="C404" s="82" t="n">
        <f aca="false">+'S2. Monthly Data'!E725</f>
        <v>224369.508</v>
      </c>
      <c r="D404" s="3" t="n">
        <f aca="false">+C404-HLOOKUP(+B404,'S10. Montague Monthly Analysis'!$B$96:$M$97,2,FALSE())</f>
        <v>127387.238033333</v>
      </c>
      <c r="Z404" s="39" t="n">
        <f aca="false">DATE(A404,B404,1)</f>
        <v>26604</v>
      </c>
      <c r="AA404" s="3" t="n">
        <f aca="false">IF(D404&gt;0,+D404,0)</f>
        <v>127387.238033333</v>
      </c>
      <c r="AB404" s="3" t="n">
        <f aca="false">IF(D404&lt;0,+D404,0)</f>
        <v>0</v>
      </c>
    </row>
    <row r="405" customFormat="false" ht="12.75" hidden="false" customHeight="false" outlineLevel="0" collapsed="false">
      <c r="A405" s="41" t="n">
        <v>1972</v>
      </c>
      <c r="B405" s="42" t="n">
        <v>12</v>
      </c>
      <c r="C405" s="82" t="n">
        <f aca="false">+'S2. Monthly Data'!E726</f>
        <v>215424.716</v>
      </c>
      <c r="D405" s="3" t="n">
        <f aca="false">+C405-HLOOKUP(+B405,'S10. Montague Monthly Analysis'!$B$96:$M$97,2,FALSE())</f>
        <v>92787.1058904762</v>
      </c>
      <c r="Z405" s="39" t="n">
        <f aca="false">DATE(A405,B405,1)</f>
        <v>26634</v>
      </c>
      <c r="AA405" s="3" t="n">
        <f aca="false">IF(D405&gt;0,+D405,0)</f>
        <v>92787.1058904762</v>
      </c>
      <c r="AB405" s="3" t="n">
        <f aca="false">IF(D405&lt;0,+D405,0)</f>
        <v>0</v>
      </c>
    </row>
    <row r="406" customFormat="false" ht="12.75" hidden="false" customHeight="false" outlineLevel="0" collapsed="false">
      <c r="A406" s="41" t="n">
        <v>1973</v>
      </c>
      <c r="B406" s="42" t="n">
        <v>1</v>
      </c>
      <c r="C406" s="82" t="n">
        <f aca="false">+'S2. Monthly Data'!E727</f>
        <v>188402.913</v>
      </c>
      <c r="D406" s="3" t="n">
        <f aca="false">+C406-HLOOKUP(+B406,'S10. Montague Monthly Analysis'!$B$96:$M$97,2,FALSE())</f>
        <v>73049.0936317461</v>
      </c>
      <c r="Z406" s="39" t="n">
        <f aca="false">DATE(A406,B406,1)</f>
        <v>26665</v>
      </c>
      <c r="AA406" s="3" t="n">
        <f aca="false">IF(D406&gt;0,+D406,0)</f>
        <v>73049.0936317461</v>
      </c>
      <c r="AB406" s="3" t="n">
        <f aca="false">IF(D406&lt;0,+D406,0)</f>
        <v>0</v>
      </c>
    </row>
    <row r="407" customFormat="false" ht="12.75" hidden="false" customHeight="false" outlineLevel="0" collapsed="false">
      <c r="A407" s="41" t="n">
        <v>1973</v>
      </c>
      <c r="B407" s="42" t="n">
        <v>2</v>
      </c>
      <c r="C407" s="82" t="n">
        <f aca="false">+'S2. Monthly Data'!E728</f>
        <v>131812.885</v>
      </c>
      <c r="D407" s="3" t="n">
        <f aca="false">+C407-HLOOKUP(+B407,'S10. Montague Monthly Analysis'!$B$96:$M$97,2,FALSE())</f>
        <v>23687.5105238096</v>
      </c>
      <c r="Z407" s="39" t="n">
        <f aca="false">DATE(A407,B407,1)</f>
        <v>26696</v>
      </c>
      <c r="AA407" s="3" t="n">
        <f aca="false">IF(D407&gt;0,+D407,0)</f>
        <v>23687.5105238096</v>
      </c>
      <c r="AB407" s="3" t="n">
        <f aca="false">IF(D407&lt;0,+D407,0)</f>
        <v>0</v>
      </c>
    </row>
    <row r="408" customFormat="false" ht="12.75" hidden="false" customHeight="false" outlineLevel="0" collapsed="false">
      <c r="A408" s="41" t="n">
        <v>1973</v>
      </c>
      <c r="B408" s="42" t="n">
        <v>3</v>
      </c>
      <c r="C408" s="82" t="n">
        <f aca="false">+'S2. Monthly Data'!E729</f>
        <v>160263.011</v>
      </c>
      <c r="D408" s="3" t="n">
        <f aca="false">+C408-HLOOKUP(+B408,'S10. Montague Monthly Analysis'!$B$96:$M$97,2,FALSE())</f>
        <v>-37337.5716984127</v>
      </c>
      <c r="Z408" s="39" t="n">
        <f aca="false">DATE(A408,B408,1)</f>
        <v>26724</v>
      </c>
      <c r="AA408" s="3" t="n">
        <f aca="false">IF(D408&gt;0,+D408,0)</f>
        <v>0</v>
      </c>
      <c r="AB408" s="3" t="n">
        <f aca="false">IF(D408&lt;0,+D408,0)</f>
        <v>-37337.5716984127</v>
      </c>
    </row>
    <row r="409" customFormat="false" ht="12.75" hidden="false" customHeight="false" outlineLevel="0" collapsed="false">
      <c r="A409" s="41" t="n">
        <v>1973</v>
      </c>
      <c r="B409" s="42" t="n">
        <v>4</v>
      </c>
      <c r="C409" s="82" t="n">
        <f aca="false">+'S2. Monthly Data'!E730</f>
        <v>250880.734</v>
      </c>
      <c r="D409" s="3" t="n">
        <f aca="false">+C409-HLOOKUP(+B409,'S10. Montague Monthly Analysis'!$B$96:$M$97,2,FALSE())</f>
        <v>22008.9770952381</v>
      </c>
      <c r="Z409" s="39" t="n">
        <f aca="false">DATE(A409,B409,1)</f>
        <v>26755</v>
      </c>
      <c r="AA409" s="3" t="n">
        <f aca="false">IF(D409&gt;0,+D409,0)</f>
        <v>22008.9770952381</v>
      </c>
      <c r="AB409" s="3" t="n">
        <f aca="false">IF(D409&lt;0,+D409,0)</f>
        <v>0</v>
      </c>
    </row>
    <row r="410" customFormat="false" ht="12.75" hidden="false" customHeight="false" outlineLevel="0" collapsed="false">
      <c r="A410" s="41" t="n">
        <v>1973</v>
      </c>
      <c r="B410" s="42" t="n">
        <v>5</v>
      </c>
      <c r="C410" s="82" t="n">
        <f aca="false">+'S2. Monthly Data'!E731</f>
        <v>258849.613</v>
      </c>
      <c r="D410" s="3" t="n">
        <f aca="false">+C410-HLOOKUP(+B410,'S10. Montague Monthly Analysis'!$B$96:$M$97,2,FALSE())</f>
        <v>110818.804079365</v>
      </c>
      <c r="Z410" s="39" t="n">
        <f aca="false">DATE(A410,B410,1)</f>
        <v>26785</v>
      </c>
      <c r="AA410" s="3" t="n">
        <f aca="false">IF(D410&gt;0,+D410,0)</f>
        <v>110818.804079365</v>
      </c>
      <c r="AB410" s="3" t="n">
        <f aca="false">IF(D410&lt;0,+D410,0)</f>
        <v>0</v>
      </c>
    </row>
    <row r="411" customFormat="false" ht="12.75" hidden="false" customHeight="false" outlineLevel="0" collapsed="false">
      <c r="A411" s="41" t="n">
        <v>1973</v>
      </c>
      <c r="B411" s="42" t="n">
        <v>6</v>
      </c>
      <c r="C411" s="82" t="n">
        <f aca="false">+'S2. Monthly Data'!E732</f>
        <v>209614.479</v>
      </c>
      <c r="D411" s="3" t="n">
        <f aca="false">+C411-HLOOKUP(+B411,'S10. Montague Monthly Analysis'!$B$96:$M$97,2,FALSE())</f>
        <v>122889.45167619</v>
      </c>
      <c r="Z411" s="39" t="n">
        <f aca="false">DATE(A411,B411,1)</f>
        <v>26816</v>
      </c>
      <c r="AA411" s="3" t="n">
        <f aca="false">IF(D411&gt;0,+D411,0)</f>
        <v>122889.45167619</v>
      </c>
      <c r="AB411" s="3" t="n">
        <f aca="false">IF(D411&lt;0,+D411,0)</f>
        <v>0</v>
      </c>
    </row>
    <row r="412" customFormat="false" ht="12.75" hidden="false" customHeight="false" outlineLevel="0" collapsed="false">
      <c r="A412" s="41" t="n">
        <v>1973</v>
      </c>
      <c r="B412" s="42" t="n">
        <v>7</v>
      </c>
      <c r="C412" s="82" t="n">
        <f aca="false">+'S2. Monthly Data'!E733</f>
        <v>155351.131</v>
      </c>
      <c r="D412" s="3" t="n">
        <f aca="false">+C412-HLOOKUP(+B412,'S10. Montague Monthly Analysis'!$B$96:$M$97,2,FALSE())</f>
        <v>94447.440331746</v>
      </c>
      <c r="Z412" s="39" t="n">
        <f aca="false">DATE(A412,B412,1)</f>
        <v>26846</v>
      </c>
      <c r="AA412" s="3" t="n">
        <f aca="false">IF(D412&gt;0,+D412,0)</f>
        <v>94447.440331746</v>
      </c>
      <c r="AB412" s="3" t="n">
        <f aca="false">IF(D412&lt;0,+D412,0)</f>
        <v>0</v>
      </c>
    </row>
    <row r="413" customFormat="false" ht="12.75" hidden="false" customHeight="false" outlineLevel="0" collapsed="false">
      <c r="A413" s="41" t="n">
        <v>1973</v>
      </c>
      <c r="B413" s="42" t="n">
        <v>8</v>
      </c>
      <c r="C413" s="82" t="n">
        <f aca="false">+'S2. Monthly Data'!E734</f>
        <v>79850.365</v>
      </c>
      <c r="D413" s="3" t="n">
        <f aca="false">+C413-HLOOKUP(+B413,'S10. Montague Monthly Analysis'!$B$96:$M$97,2,FALSE())</f>
        <v>28220.0021650794</v>
      </c>
      <c r="Z413" s="39" t="n">
        <f aca="false">DATE(A413,B413,1)</f>
        <v>26877</v>
      </c>
      <c r="AA413" s="3" t="n">
        <f aca="false">IF(D413&gt;0,+D413,0)</f>
        <v>28220.0021650794</v>
      </c>
      <c r="AB413" s="3" t="n">
        <f aca="false">IF(D413&lt;0,+D413,0)</f>
        <v>0</v>
      </c>
    </row>
    <row r="414" customFormat="false" ht="12.75" hidden="false" customHeight="false" outlineLevel="0" collapsed="false">
      <c r="A414" s="41" t="n">
        <v>1973</v>
      </c>
      <c r="B414" s="42" t="n">
        <v>9</v>
      </c>
      <c r="C414" s="82" t="n">
        <f aca="false">+'S2. Monthly Data'!E735</f>
        <v>46701.638</v>
      </c>
      <c r="D414" s="3" t="n">
        <f aca="false">+C414-HLOOKUP(+B414,'S10. Montague Monthly Analysis'!$B$96:$M$97,2,FALSE())</f>
        <v>-4400.63618253969</v>
      </c>
      <c r="Z414" s="39" t="n">
        <f aca="false">DATE(A414,B414,1)</f>
        <v>26908</v>
      </c>
      <c r="AA414" s="3" t="n">
        <f aca="false">IF(D414&gt;0,+D414,0)</f>
        <v>0</v>
      </c>
      <c r="AB414" s="3" t="n">
        <f aca="false">IF(D414&lt;0,+D414,0)</f>
        <v>-4400.63618253969</v>
      </c>
    </row>
    <row r="415" customFormat="false" ht="12.75" hidden="false" customHeight="false" outlineLevel="0" collapsed="false">
      <c r="A415" s="41" t="n">
        <v>1973</v>
      </c>
      <c r="B415" s="42" t="n">
        <v>10</v>
      </c>
      <c r="C415" s="82" t="n">
        <f aca="false">+'S2. Monthly Data'!E736</f>
        <v>46184.598</v>
      </c>
      <c r="D415" s="3" t="n">
        <f aca="false">+C415-HLOOKUP(+B415,'S10. Montague Monthly Analysis'!$B$96:$M$97,2,FALSE())</f>
        <v>-20293.1429238095</v>
      </c>
      <c r="Z415" s="39" t="n">
        <f aca="false">DATE(A415,B415,1)</f>
        <v>26938</v>
      </c>
      <c r="AA415" s="3" t="n">
        <f aca="false">IF(D415&gt;0,+D415,0)</f>
        <v>0</v>
      </c>
      <c r="AB415" s="3" t="n">
        <f aca="false">IF(D415&lt;0,+D415,0)</f>
        <v>-20293.1429238095</v>
      </c>
    </row>
    <row r="416" customFormat="false" ht="12.75" hidden="false" customHeight="false" outlineLevel="0" collapsed="false">
      <c r="A416" s="41" t="n">
        <v>1973</v>
      </c>
      <c r="B416" s="42" t="n">
        <v>11</v>
      </c>
      <c r="C416" s="82" t="n">
        <f aca="false">+'S2. Monthly Data'!E737</f>
        <v>52305.059</v>
      </c>
      <c r="D416" s="3" t="n">
        <f aca="false">+C416-HLOOKUP(+B416,'S10. Montague Monthly Analysis'!$B$96:$M$97,2,FALSE())</f>
        <v>-44677.2109666667</v>
      </c>
      <c r="Z416" s="39" t="n">
        <f aca="false">DATE(A416,B416,1)</f>
        <v>26969</v>
      </c>
      <c r="AA416" s="3" t="n">
        <f aca="false">IF(D416&gt;0,+D416,0)</f>
        <v>0</v>
      </c>
      <c r="AB416" s="3" t="n">
        <f aca="false">IF(D416&lt;0,+D416,0)</f>
        <v>-44677.2109666667</v>
      </c>
    </row>
    <row r="417" customFormat="false" ht="12.75" hidden="false" customHeight="false" outlineLevel="0" collapsed="false">
      <c r="A417" s="41" t="n">
        <v>1973</v>
      </c>
      <c r="B417" s="42" t="n">
        <v>12</v>
      </c>
      <c r="C417" s="82" t="n">
        <f aca="false">+'S2. Monthly Data'!E738</f>
        <v>281567.058</v>
      </c>
      <c r="D417" s="3" t="n">
        <f aca="false">+C417-HLOOKUP(+B417,'S10. Montague Monthly Analysis'!$B$96:$M$97,2,FALSE())</f>
        <v>158929.447890476</v>
      </c>
      <c r="Z417" s="39" t="n">
        <f aca="false">DATE(A417,B417,1)</f>
        <v>26999</v>
      </c>
      <c r="AA417" s="3" t="n">
        <f aca="false">IF(D417&gt;0,+D417,0)</f>
        <v>158929.447890476</v>
      </c>
      <c r="AB417" s="3" t="n">
        <f aca="false">IF(D417&lt;0,+D417,0)</f>
        <v>0</v>
      </c>
    </row>
    <row r="418" customFormat="false" ht="12.75" hidden="false" customHeight="false" outlineLevel="0" collapsed="false">
      <c r="A418" s="41" t="n">
        <v>1974</v>
      </c>
      <c r="B418" s="42" t="n">
        <v>1</v>
      </c>
      <c r="C418" s="82" t="n">
        <f aca="false">+'S2. Monthly Data'!E739</f>
        <v>185391.155</v>
      </c>
      <c r="D418" s="3" t="n">
        <f aca="false">+C418-HLOOKUP(+B418,'S10. Montague Monthly Analysis'!$B$96:$M$97,2,FALSE())</f>
        <v>70037.3356317461</v>
      </c>
      <c r="Z418" s="39" t="n">
        <f aca="false">DATE(A418,B418,1)</f>
        <v>27030</v>
      </c>
      <c r="AA418" s="3" t="n">
        <f aca="false">IF(D418&gt;0,+D418,0)</f>
        <v>70037.3356317461</v>
      </c>
      <c r="AB418" s="3" t="n">
        <f aca="false">IF(D418&lt;0,+D418,0)</f>
        <v>0</v>
      </c>
    </row>
    <row r="419" customFormat="false" ht="12.75" hidden="false" customHeight="false" outlineLevel="0" collapsed="false">
      <c r="A419" s="41" t="n">
        <v>1974</v>
      </c>
      <c r="B419" s="42" t="n">
        <v>2</v>
      </c>
      <c r="C419" s="82" t="n">
        <f aca="false">+'S2. Monthly Data'!E740</f>
        <v>148138.423</v>
      </c>
      <c r="D419" s="3" t="n">
        <f aca="false">+C419-HLOOKUP(+B419,'S10. Montague Monthly Analysis'!$B$96:$M$97,2,FALSE())</f>
        <v>40013.0485238095</v>
      </c>
      <c r="Z419" s="39" t="n">
        <f aca="false">DATE(A419,B419,1)</f>
        <v>27061</v>
      </c>
      <c r="AA419" s="3" t="n">
        <f aca="false">IF(D419&gt;0,+D419,0)</f>
        <v>40013.0485238095</v>
      </c>
      <c r="AB419" s="3" t="n">
        <f aca="false">IF(D419&lt;0,+D419,0)</f>
        <v>0</v>
      </c>
    </row>
    <row r="420" customFormat="false" ht="12.75" hidden="false" customHeight="false" outlineLevel="0" collapsed="false">
      <c r="A420" s="41" t="n">
        <v>1974</v>
      </c>
      <c r="B420" s="42" t="n">
        <v>3</v>
      </c>
      <c r="C420" s="82" t="n">
        <f aca="false">+'S2. Monthly Data'!E741</f>
        <v>197444.65</v>
      </c>
      <c r="D420" s="3" t="n">
        <f aca="false">+C420-HLOOKUP(+B420,'S10. Montague Monthly Analysis'!$B$96:$M$97,2,FALSE())</f>
        <v>-155.932698412682</v>
      </c>
      <c r="Z420" s="39" t="n">
        <f aca="false">DATE(A420,B420,1)</f>
        <v>27089</v>
      </c>
      <c r="AA420" s="3" t="n">
        <f aca="false">IF(D420&gt;0,+D420,0)</f>
        <v>0</v>
      </c>
      <c r="AB420" s="3" t="n">
        <f aca="false">IF(D420&lt;0,+D420,0)</f>
        <v>-155.932698412682</v>
      </c>
    </row>
    <row r="421" customFormat="false" ht="12.75" hidden="false" customHeight="false" outlineLevel="0" collapsed="false">
      <c r="A421" s="41" t="n">
        <v>1974</v>
      </c>
      <c r="B421" s="42" t="n">
        <v>4</v>
      </c>
      <c r="C421" s="82" t="n">
        <f aca="false">+'S2. Monthly Data'!E742</f>
        <v>255017.054</v>
      </c>
      <c r="D421" s="3" t="n">
        <f aca="false">+C421-HLOOKUP(+B421,'S10. Montague Monthly Analysis'!$B$96:$M$97,2,FALSE())</f>
        <v>26145.2970952381</v>
      </c>
      <c r="Z421" s="39" t="n">
        <f aca="false">DATE(A421,B421,1)</f>
        <v>27120</v>
      </c>
      <c r="AA421" s="3" t="n">
        <f aca="false">IF(D421&gt;0,+D421,0)</f>
        <v>26145.2970952381</v>
      </c>
      <c r="AB421" s="3" t="n">
        <f aca="false">IF(D421&lt;0,+D421,0)</f>
        <v>0</v>
      </c>
    </row>
    <row r="422" customFormat="false" ht="12.75" hidden="false" customHeight="false" outlineLevel="0" collapsed="false">
      <c r="A422" s="41" t="n">
        <v>1974</v>
      </c>
      <c r="B422" s="42" t="n">
        <v>5</v>
      </c>
      <c r="C422" s="82" t="n">
        <f aca="false">+'S2. Monthly Data'!E743</f>
        <v>139807.616</v>
      </c>
      <c r="D422" s="3" t="n">
        <f aca="false">+C422-HLOOKUP(+B422,'S10. Montague Monthly Analysis'!$B$96:$M$97,2,FALSE())</f>
        <v>-8223.19292063496</v>
      </c>
      <c r="Z422" s="39" t="n">
        <f aca="false">DATE(A422,B422,1)</f>
        <v>27150</v>
      </c>
      <c r="AA422" s="3" t="n">
        <f aca="false">IF(D422&gt;0,+D422,0)</f>
        <v>0</v>
      </c>
      <c r="AB422" s="3" t="n">
        <f aca="false">IF(D422&lt;0,+D422,0)</f>
        <v>-8223.19292063496</v>
      </c>
    </row>
    <row r="423" customFormat="false" ht="12.75" hidden="false" customHeight="false" outlineLevel="0" collapsed="false">
      <c r="A423" s="41" t="n">
        <v>1974</v>
      </c>
      <c r="B423" s="42" t="n">
        <v>6</v>
      </c>
      <c r="C423" s="82" t="n">
        <f aca="false">+'S2. Monthly Data'!E744</f>
        <v>69509.565</v>
      </c>
      <c r="D423" s="3" t="n">
        <f aca="false">+C423-HLOOKUP(+B423,'S10. Montague Monthly Analysis'!$B$96:$M$97,2,FALSE())</f>
        <v>-17215.4623238095</v>
      </c>
      <c r="Z423" s="39" t="n">
        <f aca="false">DATE(A423,B423,1)</f>
        <v>27181</v>
      </c>
      <c r="AA423" s="3" t="n">
        <f aca="false">IF(D423&gt;0,+D423,0)</f>
        <v>0</v>
      </c>
      <c r="AB423" s="3" t="n">
        <f aca="false">IF(D423&lt;0,+D423,0)</f>
        <v>-17215.4623238095</v>
      </c>
    </row>
    <row r="424" customFormat="false" ht="12.75" hidden="false" customHeight="false" outlineLevel="0" collapsed="false">
      <c r="A424" s="41" t="n">
        <v>1974</v>
      </c>
      <c r="B424" s="42" t="n">
        <v>7</v>
      </c>
      <c r="C424" s="82" t="n">
        <f aca="false">+'S2. Monthly Data'!E745</f>
        <v>52679.913</v>
      </c>
      <c r="D424" s="3" t="n">
        <f aca="false">+C424-HLOOKUP(+B424,'S10. Montague Monthly Analysis'!$B$96:$M$97,2,FALSE())</f>
        <v>-8223.77766825398</v>
      </c>
      <c r="Z424" s="39" t="n">
        <f aca="false">DATE(A424,B424,1)</f>
        <v>27211</v>
      </c>
      <c r="AA424" s="3" t="n">
        <f aca="false">IF(D424&gt;0,+D424,0)</f>
        <v>0</v>
      </c>
      <c r="AB424" s="3" t="n">
        <f aca="false">IF(D424&lt;0,+D424,0)</f>
        <v>-8223.77766825398</v>
      </c>
    </row>
    <row r="425" customFormat="false" ht="12.75" hidden="false" customHeight="false" outlineLevel="0" collapsed="false">
      <c r="A425" s="41" t="n">
        <v>1974</v>
      </c>
      <c r="B425" s="42" t="n">
        <v>8</v>
      </c>
      <c r="C425" s="82" t="n">
        <f aca="false">+'S2. Monthly Data'!E746</f>
        <v>47890.83</v>
      </c>
      <c r="D425" s="3" t="n">
        <f aca="false">+C425-HLOOKUP(+B425,'S10. Montague Monthly Analysis'!$B$96:$M$97,2,FALSE())</f>
        <v>-3739.53283492063</v>
      </c>
      <c r="Z425" s="39" t="n">
        <f aca="false">DATE(A425,B425,1)</f>
        <v>27242</v>
      </c>
      <c r="AA425" s="3" t="n">
        <f aca="false">IF(D425&gt;0,+D425,0)</f>
        <v>0</v>
      </c>
      <c r="AB425" s="3" t="n">
        <f aca="false">IF(D425&lt;0,+D425,0)</f>
        <v>-3739.53283492063</v>
      </c>
    </row>
    <row r="426" customFormat="false" ht="12.75" hidden="false" customHeight="false" outlineLevel="0" collapsed="false">
      <c r="A426" s="41" t="n">
        <v>1974</v>
      </c>
      <c r="B426" s="42" t="n">
        <v>9</v>
      </c>
      <c r="C426" s="82" t="n">
        <f aca="false">+'S2. Monthly Data'!E747</f>
        <v>89590.106</v>
      </c>
      <c r="D426" s="3" t="n">
        <f aca="false">+C426-HLOOKUP(+B426,'S10. Montague Monthly Analysis'!$B$96:$M$97,2,FALSE())</f>
        <v>38487.8318174603</v>
      </c>
      <c r="Z426" s="39" t="n">
        <f aca="false">DATE(A426,B426,1)</f>
        <v>27273</v>
      </c>
      <c r="AA426" s="3" t="n">
        <f aca="false">IF(D426&gt;0,+D426,0)</f>
        <v>38487.8318174603</v>
      </c>
      <c r="AB426" s="3" t="n">
        <f aca="false">IF(D426&lt;0,+D426,0)</f>
        <v>0</v>
      </c>
    </row>
    <row r="427" customFormat="false" ht="12.75" hidden="false" customHeight="false" outlineLevel="0" collapsed="false">
      <c r="A427" s="41" t="n">
        <v>1974</v>
      </c>
      <c r="B427" s="42" t="n">
        <v>10</v>
      </c>
      <c r="C427" s="82" t="n">
        <f aca="false">+'S2. Monthly Data'!E748</f>
        <v>71241.649</v>
      </c>
      <c r="D427" s="3" t="n">
        <f aca="false">+C427-HLOOKUP(+B427,'S10. Montague Monthly Analysis'!$B$96:$M$97,2,FALSE())</f>
        <v>4763.90807619048</v>
      </c>
      <c r="Z427" s="39" t="n">
        <f aca="false">DATE(A427,B427,1)</f>
        <v>27303</v>
      </c>
      <c r="AA427" s="3" t="n">
        <f aca="false">IF(D427&gt;0,+D427,0)</f>
        <v>4763.90807619048</v>
      </c>
      <c r="AB427" s="3" t="n">
        <f aca="false">IF(D427&lt;0,+D427,0)</f>
        <v>0</v>
      </c>
    </row>
    <row r="428" customFormat="false" ht="12.75" hidden="false" customHeight="false" outlineLevel="0" collapsed="false">
      <c r="A428" s="41" t="n">
        <v>1974</v>
      </c>
      <c r="B428" s="42" t="n">
        <v>11</v>
      </c>
      <c r="C428" s="82" t="n">
        <f aca="false">+'S2. Monthly Data'!E749</f>
        <v>99459.107</v>
      </c>
      <c r="D428" s="3" t="n">
        <f aca="false">+C428-HLOOKUP(+B428,'S10. Montague Monthly Analysis'!$B$96:$M$97,2,FALSE())</f>
        <v>2476.83703333334</v>
      </c>
      <c r="Z428" s="39" t="n">
        <f aca="false">DATE(A428,B428,1)</f>
        <v>27334</v>
      </c>
      <c r="AA428" s="3" t="n">
        <f aca="false">IF(D428&gt;0,+D428,0)</f>
        <v>2476.83703333334</v>
      </c>
      <c r="AB428" s="3" t="n">
        <f aca="false">IF(D428&lt;0,+D428,0)</f>
        <v>0</v>
      </c>
    </row>
    <row r="429" customFormat="false" ht="12.75" hidden="false" customHeight="false" outlineLevel="0" collapsed="false">
      <c r="A429" s="41" t="n">
        <v>1974</v>
      </c>
      <c r="B429" s="42" t="n">
        <v>12</v>
      </c>
      <c r="C429" s="82" t="n">
        <f aca="false">+'S2. Monthly Data'!E750</f>
        <v>183226.05</v>
      </c>
      <c r="D429" s="3" t="n">
        <f aca="false">+C429-HLOOKUP(+B429,'S10. Montague Monthly Analysis'!$B$96:$M$97,2,FALSE())</f>
        <v>60588.4398904762</v>
      </c>
      <c r="Z429" s="39" t="n">
        <f aca="false">DATE(A429,B429,1)</f>
        <v>27364</v>
      </c>
      <c r="AA429" s="3" t="n">
        <f aca="false">IF(D429&gt;0,+D429,0)</f>
        <v>60588.4398904762</v>
      </c>
      <c r="AB429" s="3" t="n">
        <f aca="false">IF(D429&lt;0,+D429,0)</f>
        <v>0</v>
      </c>
    </row>
    <row r="430" customFormat="false" ht="12.75" hidden="false" customHeight="false" outlineLevel="0" collapsed="false">
      <c r="A430" s="41" t="n">
        <v>1975</v>
      </c>
      <c r="B430" s="42" t="n">
        <v>1</v>
      </c>
      <c r="C430" s="82" t="n">
        <f aca="false">+'S2. Monthly Data'!E751</f>
        <v>172562.1</v>
      </c>
      <c r="D430" s="3" t="n">
        <f aca="false">+C430-HLOOKUP(+B430,'S10. Montague Monthly Analysis'!$B$96:$M$97,2,FALSE())</f>
        <v>57208.280631746</v>
      </c>
      <c r="Z430" s="39" t="n">
        <f aca="false">DATE(A430,B430,1)</f>
        <v>27395</v>
      </c>
      <c r="AA430" s="3" t="n">
        <f aca="false">IF(D430&gt;0,+D430,0)</f>
        <v>57208.280631746</v>
      </c>
      <c r="AB430" s="3" t="n">
        <f aca="false">IF(D430&lt;0,+D430,0)</f>
        <v>0</v>
      </c>
    </row>
    <row r="431" customFormat="false" ht="12.75" hidden="false" customHeight="false" outlineLevel="0" collapsed="false">
      <c r="A431" s="41" t="n">
        <v>1975</v>
      </c>
      <c r="B431" s="42" t="n">
        <v>2</v>
      </c>
      <c r="C431" s="82" t="n">
        <f aca="false">+'S2. Monthly Data'!E752</f>
        <v>197884.134</v>
      </c>
      <c r="D431" s="3" t="n">
        <f aca="false">+C431-HLOOKUP(+B431,'S10. Montague Monthly Analysis'!$B$96:$M$97,2,FALSE())</f>
        <v>89758.7595238095</v>
      </c>
      <c r="Z431" s="39" t="n">
        <f aca="false">DATE(A431,B431,1)</f>
        <v>27426</v>
      </c>
      <c r="AA431" s="3" t="n">
        <f aca="false">IF(D431&gt;0,+D431,0)</f>
        <v>89758.7595238095</v>
      </c>
      <c r="AB431" s="3" t="n">
        <f aca="false">IF(D431&lt;0,+D431,0)</f>
        <v>0</v>
      </c>
    </row>
    <row r="432" customFormat="false" ht="12.75" hidden="false" customHeight="false" outlineLevel="0" collapsed="false">
      <c r="A432" s="41" t="n">
        <v>1975</v>
      </c>
      <c r="B432" s="42" t="n">
        <v>3</v>
      </c>
      <c r="C432" s="82" t="n">
        <f aca="false">+'S2. Monthly Data'!E753</f>
        <v>229274.925</v>
      </c>
      <c r="D432" s="3" t="n">
        <f aca="false">+C432-HLOOKUP(+B432,'S10. Montague Monthly Analysis'!$B$96:$M$97,2,FALSE())</f>
        <v>31674.3423015873</v>
      </c>
      <c r="Z432" s="39" t="n">
        <f aca="false">DATE(A432,B432,1)</f>
        <v>27454</v>
      </c>
      <c r="AA432" s="3" t="n">
        <f aca="false">IF(D432&gt;0,+D432,0)</f>
        <v>31674.3423015873</v>
      </c>
      <c r="AB432" s="3" t="n">
        <f aca="false">IF(D432&lt;0,+D432,0)</f>
        <v>0</v>
      </c>
    </row>
    <row r="433" customFormat="false" ht="12.75" hidden="false" customHeight="false" outlineLevel="0" collapsed="false">
      <c r="A433" s="41" t="n">
        <v>1975</v>
      </c>
      <c r="B433" s="42" t="n">
        <v>4</v>
      </c>
      <c r="C433" s="82" t="n">
        <f aca="false">+'S2. Monthly Data'!E754</f>
        <v>171528.02</v>
      </c>
      <c r="D433" s="3" t="n">
        <f aca="false">+C433-HLOOKUP(+B433,'S10. Montague Monthly Analysis'!$B$96:$M$97,2,FALSE())</f>
        <v>-57343.7369047619</v>
      </c>
      <c r="Z433" s="39" t="n">
        <f aca="false">DATE(A433,B433,1)</f>
        <v>27485</v>
      </c>
      <c r="AA433" s="3" t="n">
        <f aca="false">IF(D433&gt;0,+D433,0)</f>
        <v>0</v>
      </c>
      <c r="AB433" s="3" t="n">
        <f aca="false">IF(D433&lt;0,+D433,0)</f>
        <v>-57343.7369047619</v>
      </c>
    </row>
    <row r="434" customFormat="false" ht="12.75" hidden="false" customHeight="false" outlineLevel="0" collapsed="false">
      <c r="A434" s="41" t="n">
        <v>1975</v>
      </c>
      <c r="B434" s="42" t="n">
        <v>5</v>
      </c>
      <c r="C434" s="82" t="n">
        <f aca="false">+'S2. Monthly Data'!E755</f>
        <v>171767.151</v>
      </c>
      <c r="D434" s="3" t="n">
        <f aca="false">+C434-HLOOKUP(+B434,'S10. Montague Monthly Analysis'!$B$96:$M$97,2,FALSE())</f>
        <v>23736.3420793651</v>
      </c>
      <c r="Z434" s="39" t="n">
        <f aca="false">DATE(A434,B434,1)</f>
        <v>27515</v>
      </c>
      <c r="AA434" s="3" t="n">
        <f aca="false">IF(D434&gt;0,+D434,0)</f>
        <v>23736.3420793651</v>
      </c>
      <c r="AB434" s="3" t="n">
        <f aca="false">IF(D434&lt;0,+D434,0)</f>
        <v>0</v>
      </c>
    </row>
    <row r="435" customFormat="false" ht="12.75" hidden="false" customHeight="false" outlineLevel="0" collapsed="false">
      <c r="A435" s="41" t="n">
        <v>1975</v>
      </c>
      <c r="B435" s="42" t="n">
        <v>6</v>
      </c>
      <c r="C435" s="82" t="n">
        <f aca="false">+'S2. Monthly Data'!E756</f>
        <v>130778.805</v>
      </c>
      <c r="D435" s="3" t="n">
        <f aca="false">+C435-HLOOKUP(+B435,'S10. Montague Monthly Analysis'!$B$96:$M$97,2,FALSE())</f>
        <v>44053.7776761905</v>
      </c>
      <c r="Z435" s="39" t="n">
        <f aca="false">DATE(A435,B435,1)</f>
        <v>27546</v>
      </c>
      <c r="AA435" s="3" t="n">
        <f aca="false">IF(D435&gt;0,+D435,0)</f>
        <v>44053.7776761905</v>
      </c>
      <c r="AB435" s="3" t="n">
        <f aca="false">IF(D435&lt;0,+D435,0)</f>
        <v>0</v>
      </c>
    </row>
    <row r="436" customFormat="false" ht="12.75" hidden="false" customHeight="false" outlineLevel="0" collapsed="false">
      <c r="A436" s="41" t="n">
        <v>1975</v>
      </c>
      <c r="B436" s="42" t="n">
        <v>7</v>
      </c>
      <c r="C436" s="82" t="n">
        <f aca="false">+'S2. Monthly Data'!E757</f>
        <v>58108.833</v>
      </c>
      <c r="D436" s="3" t="n">
        <f aca="false">+C436-HLOOKUP(+B436,'S10. Montague Monthly Analysis'!$B$96:$M$97,2,FALSE())</f>
        <v>-2794.85766825396</v>
      </c>
      <c r="Z436" s="39" t="n">
        <f aca="false">DATE(A436,B436,1)</f>
        <v>27576</v>
      </c>
      <c r="AA436" s="3" t="n">
        <f aca="false">IF(D436&gt;0,+D436,0)</f>
        <v>0</v>
      </c>
      <c r="AB436" s="3" t="n">
        <f aca="false">IF(D436&lt;0,+D436,0)</f>
        <v>-2794.85766825396</v>
      </c>
    </row>
    <row r="437" customFormat="false" ht="12.75" hidden="false" customHeight="false" outlineLevel="0" collapsed="false">
      <c r="A437" s="41" t="n">
        <v>1975</v>
      </c>
      <c r="B437" s="42" t="n">
        <v>8</v>
      </c>
      <c r="C437" s="82" t="n">
        <f aca="false">+'S2. Monthly Data'!E758</f>
        <v>48388.481</v>
      </c>
      <c r="D437" s="3" t="n">
        <f aca="false">+C437-HLOOKUP(+B437,'S10. Montague Monthly Analysis'!$B$96:$M$97,2,FALSE())</f>
        <v>-3241.88183492063</v>
      </c>
      <c r="Z437" s="39" t="n">
        <f aca="false">DATE(A437,B437,1)</f>
        <v>27607</v>
      </c>
      <c r="AA437" s="3" t="n">
        <f aca="false">IF(D437&gt;0,+D437,0)</f>
        <v>0</v>
      </c>
      <c r="AB437" s="3" t="n">
        <f aca="false">IF(D437&lt;0,+D437,0)</f>
        <v>-3241.88183492063</v>
      </c>
    </row>
    <row r="438" customFormat="false" ht="12.75" hidden="false" customHeight="false" outlineLevel="0" collapsed="false">
      <c r="A438" s="41" t="n">
        <v>1975</v>
      </c>
      <c r="B438" s="42" t="n">
        <v>9</v>
      </c>
      <c r="C438" s="82" t="n">
        <f aca="false">+'S2. Monthly Data'!E759</f>
        <v>100506.113</v>
      </c>
      <c r="D438" s="3" t="n">
        <f aca="false">+C438-HLOOKUP(+B438,'S10. Montague Monthly Analysis'!$B$96:$M$97,2,FALSE())</f>
        <v>49403.8388174603</v>
      </c>
      <c r="Z438" s="39" t="n">
        <f aca="false">DATE(A438,B438,1)</f>
        <v>27638</v>
      </c>
      <c r="AA438" s="3" t="n">
        <f aca="false">IF(D438&gt;0,+D438,0)</f>
        <v>49403.8388174603</v>
      </c>
      <c r="AB438" s="3" t="n">
        <f aca="false">IF(D438&lt;0,+D438,0)</f>
        <v>0</v>
      </c>
    </row>
    <row r="439" customFormat="false" ht="12.75" hidden="false" customHeight="false" outlineLevel="0" collapsed="false">
      <c r="A439" s="41" t="n">
        <v>1975</v>
      </c>
      <c r="B439" s="42" t="n">
        <v>10</v>
      </c>
      <c r="C439" s="82" t="n">
        <f aca="false">+'S2. Monthly Data'!E760</f>
        <v>167003.92</v>
      </c>
      <c r="D439" s="3" t="n">
        <f aca="false">+C439-HLOOKUP(+B439,'S10. Montague Monthly Analysis'!$B$96:$M$97,2,FALSE())</f>
        <v>100526.17907619</v>
      </c>
      <c r="Z439" s="39" t="n">
        <f aca="false">DATE(A439,B439,1)</f>
        <v>27668</v>
      </c>
      <c r="AA439" s="3" t="n">
        <f aca="false">IF(D439&gt;0,+D439,0)</f>
        <v>100526.17907619</v>
      </c>
      <c r="AB439" s="3" t="n">
        <f aca="false">IF(D439&lt;0,+D439,0)</f>
        <v>0</v>
      </c>
    </row>
    <row r="440" customFormat="false" ht="12.75" hidden="false" customHeight="false" outlineLevel="0" collapsed="false">
      <c r="A440" s="41" t="n">
        <v>1975</v>
      </c>
      <c r="B440" s="42" t="n">
        <v>11</v>
      </c>
      <c r="C440" s="82" t="n">
        <f aca="false">+'S2. Monthly Data'!E761</f>
        <v>140486.231</v>
      </c>
      <c r="D440" s="3" t="n">
        <f aca="false">+C440-HLOOKUP(+B440,'S10. Montague Monthly Analysis'!$B$96:$M$97,2,FALSE())</f>
        <v>43503.9610333333</v>
      </c>
      <c r="Z440" s="39" t="n">
        <f aca="false">DATE(A440,B440,1)</f>
        <v>27699</v>
      </c>
      <c r="AA440" s="3" t="n">
        <f aca="false">IF(D440&gt;0,+D440,0)</f>
        <v>43503.9610333333</v>
      </c>
      <c r="AB440" s="3" t="n">
        <f aca="false">IF(D440&lt;0,+D440,0)</f>
        <v>0</v>
      </c>
    </row>
    <row r="441" customFormat="false" ht="12.75" hidden="false" customHeight="false" outlineLevel="0" collapsed="false">
      <c r="A441" s="41" t="n">
        <v>1975</v>
      </c>
      <c r="B441" s="42" t="n">
        <v>12</v>
      </c>
      <c r="C441" s="82" t="n">
        <f aca="false">+'S2. Monthly Data'!E762</f>
        <v>99026.086</v>
      </c>
      <c r="D441" s="3" t="n">
        <f aca="false">+C441-HLOOKUP(+B441,'S10. Montague Monthly Analysis'!$B$96:$M$97,2,FALSE())</f>
        <v>-23611.5241095238</v>
      </c>
      <c r="Z441" s="39" t="n">
        <f aca="false">DATE(A441,B441,1)</f>
        <v>27729</v>
      </c>
      <c r="AA441" s="3" t="n">
        <f aca="false">IF(D441&gt;0,+D441,0)</f>
        <v>0</v>
      </c>
      <c r="AB441" s="3" t="n">
        <f aca="false">IF(D441&lt;0,+D441,0)</f>
        <v>-23611.5241095238</v>
      </c>
    </row>
    <row r="442" customFormat="false" ht="12.75" hidden="false" customHeight="false" outlineLevel="0" collapsed="false">
      <c r="A442" s="41" t="n">
        <v>1976</v>
      </c>
      <c r="B442" s="42" t="n">
        <v>1</v>
      </c>
      <c r="C442" s="82" t="n">
        <f aca="false">+'S2. Monthly Data'!E763</f>
        <v>176123.213</v>
      </c>
      <c r="D442" s="3" t="n">
        <f aca="false">+C442-HLOOKUP(+B442,'S10. Montague Monthly Analysis'!$B$96:$M$97,2,FALSE())</f>
        <v>60769.3936317461</v>
      </c>
      <c r="Z442" s="39" t="n">
        <f aca="false">DATE(A442,B442,1)</f>
        <v>27760</v>
      </c>
      <c r="AA442" s="3" t="n">
        <f aca="false">IF(D442&gt;0,+D442,0)</f>
        <v>60769.3936317461</v>
      </c>
      <c r="AB442" s="3" t="n">
        <f aca="false">IF(D442&lt;0,+D442,0)</f>
        <v>0</v>
      </c>
    </row>
    <row r="443" customFormat="false" ht="12.75" hidden="false" customHeight="false" outlineLevel="0" collapsed="false">
      <c r="A443" s="41" t="n">
        <v>1976</v>
      </c>
      <c r="B443" s="42" t="n">
        <v>2</v>
      </c>
      <c r="C443" s="82" t="n">
        <f aca="false">+'S2. Monthly Data'!E764</f>
        <v>283337.92</v>
      </c>
      <c r="D443" s="3" t="n">
        <f aca="false">+C443-HLOOKUP(+B443,'S10. Montague Monthly Analysis'!$B$96:$M$97,2,FALSE())</f>
        <v>175212.54552381</v>
      </c>
      <c r="Z443" s="39" t="n">
        <f aca="false">DATE(A443,B443,1)</f>
        <v>27791</v>
      </c>
      <c r="AA443" s="3" t="n">
        <f aca="false">IF(D443&gt;0,+D443,0)</f>
        <v>175212.54552381</v>
      </c>
      <c r="AB443" s="3" t="n">
        <f aca="false">IF(D443&lt;0,+D443,0)</f>
        <v>0</v>
      </c>
    </row>
    <row r="444" customFormat="false" ht="12.75" hidden="false" customHeight="false" outlineLevel="0" collapsed="false">
      <c r="A444" s="41" t="n">
        <v>1976</v>
      </c>
      <c r="B444" s="42" t="n">
        <v>3</v>
      </c>
      <c r="C444" s="82" t="n">
        <f aca="false">+'S2. Monthly Data'!E765</f>
        <v>194756.042</v>
      </c>
      <c r="D444" s="3" t="n">
        <f aca="false">+C444-HLOOKUP(+B444,'S10. Montague Monthly Analysis'!$B$96:$M$97,2,FALSE())</f>
        <v>-2844.54069841266</v>
      </c>
      <c r="Z444" s="39" t="n">
        <f aca="false">DATE(A444,B444,1)</f>
        <v>27820</v>
      </c>
      <c r="AA444" s="3" t="n">
        <f aca="false">IF(D444&gt;0,+D444,0)</f>
        <v>0</v>
      </c>
      <c r="AB444" s="3" t="n">
        <f aca="false">IF(D444&lt;0,+D444,0)</f>
        <v>-2844.54069841266</v>
      </c>
    </row>
    <row r="445" customFormat="false" ht="12.75" hidden="false" customHeight="false" outlineLevel="0" collapsed="false">
      <c r="A445" s="41" t="n">
        <v>1976</v>
      </c>
      <c r="B445" s="42" t="n">
        <v>4</v>
      </c>
      <c r="C445" s="82" t="n">
        <f aca="false">+'S2. Monthly Data'!E766</f>
        <v>130074.338</v>
      </c>
      <c r="D445" s="3" t="n">
        <f aca="false">+C445-HLOOKUP(+B445,'S10. Montague Monthly Analysis'!$B$96:$M$97,2,FALSE())</f>
        <v>-98797.4189047619</v>
      </c>
      <c r="Z445" s="39" t="n">
        <f aca="false">DATE(A445,B445,1)</f>
        <v>27851</v>
      </c>
      <c r="AA445" s="3" t="n">
        <f aca="false">IF(D445&gt;0,+D445,0)</f>
        <v>0</v>
      </c>
      <c r="AB445" s="3" t="n">
        <f aca="false">IF(D445&lt;0,+D445,0)</f>
        <v>-98797.4189047619</v>
      </c>
    </row>
    <row r="446" customFormat="false" ht="12.75" hidden="false" customHeight="false" outlineLevel="0" collapsed="false">
      <c r="A446" s="41" t="n">
        <v>1976</v>
      </c>
      <c r="B446" s="42" t="n">
        <v>5</v>
      </c>
      <c r="C446" s="82" t="n">
        <f aca="false">+'S2. Monthly Data'!E767</f>
        <v>140634.88</v>
      </c>
      <c r="D446" s="3" t="n">
        <f aca="false">+C446-HLOOKUP(+B446,'S10. Montague Monthly Analysis'!$B$96:$M$97,2,FALSE())</f>
        <v>-7395.92892063491</v>
      </c>
      <c r="Z446" s="39" t="n">
        <f aca="false">DATE(A446,B446,1)</f>
        <v>27881</v>
      </c>
      <c r="AA446" s="3" t="n">
        <f aca="false">IF(D446&gt;0,+D446,0)</f>
        <v>0</v>
      </c>
      <c r="AB446" s="3" t="n">
        <f aca="false">IF(D446&lt;0,+D446,0)</f>
        <v>-7395.92892063491</v>
      </c>
    </row>
    <row r="447" customFormat="false" ht="12.75" hidden="false" customHeight="false" outlineLevel="0" collapsed="false">
      <c r="A447" s="41" t="n">
        <v>1976</v>
      </c>
      <c r="B447" s="42" t="n">
        <v>6</v>
      </c>
      <c r="C447" s="82" t="n">
        <f aca="false">+'S2. Monthly Data'!E768</f>
        <v>59323.877</v>
      </c>
      <c r="D447" s="3" t="n">
        <f aca="false">+C447-HLOOKUP(+B447,'S10. Montague Monthly Analysis'!$B$96:$M$97,2,FALSE())</f>
        <v>-27401.1503238095</v>
      </c>
      <c r="Z447" s="39" t="n">
        <f aca="false">DATE(A447,B447,1)</f>
        <v>27912</v>
      </c>
      <c r="AA447" s="3" t="n">
        <f aca="false">IF(D447&gt;0,+D447,0)</f>
        <v>0</v>
      </c>
      <c r="AB447" s="3" t="n">
        <f aca="false">IF(D447&lt;0,+D447,0)</f>
        <v>-27401.1503238095</v>
      </c>
    </row>
    <row r="448" customFormat="false" ht="12.75" hidden="false" customHeight="false" outlineLevel="0" collapsed="false">
      <c r="A448" s="41" t="n">
        <v>1976</v>
      </c>
      <c r="B448" s="42" t="n">
        <v>7</v>
      </c>
      <c r="C448" s="82" t="n">
        <f aca="false">+'S2. Monthly Data'!E769</f>
        <v>89525.476</v>
      </c>
      <c r="D448" s="3" t="n">
        <f aca="false">+C448-HLOOKUP(+B448,'S10. Montague Monthly Analysis'!$B$96:$M$97,2,FALSE())</f>
        <v>28621.785331746</v>
      </c>
      <c r="Z448" s="39" t="n">
        <f aca="false">DATE(A448,B448,1)</f>
        <v>27942</v>
      </c>
      <c r="AA448" s="3" t="n">
        <f aca="false">IF(D448&gt;0,+D448,0)</f>
        <v>28621.785331746</v>
      </c>
      <c r="AB448" s="3" t="n">
        <f aca="false">IF(D448&lt;0,+D448,0)</f>
        <v>0</v>
      </c>
    </row>
    <row r="449" customFormat="false" ht="12.75" hidden="false" customHeight="false" outlineLevel="0" collapsed="false">
      <c r="A449" s="41" t="n">
        <v>1976</v>
      </c>
      <c r="B449" s="42" t="n">
        <v>8</v>
      </c>
      <c r="C449" s="82" t="n">
        <f aca="false">+'S2. Monthly Data'!E770</f>
        <v>86617.126</v>
      </c>
      <c r="D449" s="3" t="n">
        <f aca="false">+C449-HLOOKUP(+B449,'S10. Montague Monthly Analysis'!$B$96:$M$97,2,FALSE())</f>
        <v>34986.7631650794</v>
      </c>
      <c r="Z449" s="39" t="n">
        <f aca="false">DATE(A449,B449,1)</f>
        <v>27973</v>
      </c>
      <c r="AA449" s="3" t="n">
        <f aca="false">IF(D449&gt;0,+D449,0)</f>
        <v>34986.7631650794</v>
      </c>
      <c r="AB449" s="3" t="n">
        <f aca="false">IF(D449&lt;0,+D449,0)</f>
        <v>0</v>
      </c>
    </row>
    <row r="450" customFormat="false" ht="12.75" hidden="false" customHeight="false" outlineLevel="0" collapsed="false">
      <c r="A450" s="41" t="n">
        <v>1976</v>
      </c>
      <c r="B450" s="42" t="n">
        <v>9</v>
      </c>
      <c r="C450" s="82" t="n">
        <f aca="false">+'S2. Monthly Data'!E771</f>
        <v>43476.601</v>
      </c>
      <c r="D450" s="3" t="n">
        <f aca="false">+C450-HLOOKUP(+B450,'S10. Montague Monthly Analysis'!$B$96:$M$97,2,FALSE())</f>
        <v>-7625.67318253969</v>
      </c>
      <c r="Z450" s="39" t="n">
        <f aca="false">DATE(A450,B450,1)</f>
        <v>28004</v>
      </c>
      <c r="AA450" s="3" t="n">
        <f aca="false">IF(D450&gt;0,+D450,0)</f>
        <v>0</v>
      </c>
      <c r="AB450" s="3" t="n">
        <f aca="false">IF(D450&lt;0,+D450,0)</f>
        <v>-7625.67318253969</v>
      </c>
    </row>
    <row r="451" customFormat="false" ht="12.75" hidden="false" customHeight="false" outlineLevel="0" collapsed="false">
      <c r="A451" s="41" t="n">
        <v>1976</v>
      </c>
      <c r="B451" s="42" t="n">
        <v>10</v>
      </c>
      <c r="C451" s="82" t="n">
        <f aca="false">+'S2. Monthly Data'!E772</f>
        <v>199137.956</v>
      </c>
      <c r="D451" s="3" t="n">
        <f aca="false">+C451-HLOOKUP(+B451,'S10. Montague Monthly Analysis'!$B$96:$M$97,2,FALSE())</f>
        <v>132660.21507619</v>
      </c>
      <c r="Z451" s="39" t="n">
        <f aca="false">DATE(A451,B451,1)</f>
        <v>28034</v>
      </c>
      <c r="AA451" s="3" t="n">
        <f aca="false">IF(D451&gt;0,+D451,0)</f>
        <v>132660.21507619</v>
      </c>
      <c r="AB451" s="3" t="n">
        <f aca="false">IF(D451&lt;0,+D451,0)</f>
        <v>0</v>
      </c>
    </row>
    <row r="452" customFormat="false" ht="12.75" hidden="false" customHeight="false" outlineLevel="0" collapsed="false">
      <c r="A452" s="41" t="n">
        <v>1976</v>
      </c>
      <c r="B452" s="42" t="n">
        <v>11</v>
      </c>
      <c r="C452" s="82" t="n">
        <f aca="false">+'S2. Monthly Data'!E773</f>
        <v>111829.289</v>
      </c>
      <c r="D452" s="3" t="n">
        <f aca="false">+C452-HLOOKUP(+B452,'S10. Montague Monthly Analysis'!$B$96:$M$97,2,FALSE())</f>
        <v>14847.0190333333</v>
      </c>
      <c r="Z452" s="39" t="n">
        <f aca="false">DATE(A452,B452,1)</f>
        <v>28065</v>
      </c>
      <c r="AA452" s="3" t="n">
        <f aca="false">IF(D452&gt;0,+D452,0)</f>
        <v>14847.0190333333</v>
      </c>
      <c r="AB452" s="3" t="n">
        <f aca="false">IF(D452&lt;0,+D452,0)</f>
        <v>0</v>
      </c>
    </row>
    <row r="453" customFormat="false" ht="12.75" hidden="false" customHeight="false" outlineLevel="0" collapsed="false">
      <c r="A453" s="41" t="n">
        <v>1976</v>
      </c>
      <c r="B453" s="42" t="n">
        <v>12</v>
      </c>
      <c r="C453" s="82" t="n">
        <f aca="false">+'S2. Monthly Data'!E774</f>
        <v>75591.248</v>
      </c>
      <c r="D453" s="3" t="n">
        <f aca="false">+C453-HLOOKUP(+B453,'S10. Montague Monthly Analysis'!$B$96:$M$97,2,FALSE())</f>
        <v>-47046.3621095238</v>
      </c>
      <c r="Z453" s="39" t="n">
        <f aca="false">DATE(A453,B453,1)</f>
        <v>28095</v>
      </c>
      <c r="AA453" s="3" t="n">
        <f aca="false">IF(D453&gt;0,+D453,0)</f>
        <v>0</v>
      </c>
      <c r="AB453" s="3" t="n">
        <f aca="false">IF(D453&lt;0,+D453,0)</f>
        <v>-47046.3621095238</v>
      </c>
    </row>
    <row r="454" customFormat="false" ht="12.75" hidden="false" customHeight="false" outlineLevel="0" collapsed="false">
      <c r="A454" s="41" t="n">
        <v>1977</v>
      </c>
      <c r="B454" s="42" t="n">
        <v>1</v>
      </c>
      <c r="C454" s="82" t="n">
        <f aca="false">+'S2. Monthly Data'!E775</f>
        <v>47858.515</v>
      </c>
      <c r="D454" s="3" t="n">
        <f aca="false">+C454-HLOOKUP(+B454,'S10. Montague Monthly Analysis'!$B$96:$M$97,2,FALSE())</f>
        <v>-67495.304368254</v>
      </c>
      <c r="Z454" s="39" t="n">
        <f aca="false">DATE(A454,B454,1)</f>
        <v>28126</v>
      </c>
      <c r="AA454" s="3" t="n">
        <f aca="false">IF(D454&gt;0,+D454,0)</f>
        <v>0</v>
      </c>
      <c r="AB454" s="3" t="n">
        <f aca="false">IF(D454&lt;0,+D454,0)</f>
        <v>-67495.304368254</v>
      </c>
    </row>
    <row r="455" customFormat="false" ht="12.75" hidden="false" customHeight="false" outlineLevel="0" collapsed="false">
      <c r="A455" s="41" t="n">
        <v>1977</v>
      </c>
      <c r="B455" s="42" t="n">
        <v>2</v>
      </c>
      <c r="C455" s="82" t="n">
        <f aca="false">+'S2. Monthly Data'!E776</f>
        <v>58619.41</v>
      </c>
      <c r="D455" s="3" t="n">
        <f aca="false">+C455-HLOOKUP(+B455,'S10. Montague Monthly Analysis'!$B$96:$M$97,2,FALSE())</f>
        <v>-49505.9644761905</v>
      </c>
      <c r="Z455" s="39" t="n">
        <f aca="false">DATE(A455,B455,1)</f>
        <v>28157</v>
      </c>
      <c r="AA455" s="3" t="n">
        <f aca="false">IF(D455&gt;0,+D455,0)</f>
        <v>0</v>
      </c>
      <c r="AB455" s="3" t="n">
        <f aca="false">IF(D455&lt;0,+D455,0)</f>
        <v>-49505.9644761905</v>
      </c>
    </row>
    <row r="456" customFormat="false" ht="12.75" hidden="false" customHeight="false" outlineLevel="0" collapsed="false">
      <c r="A456" s="41" t="n">
        <v>1977</v>
      </c>
      <c r="B456" s="42" t="n">
        <v>3</v>
      </c>
      <c r="C456" s="82" t="n">
        <f aca="false">+'S2. Monthly Data'!E777</f>
        <v>389311.731</v>
      </c>
      <c r="D456" s="3" t="n">
        <f aca="false">+C456-HLOOKUP(+B456,'S10. Montague Monthly Analysis'!$B$96:$M$97,2,FALSE())</f>
        <v>191711.148301587</v>
      </c>
      <c r="Z456" s="39" t="n">
        <f aca="false">DATE(A456,B456,1)</f>
        <v>28185</v>
      </c>
      <c r="AA456" s="3" t="n">
        <f aca="false">IF(D456&gt;0,+D456,0)</f>
        <v>191711.148301587</v>
      </c>
      <c r="AB456" s="3" t="n">
        <f aca="false">IF(D456&lt;0,+D456,0)</f>
        <v>0</v>
      </c>
    </row>
    <row r="457" customFormat="false" ht="12.75" hidden="false" customHeight="false" outlineLevel="0" collapsed="false">
      <c r="A457" s="41" t="n">
        <v>1977</v>
      </c>
      <c r="B457" s="42" t="n">
        <v>4</v>
      </c>
      <c r="C457" s="82" t="n">
        <f aca="false">+'S2. Monthly Data'!E778</f>
        <v>262688.635</v>
      </c>
      <c r="D457" s="3" t="n">
        <f aca="false">+C457-HLOOKUP(+B457,'S10. Montague Monthly Analysis'!$B$96:$M$97,2,FALSE())</f>
        <v>33816.8780952381</v>
      </c>
      <c r="Z457" s="39" t="n">
        <f aca="false">DATE(A457,B457,1)</f>
        <v>28216</v>
      </c>
      <c r="AA457" s="3" t="n">
        <f aca="false">IF(D457&gt;0,+D457,0)</f>
        <v>33816.8780952381</v>
      </c>
      <c r="AB457" s="3" t="n">
        <f aca="false">IF(D457&lt;0,+D457,0)</f>
        <v>0</v>
      </c>
    </row>
    <row r="458" customFormat="false" ht="12.75" hidden="false" customHeight="false" outlineLevel="0" collapsed="false">
      <c r="A458" s="41" t="n">
        <v>1977</v>
      </c>
      <c r="B458" s="42" t="n">
        <v>5</v>
      </c>
      <c r="C458" s="82" t="n">
        <f aca="false">+'S2. Monthly Data'!E779</f>
        <v>114698.861</v>
      </c>
      <c r="D458" s="3" t="n">
        <f aca="false">+C458-HLOOKUP(+B458,'S10. Montague Monthly Analysis'!$B$96:$M$97,2,FALSE())</f>
        <v>-33331.9479206349</v>
      </c>
      <c r="Z458" s="39" t="n">
        <f aca="false">DATE(A458,B458,1)</f>
        <v>28246</v>
      </c>
      <c r="AA458" s="3" t="n">
        <f aca="false">IF(D458&gt;0,+D458,0)</f>
        <v>0</v>
      </c>
      <c r="AB458" s="3" t="n">
        <f aca="false">IF(D458&lt;0,+D458,0)</f>
        <v>-33331.9479206349</v>
      </c>
    </row>
    <row r="459" customFormat="false" ht="12.75" hidden="false" customHeight="false" outlineLevel="0" collapsed="false">
      <c r="A459" s="41" t="n">
        <v>1977</v>
      </c>
      <c r="B459" s="42" t="n">
        <v>6</v>
      </c>
      <c r="C459" s="82" t="n">
        <f aca="false">+'S2. Monthly Data'!E780</f>
        <v>37356.14</v>
      </c>
      <c r="D459" s="3" t="n">
        <f aca="false">+C459-HLOOKUP(+B459,'S10. Montague Monthly Analysis'!$B$96:$M$97,2,FALSE())</f>
        <v>-49368.8873238095</v>
      </c>
      <c r="Z459" s="39" t="n">
        <f aca="false">DATE(A459,B459,1)</f>
        <v>28277</v>
      </c>
      <c r="AA459" s="3" t="n">
        <f aca="false">IF(D459&gt;0,+D459,0)</f>
        <v>0</v>
      </c>
      <c r="AB459" s="3" t="n">
        <f aca="false">IF(D459&lt;0,+D459,0)</f>
        <v>-49368.8873238095</v>
      </c>
    </row>
    <row r="460" customFormat="false" ht="12.75" hidden="false" customHeight="false" outlineLevel="0" collapsed="false">
      <c r="A460" s="41" t="n">
        <v>1977</v>
      </c>
      <c r="B460" s="42" t="n">
        <v>7</v>
      </c>
      <c r="C460" s="82" t="n">
        <f aca="false">+'S2. Monthly Data'!E781</f>
        <v>37911.958</v>
      </c>
      <c r="D460" s="3" t="n">
        <f aca="false">+C460-HLOOKUP(+B460,'S10. Montague Monthly Analysis'!$B$96:$M$97,2,FALSE())</f>
        <v>-22991.732668254</v>
      </c>
      <c r="Z460" s="39" t="n">
        <f aca="false">DATE(A460,B460,1)</f>
        <v>28307</v>
      </c>
      <c r="AA460" s="3" t="n">
        <f aca="false">IF(D460&gt;0,+D460,0)</f>
        <v>0</v>
      </c>
      <c r="AB460" s="3" t="n">
        <f aca="false">IF(D460&lt;0,+D460,0)</f>
        <v>-22991.732668254</v>
      </c>
    </row>
    <row r="461" customFormat="false" ht="12.75" hidden="false" customHeight="false" outlineLevel="0" collapsed="false">
      <c r="A461" s="41" t="n">
        <v>1977</v>
      </c>
      <c r="B461" s="42" t="n">
        <v>8</v>
      </c>
      <c r="C461" s="82" t="n">
        <f aca="false">+'S2. Monthly Data'!E782</f>
        <v>37032.99</v>
      </c>
      <c r="D461" s="3" t="n">
        <f aca="false">+C461-HLOOKUP(+B461,'S10. Montague Monthly Analysis'!$B$96:$M$97,2,FALSE())</f>
        <v>-14597.3728349206</v>
      </c>
      <c r="Z461" s="39" t="n">
        <f aca="false">DATE(A461,B461,1)</f>
        <v>28338</v>
      </c>
      <c r="AA461" s="3" t="n">
        <f aca="false">IF(D461&gt;0,+D461,0)</f>
        <v>0</v>
      </c>
      <c r="AB461" s="3" t="n">
        <f aca="false">IF(D461&lt;0,+D461,0)</f>
        <v>-14597.3728349206</v>
      </c>
    </row>
    <row r="462" customFormat="false" ht="12.75" hidden="false" customHeight="false" outlineLevel="0" collapsed="false">
      <c r="A462" s="41" t="n">
        <v>1977</v>
      </c>
      <c r="B462" s="42" t="n">
        <v>9</v>
      </c>
      <c r="C462" s="82" t="n">
        <f aca="false">+'S2. Monthly Data'!E783</f>
        <v>116540.816</v>
      </c>
      <c r="D462" s="3" t="n">
        <f aca="false">+C462-HLOOKUP(+B462,'S10. Montague Monthly Analysis'!$B$96:$M$97,2,FALSE())</f>
        <v>65438.5418174603</v>
      </c>
      <c r="Z462" s="39" t="n">
        <f aca="false">DATE(A462,B462,1)</f>
        <v>28369</v>
      </c>
      <c r="AA462" s="3" t="n">
        <f aca="false">IF(D462&gt;0,+D462,0)</f>
        <v>65438.5418174603</v>
      </c>
      <c r="AB462" s="3" t="n">
        <f aca="false">IF(D462&lt;0,+D462,0)</f>
        <v>0</v>
      </c>
    </row>
    <row r="463" customFormat="false" ht="12.75" hidden="false" customHeight="false" outlineLevel="0" collapsed="false">
      <c r="A463" s="41" t="n">
        <v>1977</v>
      </c>
      <c r="B463" s="42" t="n">
        <v>10</v>
      </c>
      <c r="C463" s="82" t="n">
        <f aca="false">+'S2. Monthly Data'!E784</f>
        <v>227058.116</v>
      </c>
      <c r="D463" s="3" t="n">
        <f aca="false">+C463-HLOOKUP(+B463,'S10. Montague Monthly Analysis'!$B$96:$M$97,2,FALSE())</f>
        <v>160580.37507619</v>
      </c>
      <c r="Z463" s="39" t="n">
        <f aca="false">DATE(A463,B463,1)</f>
        <v>28399</v>
      </c>
      <c r="AA463" s="3" t="n">
        <f aca="false">IF(D463&gt;0,+D463,0)</f>
        <v>160580.37507619</v>
      </c>
      <c r="AB463" s="3" t="n">
        <f aca="false">IF(D463&lt;0,+D463,0)</f>
        <v>0</v>
      </c>
    </row>
    <row r="464" customFormat="false" ht="12.75" hidden="false" customHeight="false" outlineLevel="0" collapsed="false">
      <c r="A464" s="41" t="n">
        <v>1977</v>
      </c>
      <c r="B464" s="42" t="n">
        <v>11</v>
      </c>
      <c r="C464" s="82" t="n">
        <f aca="false">+'S2. Monthly Data'!E785</f>
        <v>155461.002</v>
      </c>
      <c r="D464" s="3" t="n">
        <f aca="false">+C464-HLOOKUP(+B464,'S10. Montague Monthly Analysis'!$B$96:$M$97,2,FALSE())</f>
        <v>58478.7320333334</v>
      </c>
      <c r="Z464" s="39" t="n">
        <f aca="false">DATE(A464,B464,1)</f>
        <v>28430</v>
      </c>
      <c r="AA464" s="3" t="n">
        <f aca="false">IF(D464&gt;0,+D464,0)</f>
        <v>58478.7320333334</v>
      </c>
      <c r="AB464" s="3" t="n">
        <f aca="false">IF(D464&lt;0,+D464,0)</f>
        <v>0</v>
      </c>
    </row>
    <row r="465" customFormat="false" ht="12.75" hidden="false" customHeight="false" outlineLevel="0" collapsed="false">
      <c r="A465" s="41" t="n">
        <v>1977</v>
      </c>
      <c r="B465" s="42" t="n">
        <v>12</v>
      </c>
      <c r="C465" s="82" t="n">
        <f aca="false">+'S2. Monthly Data'!E786</f>
        <v>229611.001</v>
      </c>
      <c r="D465" s="3" t="n">
        <f aca="false">+C465-HLOOKUP(+B465,'S10. Montague Monthly Analysis'!$B$96:$M$97,2,FALSE())</f>
        <v>106973.390890476</v>
      </c>
      <c r="Z465" s="39" t="n">
        <f aca="false">DATE(A465,B465,1)</f>
        <v>28460</v>
      </c>
      <c r="AA465" s="3" t="n">
        <f aca="false">IF(D465&gt;0,+D465,0)</f>
        <v>106973.390890476</v>
      </c>
      <c r="AB465" s="3" t="n">
        <f aca="false">IF(D465&lt;0,+D465,0)</f>
        <v>0</v>
      </c>
    </row>
    <row r="466" customFormat="false" ht="12.75" hidden="false" customHeight="false" outlineLevel="0" collapsed="false">
      <c r="A466" s="41" t="n">
        <v>1978</v>
      </c>
      <c r="B466" s="42" t="n">
        <v>1</v>
      </c>
      <c r="C466" s="82" t="n">
        <f aca="false">+'S2. Monthly Data'!E787</f>
        <v>286556.494</v>
      </c>
      <c r="D466" s="3" t="n">
        <f aca="false">+C466-HLOOKUP(+B466,'S10. Montague Monthly Analysis'!$B$96:$M$97,2,FALSE())</f>
        <v>171202.674631746</v>
      </c>
      <c r="Z466" s="39" t="n">
        <f aca="false">DATE(A466,B466,1)</f>
        <v>28491</v>
      </c>
      <c r="AA466" s="3" t="n">
        <f aca="false">IF(D466&gt;0,+D466,0)</f>
        <v>171202.674631746</v>
      </c>
      <c r="AB466" s="3" t="n">
        <f aca="false">IF(D466&lt;0,+D466,0)</f>
        <v>0</v>
      </c>
    </row>
    <row r="467" customFormat="false" ht="12.75" hidden="false" customHeight="false" outlineLevel="0" collapsed="false">
      <c r="A467" s="41" t="n">
        <v>1978</v>
      </c>
      <c r="B467" s="42" t="n">
        <v>2</v>
      </c>
      <c r="C467" s="82" t="n">
        <f aca="false">+'S2. Monthly Data'!E788</f>
        <v>102134.789</v>
      </c>
      <c r="D467" s="3" t="n">
        <f aca="false">+C467-HLOOKUP(+B467,'S10. Montague Monthly Analysis'!$B$96:$M$97,2,FALSE())</f>
        <v>-5990.58547619046</v>
      </c>
      <c r="Z467" s="39" t="n">
        <f aca="false">DATE(A467,B467,1)</f>
        <v>28522</v>
      </c>
      <c r="AA467" s="3" t="n">
        <f aca="false">IF(D467&gt;0,+D467,0)</f>
        <v>0</v>
      </c>
      <c r="AB467" s="3" t="n">
        <f aca="false">IF(D467&lt;0,+D467,0)</f>
        <v>-5990.58547619046</v>
      </c>
    </row>
    <row r="468" customFormat="false" ht="12.75" hidden="false" customHeight="false" outlineLevel="0" collapsed="false">
      <c r="A468" s="41" t="n">
        <v>1978</v>
      </c>
      <c r="B468" s="42" t="n">
        <v>3</v>
      </c>
      <c r="C468" s="82" t="n">
        <f aca="false">+'S2. Monthly Data'!E789</f>
        <v>217473.487</v>
      </c>
      <c r="D468" s="3" t="n">
        <f aca="false">+C468-HLOOKUP(+B468,'S10. Montague Monthly Analysis'!$B$96:$M$97,2,FALSE())</f>
        <v>19872.9043015873</v>
      </c>
      <c r="Z468" s="39" t="n">
        <f aca="false">DATE(A468,B468,1)</f>
        <v>28550</v>
      </c>
      <c r="AA468" s="3" t="n">
        <f aca="false">IF(D468&gt;0,+D468,0)</f>
        <v>19872.9043015873</v>
      </c>
      <c r="AB468" s="3" t="n">
        <f aca="false">IF(D468&lt;0,+D468,0)</f>
        <v>0</v>
      </c>
    </row>
    <row r="469" customFormat="false" ht="12.75" hidden="false" customHeight="false" outlineLevel="0" collapsed="false">
      <c r="A469" s="41" t="n">
        <v>1978</v>
      </c>
      <c r="B469" s="42" t="n">
        <v>4</v>
      </c>
      <c r="C469" s="82" t="n">
        <f aca="false">+'S2. Monthly Data'!E790</f>
        <v>259722.118</v>
      </c>
      <c r="D469" s="3" t="n">
        <f aca="false">+C469-HLOOKUP(+B469,'S10. Montague Monthly Analysis'!$B$96:$M$97,2,FALSE())</f>
        <v>30850.361095238</v>
      </c>
      <c r="Z469" s="39" t="n">
        <f aca="false">DATE(A469,B469,1)</f>
        <v>28581</v>
      </c>
      <c r="AA469" s="3" t="n">
        <f aca="false">IF(D469&gt;0,+D469,0)</f>
        <v>30850.361095238</v>
      </c>
      <c r="AB469" s="3" t="n">
        <f aca="false">IF(D469&lt;0,+D469,0)</f>
        <v>0</v>
      </c>
    </row>
    <row r="470" customFormat="false" ht="12.75" hidden="false" customHeight="false" outlineLevel="0" collapsed="false">
      <c r="A470" s="41" t="n">
        <v>1978</v>
      </c>
      <c r="B470" s="42" t="n">
        <v>5</v>
      </c>
      <c r="C470" s="82" t="n">
        <f aca="false">+'S2. Monthly Data'!E791</f>
        <v>168606.744</v>
      </c>
      <c r="D470" s="3" t="n">
        <f aca="false">+C470-HLOOKUP(+B470,'S10. Montague Monthly Analysis'!$B$96:$M$97,2,FALSE())</f>
        <v>20575.935079365</v>
      </c>
      <c r="Z470" s="39" t="n">
        <f aca="false">DATE(A470,B470,1)</f>
        <v>28611</v>
      </c>
      <c r="AA470" s="3" t="n">
        <f aca="false">IF(D470&gt;0,+D470,0)</f>
        <v>20575.935079365</v>
      </c>
      <c r="AB470" s="3" t="n">
        <f aca="false">IF(D470&lt;0,+D470,0)</f>
        <v>0</v>
      </c>
    </row>
    <row r="471" customFormat="false" ht="12.75" hidden="false" customHeight="false" outlineLevel="0" collapsed="false">
      <c r="A471" s="41" t="n">
        <v>1978</v>
      </c>
      <c r="B471" s="42" t="n">
        <v>6</v>
      </c>
      <c r="C471" s="82" t="n">
        <f aca="false">+'S2. Monthly Data'!E792</f>
        <v>71622.966</v>
      </c>
      <c r="D471" s="3" t="n">
        <f aca="false">+C471-HLOOKUP(+B471,'S10. Montague Monthly Analysis'!$B$96:$M$97,2,FALSE())</f>
        <v>-15102.0613238095</v>
      </c>
      <c r="Z471" s="39" t="n">
        <f aca="false">DATE(A471,B471,1)</f>
        <v>28642</v>
      </c>
      <c r="AA471" s="3" t="n">
        <f aca="false">IF(D471&gt;0,+D471,0)</f>
        <v>0</v>
      </c>
      <c r="AB471" s="3" t="n">
        <f aca="false">IF(D471&lt;0,+D471,0)</f>
        <v>-15102.0613238095</v>
      </c>
    </row>
    <row r="472" customFormat="false" ht="12.75" hidden="false" customHeight="false" outlineLevel="0" collapsed="false">
      <c r="A472" s="41" t="n">
        <v>1978</v>
      </c>
      <c r="B472" s="42" t="n">
        <v>7</v>
      </c>
      <c r="C472" s="82" t="n">
        <f aca="false">+'S2. Monthly Data'!E793</f>
        <v>41052.976</v>
      </c>
      <c r="D472" s="3" t="n">
        <f aca="false">+C472-HLOOKUP(+B472,'S10. Montague Monthly Analysis'!$B$96:$M$97,2,FALSE())</f>
        <v>-19850.714668254</v>
      </c>
      <c r="Z472" s="39" t="n">
        <f aca="false">DATE(A472,B472,1)</f>
        <v>28672</v>
      </c>
      <c r="AA472" s="3" t="n">
        <f aca="false">IF(D472&gt;0,+D472,0)</f>
        <v>0</v>
      </c>
      <c r="AB472" s="3" t="n">
        <f aca="false">IF(D472&lt;0,+D472,0)</f>
        <v>-19850.714668254</v>
      </c>
    </row>
    <row r="473" customFormat="false" ht="12.75" hidden="false" customHeight="false" outlineLevel="0" collapsed="false">
      <c r="A473" s="41" t="n">
        <v>1978</v>
      </c>
      <c r="B473" s="42" t="n">
        <v>8</v>
      </c>
      <c r="C473" s="82" t="n">
        <f aca="false">+'S2. Monthly Data'!E794</f>
        <v>44038.882</v>
      </c>
      <c r="D473" s="3" t="n">
        <f aca="false">+C473-HLOOKUP(+B473,'S10. Montague Monthly Analysis'!$B$96:$M$97,2,FALSE())</f>
        <v>-7591.48083492063</v>
      </c>
      <c r="Z473" s="39" t="n">
        <f aca="false">DATE(A473,B473,1)</f>
        <v>28703</v>
      </c>
      <c r="AA473" s="3" t="n">
        <f aca="false">IF(D473&gt;0,+D473,0)</f>
        <v>0</v>
      </c>
      <c r="AB473" s="3" t="n">
        <f aca="false">IF(D473&lt;0,+D473,0)</f>
        <v>-7591.48083492063</v>
      </c>
    </row>
    <row r="474" customFormat="false" ht="12.75" hidden="false" customHeight="false" outlineLevel="0" collapsed="false">
      <c r="A474" s="41" t="n">
        <v>1978</v>
      </c>
      <c r="B474" s="42" t="n">
        <v>9</v>
      </c>
      <c r="C474" s="82" t="n">
        <f aca="false">+'S2. Monthly Data'!E795</f>
        <v>34486.568</v>
      </c>
      <c r="D474" s="3" t="n">
        <f aca="false">+C474-HLOOKUP(+B474,'S10. Montague Monthly Analysis'!$B$96:$M$97,2,FALSE())</f>
        <v>-16615.7061825397</v>
      </c>
      <c r="Z474" s="39" t="n">
        <f aca="false">DATE(A474,B474,1)</f>
        <v>28734</v>
      </c>
      <c r="AA474" s="3" t="n">
        <f aca="false">IF(D474&gt;0,+D474,0)</f>
        <v>0</v>
      </c>
      <c r="AB474" s="3" t="n">
        <f aca="false">IF(D474&lt;0,+D474,0)</f>
        <v>-16615.7061825397</v>
      </c>
    </row>
    <row r="475" customFormat="false" ht="12.75" hidden="false" customHeight="false" outlineLevel="0" collapsed="false">
      <c r="A475" s="41" t="n">
        <v>1978</v>
      </c>
      <c r="B475" s="42" t="n">
        <v>10</v>
      </c>
      <c r="C475" s="82" t="n">
        <f aca="false">+'S2. Monthly Data'!E796</f>
        <v>40445.454</v>
      </c>
      <c r="D475" s="3" t="n">
        <f aca="false">+C475-HLOOKUP(+B475,'S10. Montague Monthly Analysis'!$B$96:$M$97,2,FALSE())</f>
        <v>-26032.2869238095</v>
      </c>
      <c r="Z475" s="39" t="n">
        <f aca="false">DATE(A475,B475,1)</f>
        <v>28764</v>
      </c>
      <c r="AA475" s="3" t="n">
        <f aca="false">IF(D475&gt;0,+D475,0)</f>
        <v>0</v>
      </c>
      <c r="AB475" s="3" t="n">
        <f aca="false">IF(D475&lt;0,+D475,0)</f>
        <v>-26032.2869238095</v>
      </c>
    </row>
    <row r="476" customFormat="false" ht="12.75" hidden="false" customHeight="false" outlineLevel="0" collapsed="false">
      <c r="A476" s="41" t="n">
        <v>1978</v>
      </c>
      <c r="B476" s="42" t="n">
        <v>11</v>
      </c>
      <c r="C476" s="82" t="n">
        <f aca="false">+'S2. Monthly Data'!E797</f>
        <v>38067.07</v>
      </c>
      <c r="D476" s="3" t="n">
        <f aca="false">+C476-HLOOKUP(+B476,'S10. Montague Monthly Analysis'!$B$96:$M$97,2,FALSE())</f>
        <v>-58915.1999666667</v>
      </c>
      <c r="Z476" s="39" t="n">
        <f aca="false">DATE(A476,B476,1)</f>
        <v>28795</v>
      </c>
      <c r="AA476" s="3" t="n">
        <f aca="false">IF(D476&gt;0,+D476,0)</f>
        <v>0</v>
      </c>
      <c r="AB476" s="3" t="n">
        <f aca="false">IF(D476&lt;0,+D476,0)</f>
        <v>-58915.1999666667</v>
      </c>
    </row>
    <row r="477" customFormat="false" ht="12.75" hidden="false" customHeight="false" outlineLevel="0" collapsed="false">
      <c r="A477" s="41" t="n">
        <v>1978</v>
      </c>
      <c r="B477" s="42" t="n">
        <v>12</v>
      </c>
      <c r="C477" s="82" t="n">
        <f aca="false">+'S2. Monthly Data'!E798</f>
        <v>69095.933</v>
      </c>
      <c r="D477" s="3" t="n">
        <f aca="false">+C477-HLOOKUP(+B477,'S10. Montague Monthly Analysis'!$B$96:$M$97,2,FALSE())</f>
        <v>-53541.6771095238</v>
      </c>
      <c r="Z477" s="39" t="n">
        <f aca="false">DATE(A477,B477,1)</f>
        <v>28825</v>
      </c>
      <c r="AA477" s="3" t="n">
        <f aca="false">IF(D477&gt;0,+D477,0)</f>
        <v>0</v>
      </c>
      <c r="AB477" s="3" t="n">
        <f aca="false">IF(D477&lt;0,+D477,0)</f>
        <v>-53541.6771095238</v>
      </c>
    </row>
    <row r="478" customFormat="false" ht="12.75" hidden="false" customHeight="false" outlineLevel="0" collapsed="false">
      <c r="A478" s="41" t="n">
        <v>1979</v>
      </c>
      <c r="B478" s="42" t="n">
        <v>1</v>
      </c>
      <c r="C478" s="82" t="n">
        <f aca="false">+'S2. Monthly Data'!E799</f>
        <v>248903.056</v>
      </c>
      <c r="D478" s="3" t="n">
        <f aca="false">+C478-HLOOKUP(+B478,'S10. Montague Monthly Analysis'!$B$96:$M$97,2,FALSE())</f>
        <v>133549.236631746</v>
      </c>
      <c r="Z478" s="39" t="n">
        <f aca="false">DATE(A478,B478,1)</f>
        <v>28856</v>
      </c>
      <c r="AA478" s="3" t="n">
        <f aca="false">IF(D478&gt;0,+D478,0)</f>
        <v>133549.236631746</v>
      </c>
      <c r="AB478" s="3" t="n">
        <f aca="false">IF(D478&lt;0,+D478,0)</f>
        <v>0</v>
      </c>
    </row>
    <row r="479" customFormat="false" ht="12.75" hidden="false" customHeight="false" outlineLevel="0" collapsed="false">
      <c r="A479" s="41" t="n">
        <v>1979</v>
      </c>
      <c r="B479" s="42" t="n">
        <v>2</v>
      </c>
      <c r="C479" s="82" t="n">
        <f aca="false">+'S2. Monthly Data'!E800</f>
        <v>92899.162</v>
      </c>
      <c r="D479" s="3" t="n">
        <f aca="false">+C479-HLOOKUP(+B479,'S10. Montague Monthly Analysis'!$B$96:$M$97,2,FALSE())</f>
        <v>-15226.2124761905</v>
      </c>
      <c r="Z479" s="39" t="n">
        <f aca="false">DATE(A479,B479,1)</f>
        <v>28887</v>
      </c>
      <c r="AA479" s="3" t="n">
        <f aca="false">IF(D479&gt;0,+D479,0)</f>
        <v>0</v>
      </c>
      <c r="AB479" s="3" t="n">
        <f aca="false">IF(D479&lt;0,+D479,0)</f>
        <v>-15226.2124761905</v>
      </c>
    </row>
    <row r="480" customFormat="false" ht="12.75" hidden="false" customHeight="false" outlineLevel="0" collapsed="false">
      <c r="A480" s="41" t="n">
        <v>1979</v>
      </c>
      <c r="B480" s="42" t="n">
        <v>3</v>
      </c>
      <c r="C480" s="82" t="n">
        <f aca="false">+'S2. Monthly Data'!E801</f>
        <v>317914.97</v>
      </c>
      <c r="D480" s="3" t="n">
        <f aca="false">+C480-HLOOKUP(+B480,'S10. Montague Monthly Analysis'!$B$96:$M$97,2,FALSE())</f>
        <v>120314.387301587</v>
      </c>
      <c r="Z480" s="39" t="n">
        <f aca="false">DATE(A480,B480,1)</f>
        <v>28915</v>
      </c>
      <c r="AA480" s="3" t="n">
        <f aca="false">IF(D480&gt;0,+D480,0)</f>
        <v>120314.387301587</v>
      </c>
      <c r="AB480" s="3" t="n">
        <f aca="false">IF(D480&lt;0,+D480,0)</f>
        <v>0</v>
      </c>
    </row>
    <row r="481" customFormat="false" ht="12.75" hidden="false" customHeight="false" outlineLevel="0" collapsed="false">
      <c r="A481" s="41" t="n">
        <v>1979</v>
      </c>
      <c r="B481" s="42" t="n">
        <v>4</v>
      </c>
      <c r="C481" s="82" t="n">
        <f aca="false">+'S2. Monthly Data'!E802</f>
        <v>187827.706</v>
      </c>
      <c r="D481" s="3" t="n">
        <f aca="false">+C481-HLOOKUP(+B481,'S10. Montague Monthly Analysis'!$B$96:$M$97,2,FALSE())</f>
        <v>-41044.0509047619</v>
      </c>
      <c r="Z481" s="39" t="n">
        <f aca="false">DATE(A481,B481,1)</f>
        <v>28946</v>
      </c>
      <c r="AA481" s="3" t="n">
        <f aca="false">IF(D481&gt;0,+D481,0)</f>
        <v>0</v>
      </c>
      <c r="AB481" s="3" t="n">
        <f aca="false">IF(D481&lt;0,+D481,0)</f>
        <v>-41044.0509047619</v>
      </c>
    </row>
    <row r="482" customFormat="false" ht="12.75" hidden="false" customHeight="false" outlineLevel="0" collapsed="false">
      <c r="A482" s="41" t="n">
        <v>1979</v>
      </c>
      <c r="B482" s="42" t="n">
        <v>5</v>
      </c>
      <c r="C482" s="82" t="n">
        <f aca="false">+'S2. Monthly Data'!E803</f>
        <v>196513.978</v>
      </c>
      <c r="D482" s="3" t="n">
        <f aca="false">+C482-HLOOKUP(+B482,'S10. Montague Monthly Analysis'!$B$96:$M$97,2,FALSE())</f>
        <v>48483.1690793651</v>
      </c>
      <c r="Z482" s="39" t="n">
        <f aca="false">DATE(A482,B482,1)</f>
        <v>28976</v>
      </c>
      <c r="AA482" s="3" t="n">
        <f aca="false">IF(D482&gt;0,+D482,0)</f>
        <v>48483.1690793651</v>
      </c>
      <c r="AB482" s="3" t="n">
        <f aca="false">IF(D482&lt;0,+D482,0)</f>
        <v>0</v>
      </c>
    </row>
    <row r="483" customFormat="false" ht="12.75" hidden="false" customHeight="false" outlineLevel="0" collapsed="false">
      <c r="A483" s="41" t="n">
        <v>1979</v>
      </c>
      <c r="B483" s="42" t="n">
        <v>6</v>
      </c>
      <c r="C483" s="82" t="n">
        <f aca="false">+'S2. Monthly Data'!E804</f>
        <v>88568.952</v>
      </c>
      <c r="D483" s="3" t="n">
        <f aca="false">+C483-HLOOKUP(+B483,'S10. Montague Monthly Analysis'!$B$96:$M$97,2,FALSE())</f>
        <v>1843.92467619047</v>
      </c>
      <c r="Z483" s="39" t="n">
        <f aca="false">DATE(A483,B483,1)</f>
        <v>29007</v>
      </c>
      <c r="AA483" s="3" t="n">
        <f aca="false">IF(D483&gt;0,+D483,0)</f>
        <v>1843.92467619047</v>
      </c>
      <c r="AB483" s="3" t="n">
        <f aca="false">IF(D483&lt;0,+D483,0)</f>
        <v>0</v>
      </c>
    </row>
    <row r="484" customFormat="false" ht="12.75" hidden="false" customHeight="false" outlineLevel="0" collapsed="false">
      <c r="A484" s="41" t="n">
        <v>1979</v>
      </c>
      <c r="B484" s="42" t="n">
        <v>7</v>
      </c>
      <c r="C484" s="82" t="n">
        <f aca="false">+'S2. Monthly Data'!E805</f>
        <v>38060.607</v>
      </c>
      <c r="D484" s="3" t="n">
        <f aca="false">+C484-HLOOKUP(+B484,'S10. Montague Monthly Analysis'!$B$96:$M$97,2,FALSE())</f>
        <v>-22843.083668254</v>
      </c>
      <c r="Z484" s="39" t="n">
        <f aca="false">DATE(A484,B484,1)</f>
        <v>29037</v>
      </c>
      <c r="AA484" s="3" t="n">
        <f aca="false">IF(D484&gt;0,+D484,0)</f>
        <v>0</v>
      </c>
      <c r="AB484" s="3" t="n">
        <f aca="false">IF(D484&lt;0,+D484,0)</f>
        <v>-22843.083668254</v>
      </c>
    </row>
    <row r="485" customFormat="false" ht="12.75" hidden="false" customHeight="false" outlineLevel="0" collapsed="false">
      <c r="A485" s="41" t="n">
        <v>1979</v>
      </c>
      <c r="B485" s="42" t="n">
        <v>8</v>
      </c>
      <c r="C485" s="82" t="n">
        <f aca="false">+'S2. Monthly Data'!E806</f>
        <v>36903.73</v>
      </c>
      <c r="D485" s="3" t="n">
        <f aca="false">+C485-HLOOKUP(+B485,'S10. Montague Monthly Analysis'!$B$96:$M$97,2,FALSE())</f>
        <v>-14726.6328349206</v>
      </c>
      <c r="Z485" s="39" t="n">
        <f aca="false">DATE(A485,B485,1)</f>
        <v>29068</v>
      </c>
      <c r="AA485" s="3" t="n">
        <f aca="false">IF(D485&gt;0,+D485,0)</f>
        <v>0</v>
      </c>
      <c r="AB485" s="3" t="n">
        <f aca="false">IF(D485&lt;0,+D485,0)</f>
        <v>-14726.6328349206</v>
      </c>
    </row>
    <row r="486" customFormat="false" ht="12.75" hidden="false" customHeight="false" outlineLevel="0" collapsed="false">
      <c r="A486" s="41" t="n">
        <v>1979</v>
      </c>
      <c r="B486" s="42" t="n">
        <v>9</v>
      </c>
      <c r="C486" s="82" t="n">
        <f aca="false">+'S2. Monthly Data'!E807</f>
        <v>56402.601</v>
      </c>
      <c r="D486" s="3" t="n">
        <f aca="false">+C486-HLOOKUP(+B486,'S10. Montague Monthly Analysis'!$B$96:$M$97,2,FALSE())</f>
        <v>5300.32681746031</v>
      </c>
      <c r="Z486" s="39" t="n">
        <f aca="false">DATE(A486,B486,1)</f>
        <v>29099</v>
      </c>
      <c r="AA486" s="3" t="n">
        <f aca="false">IF(D486&gt;0,+D486,0)</f>
        <v>5300.32681746031</v>
      </c>
      <c r="AB486" s="3" t="n">
        <f aca="false">IF(D486&lt;0,+D486,0)</f>
        <v>0</v>
      </c>
    </row>
    <row r="487" customFormat="false" ht="12.75" hidden="false" customHeight="false" outlineLevel="0" collapsed="false">
      <c r="A487" s="41" t="n">
        <v>1979</v>
      </c>
      <c r="B487" s="42" t="n">
        <v>10</v>
      </c>
      <c r="C487" s="82" t="n">
        <f aca="false">+'S2. Monthly Data'!E808</f>
        <v>115131.882</v>
      </c>
      <c r="D487" s="3" t="n">
        <f aca="false">+C487-HLOOKUP(+B487,'S10. Montague Monthly Analysis'!$B$96:$M$97,2,FALSE())</f>
        <v>48654.1410761905</v>
      </c>
      <c r="Z487" s="39" t="n">
        <f aca="false">DATE(A487,B487,1)</f>
        <v>29129</v>
      </c>
      <c r="AA487" s="3" t="n">
        <f aca="false">IF(D487&gt;0,+D487,0)</f>
        <v>48654.1410761905</v>
      </c>
      <c r="AB487" s="3" t="n">
        <f aca="false">IF(D487&lt;0,+D487,0)</f>
        <v>0</v>
      </c>
    </row>
    <row r="488" customFormat="false" ht="12.75" hidden="false" customHeight="false" outlineLevel="0" collapsed="false">
      <c r="A488" s="41" t="n">
        <v>1979</v>
      </c>
      <c r="B488" s="42" t="n">
        <v>11</v>
      </c>
      <c r="C488" s="82" t="n">
        <f aca="false">+'S2. Monthly Data'!E809</f>
        <v>119869.261</v>
      </c>
      <c r="D488" s="3" t="n">
        <f aca="false">+C488-HLOOKUP(+B488,'S10. Montague Monthly Analysis'!$B$96:$M$97,2,FALSE())</f>
        <v>22886.9910333333</v>
      </c>
      <c r="Z488" s="39" t="n">
        <f aca="false">DATE(A488,B488,1)</f>
        <v>29160</v>
      </c>
      <c r="AA488" s="3" t="n">
        <f aca="false">IF(D488&gt;0,+D488,0)</f>
        <v>22886.9910333333</v>
      </c>
      <c r="AB488" s="3" t="n">
        <f aca="false">IF(D488&lt;0,+D488,0)</f>
        <v>0</v>
      </c>
    </row>
    <row r="489" customFormat="false" ht="12.75" hidden="false" customHeight="false" outlineLevel="0" collapsed="false">
      <c r="A489" s="41" t="n">
        <v>1979</v>
      </c>
      <c r="B489" s="42" t="n">
        <v>12</v>
      </c>
      <c r="C489" s="82" t="n">
        <f aca="false">+'S2. Monthly Data'!E810</f>
        <v>96770.499</v>
      </c>
      <c r="D489" s="3" t="n">
        <f aca="false">+C489-HLOOKUP(+B489,'S10. Montague Monthly Analysis'!$B$96:$M$97,2,FALSE())</f>
        <v>-25867.1111095238</v>
      </c>
      <c r="Z489" s="39" t="n">
        <f aca="false">DATE(A489,B489,1)</f>
        <v>29190</v>
      </c>
      <c r="AA489" s="3" t="n">
        <f aca="false">IF(D489&gt;0,+D489,0)</f>
        <v>0</v>
      </c>
      <c r="AB489" s="3" t="n">
        <f aca="false">IF(D489&lt;0,+D489,0)</f>
        <v>-25867.1111095238</v>
      </c>
    </row>
    <row r="490" customFormat="false" ht="12.75" hidden="false" customHeight="false" outlineLevel="0" collapsed="false">
      <c r="A490" s="41" t="n">
        <v>1980</v>
      </c>
      <c r="B490" s="42" t="n">
        <v>1</v>
      </c>
      <c r="C490" s="82" t="n">
        <f aca="false">+'S2. Monthly Data'!E811</f>
        <v>55064.76</v>
      </c>
      <c r="D490" s="3" t="n">
        <f aca="false">+C490-HLOOKUP(+B490,'S10. Montague Monthly Analysis'!$B$96:$M$97,2,FALSE())</f>
        <v>-60289.059368254</v>
      </c>
      <c r="Z490" s="39" t="n">
        <f aca="false">DATE(A490,B490,1)</f>
        <v>29221</v>
      </c>
      <c r="AA490" s="3" t="n">
        <f aca="false">IF(D490&gt;0,+D490,0)</f>
        <v>0</v>
      </c>
      <c r="AB490" s="3" t="n">
        <f aca="false">IF(D490&lt;0,+D490,0)</f>
        <v>-60289.059368254</v>
      </c>
    </row>
    <row r="491" customFormat="false" ht="12.75" hidden="false" customHeight="false" outlineLevel="0" collapsed="false">
      <c r="A491" s="41" t="n">
        <v>1980</v>
      </c>
      <c r="B491" s="42" t="n">
        <v>2</v>
      </c>
      <c r="C491" s="82" t="n">
        <f aca="false">+'S2. Monthly Data'!E812</f>
        <v>32767.41</v>
      </c>
      <c r="D491" s="3" t="n">
        <f aca="false">+C491-HLOOKUP(+B491,'S10. Montague Monthly Analysis'!$B$96:$M$97,2,FALSE())</f>
        <v>-75357.9644761905</v>
      </c>
      <c r="Z491" s="39" t="n">
        <f aca="false">DATE(A491,B491,1)</f>
        <v>29252</v>
      </c>
      <c r="AA491" s="3" t="n">
        <f aca="false">IF(D491&gt;0,+D491,0)</f>
        <v>0</v>
      </c>
      <c r="AB491" s="3" t="n">
        <f aca="false">IF(D491&lt;0,+D491,0)</f>
        <v>-75357.9644761905</v>
      </c>
    </row>
    <row r="492" customFormat="false" ht="12.75" hidden="false" customHeight="false" outlineLevel="0" collapsed="false">
      <c r="A492" s="41" t="n">
        <v>1980</v>
      </c>
      <c r="B492" s="42" t="n">
        <v>3</v>
      </c>
      <c r="C492" s="82" t="n">
        <f aca="false">+'S2. Monthly Data'!E813</f>
        <v>192500.455</v>
      </c>
      <c r="D492" s="3" t="n">
        <f aca="false">+C492-HLOOKUP(+B492,'S10. Montague Monthly Analysis'!$B$96:$M$97,2,FALSE())</f>
        <v>-5100.12769841266</v>
      </c>
      <c r="Z492" s="39" t="n">
        <f aca="false">DATE(A492,B492,1)</f>
        <v>29281</v>
      </c>
      <c r="AA492" s="3" t="n">
        <f aca="false">IF(D492&gt;0,+D492,0)</f>
        <v>0</v>
      </c>
      <c r="AB492" s="3" t="n">
        <f aca="false">IF(D492&lt;0,+D492,0)</f>
        <v>-5100.12769841266</v>
      </c>
    </row>
    <row r="493" customFormat="false" ht="12.75" hidden="false" customHeight="false" outlineLevel="0" collapsed="false">
      <c r="A493" s="41" t="n">
        <v>1980</v>
      </c>
      <c r="B493" s="42" t="n">
        <v>4</v>
      </c>
      <c r="C493" s="82" t="n">
        <f aca="false">+'S2. Monthly Data'!E814</f>
        <v>252451.243</v>
      </c>
      <c r="D493" s="3" t="n">
        <f aca="false">+C493-HLOOKUP(+B493,'S10. Montague Monthly Analysis'!$B$96:$M$97,2,FALSE())</f>
        <v>23579.486095238</v>
      </c>
      <c r="Z493" s="39" t="n">
        <f aca="false">DATE(A493,B493,1)</f>
        <v>29312</v>
      </c>
      <c r="AA493" s="3" t="n">
        <f aca="false">IF(D493&gt;0,+D493,0)</f>
        <v>23579.486095238</v>
      </c>
      <c r="AB493" s="3" t="n">
        <f aca="false">IF(D493&lt;0,+D493,0)</f>
        <v>0</v>
      </c>
    </row>
    <row r="494" customFormat="false" ht="12.75" hidden="false" customHeight="false" outlineLevel="0" collapsed="false">
      <c r="A494" s="41" t="n">
        <v>1980</v>
      </c>
      <c r="B494" s="42" t="n">
        <v>5</v>
      </c>
      <c r="C494" s="82" t="n">
        <f aca="false">+'S2. Monthly Data'!E815</f>
        <v>94760.506</v>
      </c>
      <c r="D494" s="3" t="n">
        <f aca="false">+C494-HLOOKUP(+B494,'S10. Montague Monthly Analysis'!$B$96:$M$97,2,FALSE())</f>
        <v>-53270.3029206349</v>
      </c>
      <c r="Z494" s="39" t="n">
        <f aca="false">DATE(A494,B494,1)</f>
        <v>29342</v>
      </c>
      <c r="AA494" s="3" t="n">
        <f aca="false">IF(D494&gt;0,+D494,0)</f>
        <v>0</v>
      </c>
      <c r="AB494" s="3" t="n">
        <f aca="false">IF(D494&lt;0,+D494,0)</f>
        <v>-53270.3029206349</v>
      </c>
    </row>
    <row r="495" customFormat="false" ht="12.75" hidden="false" customHeight="false" outlineLevel="0" collapsed="false">
      <c r="A495" s="41" t="n">
        <v>1980</v>
      </c>
      <c r="B495" s="42" t="n">
        <v>6</v>
      </c>
      <c r="C495" s="82" t="n">
        <f aca="false">+'S2. Monthly Data'!E816</f>
        <v>38325.59</v>
      </c>
      <c r="D495" s="3" t="n">
        <f aca="false">+C495-HLOOKUP(+B495,'S10. Montague Monthly Analysis'!$B$96:$M$97,2,FALSE())</f>
        <v>-48399.4373238095</v>
      </c>
      <c r="Z495" s="39" t="n">
        <f aca="false">DATE(A495,B495,1)</f>
        <v>29373</v>
      </c>
      <c r="AA495" s="3" t="n">
        <f aca="false">IF(D495&gt;0,+D495,0)</f>
        <v>0</v>
      </c>
      <c r="AB495" s="3" t="n">
        <f aca="false">IF(D495&lt;0,+D495,0)</f>
        <v>-48399.4373238095</v>
      </c>
    </row>
    <row r="496" customFormat="false" ht="12.75" hidden="false" customHeight="false" outlineLevel="0" collapsed="false">
      <c r="A496" s="41" t="n">
        <v>1980</v>
      </c>
      <c r="B496" s="42" t="n">
        <v>7</v>
      </c>
      <c r="C496" s="82" t="n">
        <f aca="false">+'S2. Monthly Data'!E817</f>
        <v>42410.206</v>
      </c>
      <c r="D496" s="3" t="n">
        <f aca="false">+C496-HLOOKUP(+B496,'S10. Montague Monthly Analysis'!$B$96:$M$97,2,FALSE())</f>
        <v>-18493.484668254</v>
      </c>
      <c r="Z496" s="39" t="n">
        <f aca="false">DATE(A496,B496,1)</f>
        <v>29403</v>
      </c>
      <c r="AA496" s="3" t="n">
        <f aca="false">IF(D496&gt;0,+D496,0)</f>
        <v>0</v>
      </c>
      <c r="AB496" s="3" t="n">
        <f aca="false">IF(D496&lt;0,+D496,0)</f>
        <v>-18493.484668254</v>
      </c>
    </row>
    <row r="497" customFormat="false" ht="12.75" hidden="false" customHeight="false" outlineLevel="0" collapsed="false">
      <c r="A497" s="41" t="n">
        <v>1980</v>
      </c>
      <c r="B497" s="42" t="n">
        <v>8</v>
      </c>
      <c r="C497" s="82" t="n">
        <f aca="false">+'S2. Monthly Data'!E818</f>
        <v>39443.689</v>
      </c>
      <c r="D497" s="3" t="n">
        <f aca="false">+C497-HLOOKUP(+B497,'S10. Montague Monthly Analysis'!$B$96:$M$97,2,FALSE())</f>
        <v>-12186.6738349206</v>
      </c>
      <c r="Z497" s="39" t="n">
        <f aca="false">DATE(A497,B497,1)</f>
        <v>29434</v>
      </c>
      <c r="AA497" s="3" t="n">
        <f aca="false">IF(D497&gt;0,+D497,0)</f>
        <v>0</v>
      </c>
      <c r="AB497" s="3" t="n">
        <f aca="false">IF(D497&lt;0,+D497,0)</f>
        <v>-12186.6738349206</v>
      </c>
    </row>
    <row r="498" customFormat="false" ht="12.75" hidden="false" customHeight="false" outlineLevel="0" collapsed="false">
      <c r="A498" s="41" t="n">
        <v>1980</v>
      </c>
      <c r="B498" s="42" t="n">
        <v>9</v>
      </c>
      <c r="C498" s="82" t="n">
        <f aca="false">+'S2. Monthly Data'!E819</f>
        <v>35546.5</v>
      </c>
      <c r="D498" s="3" t="n">
        <f aca="false">+C498-HLOOKUP(+B498,'S10. Montague Monthly Analysis'!$B$96:$M$97,2,FALSE())</f>
        <v>-15555.7741825397</v>
      </c>
      <c r="Z498" s="39" t="n">
        <f aca="false">DATE(A498,B498,1)</f>
        <v>29465</v>
      </c>
      <c r="AA498" s="3" t="n">
        <f aca="false">IF(D498&gt;0,+D498,0)</f>
        <v>0</v>
      </c>
      <c r="AB498" s="3" t="n">
        <f aca="false">IF(D498&lt;0,+D498,0)</f>
        <v>-15555.7741825397</v>
      </c>
    </row>
    <row r="499" customFormat="false" ht="12.75" hidden="false" customHeight="false" outlineLevel="0" collapsed="false">
      <c r="A499" s="41" t="n">
        <v>1980</v>
      </c>
      <c r="B499" s="42" t="n">
        <v>10</v>
      </c>
      <c r="C499" s="82" t="n">
        <f aca="false">+'S2. Monthly Data'!E820</f>
        <v>36289.745</v>
      </c>
      <c r="D499" s="3" t="n">
        <f aca="false">+C499-HLOOKUP(+B499,'S10. Montague Monthly Analysis'!$B$96:$M$97,2,FALSE())</f>
        <v>-30187.9959238095</v>
      </c>
      <c r="Z499" s="39" t="n">
        <f aca="false">DATE(A499,B499,1)</f>
        <v>29495</v>
      </c>
      <c r="AA499" s="3" t="n">
        <f aca="false">IF(D499&gt;0,+D499,0)</f>
        <v>0</v>
      </c>
      <c r="AB499" s="3" t="n">
        <f aca="false">IF(D499&lt;0,+D499,0)</f>
        <v>-30187.9959238095</v>
      </c>
    </row>
    <row r="500" customFormat="false" ht="12.75" hidden="false" customHeight="false" outlineLevel="0" collapsed="false">
      <c r="A500" s="41" t="n">
        <v>1980</v>
      </c>
      <c r="B500" s="42" t="n">
        <v>11</v>
      </c>
      <c r="C500" s="82" t="n">
        <f aca="false">+'S2. Monthly Data'!E821</f>
        <v>43832.066</v>
      </c>
      <c r="D500" s="3" t="n">
        <f aca="false">+C500-HLOOKUP(+B500,'S10. Montague Monthly Analysis'!$B$96:$M$97,2,FALSE())</f>
        <v>-53150.2039666667</v>
      </c>
      <c r="Z500" s="39" t="n">
        <f aca="false">DATE(A500,B500,1)</f>
        <v>29526</v>
      </c>
      <c r="AA500" s="3" t="n">
        <f aca="false">IF(D500&gt;0,+D500,0)</f>
        <v>0</v>
      </c>
      <c r="AB500" s="3" t="n">
        <f aca="false">IF(D500&lt;0,+D500,0)</f>
        <v>-53150.2039666667</v>
      </c>
    </row>
    <row r="501" customFormat="false" ht="12.75" hidden="false" customHeight="false" outlineLevel="0" collapsed="false">
      <c r="A501" s="41" t="n">
        <v>1980</v>
      </c>
      <c r="B501" s="42" t="n">
        <v>12</v>
      </c>
      <c r="C501" s="82" t="n">
        <f aca="false">+'S2. Monthly Data'!E822</f>
        <v>43987.178</v>
      </c>
      <c r="D501" s="3" t="n">
        <f aca="false">+C501-HLOOKUP(+B501,'S10. Montague Monthly Analysis'!$B$96:$M$97,2,FALSE())</f>
        <v>-78650.4321095238</v>
      </c>
      <c r="Z501" s="39" t="n">
        <f aca="false">DATE(A501,B501,1)</f>
        <v>29556</v>
      </c>
      <c r="AA501" s="3" t="n">
        <f aca="false">IF(D501&gt;0,+D501,0)</f>
        <v>0</v>
      </c>
      <c r="AB501" s="3" t="n">
        <f aca="false">IF(D501&lt;0,+D501,0)</f>
        <v>-78650.4321095238</v>
      </c>
    </row>
    <row r="502" customFormat="false" ht="12.75" hidden="false" customHeight="false" outlineLevel="0" collapsed="false">
      <c r="A502" s="41" t="n">
        <v>1981</v>
      </c>
      <c r="B502" s="42" t="n">
        <v>1</v>
      </c>
      <c r="C502" s="82" t="n">
        <f aca="false">+'S2. Monthly Data'!E823</f>
        <v>26401.355</v>
      </c>
      <c r="D502" s="3" t="n">
        <f aca="false">+C502-HLOOKUP(+B502,'S10. Montague Monthly Analysis'!$B$96:$M$97,2,FALSE())</f>
        <v>-88952.464368254</v>
      </c>
      <c r="Z502" s="39" t="n">
        <f aca="false">DATE(A502,B502,1)</f>
        <v>29587</v>
      </c>
      <c r="AA502" s="3" t="n">
        <f aca="false">IF(D502&gt;0,+D502,0)</f>
        <v>0</v>
      </c>
      <c r="AB502" s="3" t="n">
        <f aca="false">IF(D502&lt;0,+D502,0)</f>
        <v>-88952.464368254</v>
      </c>
    </row>
    <row r="503" customFormat="false" ht="12.75" hidden="false" customHeight="false" outlineLevel="0" collapsed="false">
      <c r="A503" s="41" t="n">
        <v>1981</v>
      </c>
      <c r="B503" s="42" t="n">
        <v>2</v>
      </c>
      <c r="C503" s="82" t="n">
        <f aca="false">+'S2. Monthly Data'!E824</f>
        <v>227717.342</v>
      </c>
      <c r="D503" s="3" t="n">
        <f aca="false">+C503-HLOOKUP(+B503,'S10. Montague Monthly Analysis'!$B$96:$M$97,2,FALSE())</f>
        <v>119591.96752381</v>
      </c>
      <c r="Z503" s="39" t="n">
        <f aca="false">DATE(A503,B503,1)</f>
        <v>29618</v>
      </c>
      <c r="AA503" s="3" t="n">
        <f aca="false">IF(D503&gt;0,+D503,0)</f>
        <v>119591.96752381</v>
      </c>
      <c r="AB503" s="3" t="n">
        <f aca="false">IF(D503&lt;0,+D503,0)</f>
        <v>0</v>
      </c>
    </row>
    <row r="504" customFormat="false" ht="12.75" hidden="false" customHeight="false" outlineLevel="0" collapsed="false">
      <c r="A504" s="41" t="n">
        <v>1981</v>
      </c>
      <c r="B504" s="42" t="n">
        <v>3</v>
      </c>
      <c r="C504" s="82" t="n">
        <f aca="false">+'S2. Monthly Data'!E825</f>
        <v>63925.533</v>
      </c>
      <c r="D504" s="3" t="n">
        <f aca="false">+C504-HLOOKUP(+B504,'S10. Montague Monthly Analysis'!$B$96:$M$97,2,FALSE())</f>
        <v>-133675.049698413</v>
      </c>
      <c r="Z504" s="39" t="n">
        <f aca="false">DATE(A504,B504,1)</f>
        <v>29646</v>
      </c>
      <c r="AA504" s="3" t="n">
        <f aca="false">IF(D504&gt;0,+D504,0)</f>
        <v>0</v>
      </c>
      <c r="AB504" s="3" t="n">
        <f aca="false">IF(D504&lt;0,+D504,0)</f>
        <v>-133675.049698413</v>
      </c>
    </row>
    <row r="505" customFormat="false" ht="12.75" hidden="false" customHeight="false" outlineLevel="0" collapsed="false">
      <c r="A505" s="41" t="n">
        <v>1981</v>
      </c>
      <c r="B505" s="42" t="n">
        <v>4</v>
      </c>
      <c r="C505" s="82" t="n">
        <f aca="false">+'S2. Monthly Data'!E826</f>
        <v>73355.05</v>
      </c>
      <c r="D505" s="3" t="n">
        <f aca="false">+C505-HLOOKUP(+B505,'S10. Montague Monthly Analysis'!$B$96:$M$97,2,FALSE())</f>
        <v>-155516.706904762</v>
      </c>
      <c r="Z505" s="39" t="n">
        <f aca="false">DATE(A505,B505,1)</f>
        <v>29677</v>
      </c>
      <c r="AA505" s="3" t="n">
        <f aca="false">IF(D505&gt;0,+D505,0)</f>
        <v>0</v>
      </c>
      <c r="AB505" s="3" t="n">
        <f aca="false">IF(D505&lt;0,+D505,0)</f>
        <v>-155516.706904762</v>
      </c>
    </row>
    <row r="506" customFormat="false" ht="12.75" hidden="false" customHeight="false" outlineLevel="0" collapsed="false">
      <c r="A506" s="41" t="n">
        <v>1981</v>
      </c>
      <c r="B506" s="42" t="n">
        <v>5</v>
      </c>
      <c r="C506" s="82" t="n">
        <f aca="false">+'S2. Monthly Data'!E827</f>
        <v>170926.961</v>
      </c>
      <c r="D506" s="3" t="n">
        <f aca="false">+C506-HLOOKUP(+B506,'S10. Montague Monthly Analysis'!$B$96:$M$97,2,FALSE())</f>
        <v>22896.1520793651</v>
      </c>
      <c r="Z506" s="39" t="n">
        <f aca="false">DATE(A506,B506,1)</f>
        <v>29707</v>
      </c>
      <c r="AA506" s="3" t="n">
        <f aca="false">IF(D506&gt;0,+D506,0)</f>
        <v>22896.1520793651</v>
      </c>
      <c r="AB506" s="3" t="n">
        <f aca="false">IF(D506&lt;0,+D506,0)</f>
        <v>0</v>
      </c>
    </row>
    <row r="507" customFormat="false" ht="12.75" hidden="false" customHeight="false" outlineLevel="0" collapsed="false">
      <c r="A507" s="41" t="n">
        <v>1981</v>
      </c>
      <c r="B507" s="42" t="n">
        <v>6</v>
      </c>
      <c r="C507" s="82" t="n">
        <f aca="false">+'S2. Monthly Data'!E828</f>
        <v>43347.341</v>
      </c>
      <c r="D507" s="3" t="n">
        <f aca="false">+C507-HLOOKUP(+B507,'S10. Montague Monthly Analysis'!$B$96:$M$97,2,FALSE())</f>
        <v>-43377.6863238095</v>
      </c>
      <c r="Z507" s="39" t="n">
        <f aca="false">DATE(A507,B507,1)</f>
        <v>29738</v>
      </c>
      <c r="AA507" s="3" t="n">
        <f aca="false">IF(D507&gt;0,+D507,0)</f>
        <v>0</v>
      </c>
      <c r="AB507" s="3" t="n">
        <f aca="false">IF(D507&lt;0,+D507,0)</f>
        <v>-43377.6863238095</v>
      </c>
    </row>
    <row r="508" customFormat="false" ht="12.75" hidden="false" customHeight="false" outlineLevel="0" collapsed="false">
      <c r="A508" s="41" t="n">
        <v>1981</v>
      </c>
      <c r="B508" s="42" t="n">
        <v>7</v>
      </c>
      <c r="C508" s="82" t="n">
        <f aca="false">+'S2. Monthly Data'!E829</f>
        <v>36567.654</v>
      </c>
      <c r="D508" s="3" t="n">
        <f aca="false">+C508-HLOOKUP(+B508,'S10. Montague Monthly Analysis'!$B$96:$M$97,2,FALSE())</f>
        <v>-24336.036668254</v>
      </c>
      <c r="Z508" s="39" t="n">
        <f aca="false">DATE(A508,B508,1)</f>
        <v>29768</v>
      </c>
      <c r="AA508" s="3" t="n">
        <f aca="false">IF(D508&gt;0,+D508,0)</f>
        <v>0</v>
      </c>
      <c r="AB508" s="3" t="n">
        <f aca="false">IF(D508&lt;0,+D508,0)</f>
        <v>-24336.036668254</v>
      </c>
    </row>
    <row r="509" customFormat="false" ht="12.75" hidden="false" customHeight="false" outlineLevel="0" collapsed="false">
      <c r="A509" s="41" t="n">
        <v>1981</v>
      </c>
      <c r="B509" s="42" t="n">
        <v>8</v>
      </c>
      <c r="C509" s="82" t="n">
        <f aca="false">+'S2. Monthly Data'!E830</f>
        <v>35417.24</v>
      </c>
      <c r="D509" s="3" t="n">
        <f aca="false">+C509-HLOOKUP(+B509,'S10. Montague Monthly Analysis'!$B$96:$M$97,2,FALSE())</f>
        <v>-16213.1228349206</v>
      </c>
      <c r="Z509" s="39" t="n">
        <f aca="false">DATE(A509,B509,1)</f>
        <v>29799</v>
      </c>
      <c r="AA509" s="3" t="n">
        <f aca="false">IF(D509&gt;0,+D509,0)</f>
        <v>0</v>
      </c>
      <c r="AB509" s="3" t="n">
        <f aca="false">IF(D509&lt;0,+D509,0)</f>
        <v>-16213.1228349206</v>
      </c>
    </row>
    <row r="510" customFormat="false" ht="12.75" hidden="false" customHeight="false" outlineLevel="0" collapsed="false">
      <c r="A510" s="41" t="n">
        <v>1981</v>
      </c>
      <c r="B510" s="42" t="n">
        <v>9</v>
      </c>
      <c r="C510" s="82" t="n">
        <f aca="false">+'S2. Monthly Data'!E831</f>
        <v>34124.64</v>
      </c>
      <c r="D510" s="3" t="n">
        <f aca="false">+C510-HLOOKUP(+B510,'S10. Montague Monthly Analysis'!$B$96:$M$97,2,FALSE())</f>
        <v>-16977.6341825397</v>
      </c>
      <c r="Z510" s="39" t="n">
        <f aca="false">DATE(A510,B510,1)</f>
        <v>29830</v>
      </c>
      <c r="AA510" s="3" t="n">
        <f aca="false">IF(D510&gt;0,+D510,0)</f>
        <v>0</v>
      </c>
      <c r="AB510" s="3" t="n">
        <f aca="false">IF(D510&lt;0,+D510,0)</f>
        <v>-16977.6341825397</v>
      </c>
    </row>
    <row r="511" customFormat="false" ht="12.75" hidden="false" customHeight="false" outlineLevel="0" collapsed="false">
      <c r="A511" s="41" t="n">
        <v>1981</v>
      </c>
      <c r="B511" s="42" t="n">
        <v>10</v>
      </c>
      <c r="C511" s="82" t="n">
        <f aca="false">+'S2. Monthly Data'!E832</f>
        <v>47179.9</v>
      </c>
      <c r="D511" s="3" t="n">
        <f aca="false">+C511-HLOOKUP(+B511,'S10. Montague Monthly Analysis'!$B$96:$M$97,2,FALSE())</f>
        <v>-19297.8409238095</v>
      </c>
      <c r="Z511" s="39" t="n">
        <f aca="false">DATE(A511,B511,1)</f>
        <v>29860</v>
      </c>
      <c r="AA511" s="3" t="n">
        <f aca="false">IF(D511&gt;0,+D511,0)</f>
        <v>0</v>
      </c>
      <c r="AB511" s="3" t="n">
        <f aca="false">IF(D511&lt;0,+D511,0)</f>
        <v>-19297.8409238095</v>
      </c>
    </row>
    <row r="512" customFormat="false" ht="12.75" hidden="false" customHeight="false" outlineLevel="0" collapsed="false">
      <c r="A512" s="41" t="n">
        <v>1981</v>
      </c>
      <c r="B512" s="42" t="n">
        <v>11</v>
      </c>
      <c r="C512" s="82" t="n">
        <f aca="false">+'S2. Monthly Data'!E833</f>
        <v>54502.479</v>
      </c>
      <c r="D512" s="3" t="n">
        <f aca="false">+C512-HLOOKUP(+B512,'S10. Montague Monthly Analysis'!$B$96:$M$97,2,FALSE())</f>
        <v>-42479.7909666666</v>
      </c>
      <c r="Z512" s="39" t="n">
        <f aca="false">DATE(A512,B512,1)</f>
        <v>29891</v>
      </c>
      <c r="AA512" s="3" t="n">
        <f aca="false">IF(D512&gt;0,+D512,0)</f>
        <v>0</v>
      </c>
      <c r="AB512" s="3" t="n">
        <f aca="false">IF(D512&lt;0,+D512,0)</f>
        <v>-42479.7909666666</v>
      </c>
    </row>
    <row r="513" customFormat="false" ht="12.75" hidden="false" customHeight="false" outlineLevel="0" collapsed="false">
      <c r="A513" s="41" t="n">
        <v>1981</v>
      </c>
      <c r="B513" s="42" t="n">
        <v>12</v>
      </c>
      <c r="C513" s="82" t="n">
        <f aca="false">+'S2. Monthly Data'!E834</f>
        <v>54075.921</v>
      </c>
      <c r="D513" s="3" t="n">
        <f aca="false">+C513-HLOOKUP(+B513,'S10. Montague Monthly Analysis'!$B$96:$M$97,2,FALSE())</f>
        <v>-68561.6891095238</v>
      </c>
      <c r="Z513" s="39" t="n">
        <f aca="false">DATE(A513,B513,1)</f>
        <v>29921</v>
      </c>
      <c r="AA513" s="3" t="n">
        <f aca="false">IF(D513&gt;0,+D513,0)</f>
        <v>0</v>
      </c>
      <c r="AB513" s="3" t="n">
        <f aca="false">IF(D513&lt;0,+D513,0)</f>
        <v>-68561.6891095238</v>
      </c>
    </row>
    <row r="514" customFormat="false" ht="12.75" hidden="false" customHeight="false" outlineLevel="0" collapsed="false">
      <c r="A514" s="41" t="n">
        <v>1982</v>
      </c>
      <c r="B514" s="42" t="n">
        <v>1</v>
      </c>
      <c r="C514" s="82" t="n">
        <f aca="false">+'S2. Monthly Data'!E835</f>
        <v>74641.187</v>
      </c>
      <c r="D514" s="3" t="n">
        <f aca="false">+C514-HLOOKUP(+B514,'S10. Montague Monthly Analysis'!$B$96:$M$97,2,FALSE())</f>
        <v>-40712.632368254</v>
      </c>
      <c r="Z514" s="39" t="n">
        <f aca="false">DATE(A514,B514,1)</f>
        <v>29952</v>
      </c>
      <c r="AA514" s="3" t="n">
        <f aca="false">IF(D514&gt;0,+D514,0)</f>
        <v>0</v>
      </c>
      <c r="AB514" s="3" t="n">
        <f aca="false">IF(D514&lt;0,+D514,0)</f>
        <v>-40712.632368254</v>
      </c>
    </row>
    <row r="515" customFormat="false" ht="12.75" hidden="false" customHeight="false" outlineLevel="0" collapsed="false">
      <c r="A515" s="41" t="n">
        <v>1982</v>
      </c>
      <c r="B515" s="42" t="n">
        <v>2</v>
      </c>
      <c r="C515" s="82" t="n">
        <f aca="false">+'S2. Monthly Data'!E836</f>
        <v>88898.565</v>
      </c>
      <c r="D515" s="3" t="n">
        <f aca="false">+C515-HLOOKUP(+B515,'S10. Montague Monthly Analysis'!$B$96:$M$97,2,FALSE())</f>
        <v>-19226.8094761905</v>
      </c>
      <c r="Z515" s="39" t="n">
        <f aca="false">DATE(A515,B515,1)</f>
        <v>29983</v>
      </c>
      <c r="AA515" s="3" t="n">
        <f aca="false">IF(D515&gt;0,+D515,0)</f>
        <v>0</v>
      </c>
      <c r="AB515" s="3" t="n">
        <f aca="false">IF(D515&lt;0,+D515,0)</f>
        <v>-19226.8094761905</v>
      </c>
    </row>
    <row r="516" customFormat="false" ht="12.75" hidden="false" customHeight="false" outlineLevel="0" collapsed="false">
      <c r="A516" s="41" t="n">
        <v>1982</v>
      </c>
      <c r="B516" s="42" t="n">
        <v>3</v>
      </c>
      <c r="C516" s="82" t="n">
        <f aca="false">+'S2. Monthly Data'!E837</f>
        <v>169201.34</v>
      </c>
      <c r="D516" s="3" t="n">
        <f aca="false">+C516-HLOOKUP(+B516,'S10. Montague Monthly Analysis'!$B$96:$M$97,2,FALSE())</f>
        <v>-28399.2426984127</v>
      </c>
      <c r="Z516" s="39" t="n">
        <f aca="false">DATE(A516,B516,1)</f>
        <v>30011</v>
      </c>
      <c r="AA516" s="3" t="n">
        <f aca="false">IF(D516&gt;0,+D516,0)</f>
        <v>0</v>
      </c>
      <c r="AB516" s="3" t="n">
        <f aca="false">IF(D516&lt;0,+D516,0)</f>
        <v>-28399.2426984127</v>
      </c>
    </row>
    <row r="517" customFormat="false" ht="12.75" hidden="false" customHeight="false" outlineLevel="0" collapsed="false">
      <c r="A517" s="41" t="n">
        <v>1982</v>
      </c>
      <c r="B517" s="42" t="n">
        <v>4</v>
      </c>
      <c r="C517" s="82" t="n">
        <f aca="false">+'S2. Monthly Data'!E838</f>
        <v>258248.554</v>
      </c>
      <c r="D517" s="3" t="n">
        <f aca="false">+C517-HLOOKUP(+B517,'S10. Montague Monthly Analysis'!$B$96:$M$97,2,FALSE())</f>
        <v>29376.7970952381</v>
      </c>
      <c r="Z517" s="39" t="n">
        <f aca="false">DATE(A517,B517,1)</f>
        <v>30042</v>
      </c>
      <c r="AA517" s="3" t="n">
        <f aca="false">IF(D517&gt;0,+D517,0)</f>
        <v>29376.7970952381</v>
      </c>
      <c r="AB517" s="3" t="n">
        <f aca="false">IF(D517&lt;0,+D517,0)</f>
        <v>0</v>
      </c>
    </row>
    <row r="518" customFormat="false" ht="12.75" hidden="false" customHeight="false" outlineLevel="0" collapsed="false">
      <c r="A518" s="41" t="n">
        <v>1982</v>
      </c>
      <c r="B518" s="42" t="n">
        <v>5</v>
      </c>
      <c r="C518" s="82" t="n">
        <f aca="false">+'S2. Monthly Data'!E839</f>
        <v>67169.959</v>
      </c>
      <c r="D518" s="3" t="n">
        <f aca="false">+C518-HLOOKUP(+B518,'S10. Montague Monthly Analysis'!$B$96:$M$97,2,FALSE())</f>
        <v>-80860.8499206349</v>
      </c>
      <c r="Z518" s="39" t="n">
        <f aca="false">DATE(A518,B518,1)</f>
        <v>30072</v>
      </c>
      <c r="AA518" s="3" t="n">
        <f aca="false">IF(D518&gt;0,+D518,0)</f>
        <v>0</v>
      </c>
      <c r="AB518" s="3" t="n">
        <f aca="false">IF(D518&lt;0,+D518,0)</f>
        <v>-80860.8499206349</v>
      </c>
    </row>
    <row r="519" customFormat="false" ht="12.75" hidden="false" customHeight="false" outlineLevel="0" collapsed="false">
      <c r="A519" s="41" t="n">
        <v>1982</v>
      </c>
      <c r="B519" s="42" t="n">
        <v>6</v>
      </c>
      <c r="C519" s="82" t="n">
        <f aca="false">+'S2. Monthly Data'!E840</f>
        <v>94850.988</v>
      </c>
      <c r="D519" s="3" t="n">
        <f aca="false">+C519-HLOOKUP(+B519,'S10. Montague Monthly Analysis'!$B$96:$M$97,2,FALSE())</f>
        <v>8125.9606761905</v>
      </c>
      <c r="Z519" s="39" t="n">
        <f aca="false">DATE(A519,B519,1)</f>
        <v>30103</v>
      </c>
      <c r="AA519" s="3" t="n">
        <f aca="false">IF(D519&gt;0,+D519,0)</f>
        <v>8125.9606761905</v>
      </c>
      <c r="AB519" s="3" t="n">
        <f aca="false">IF(D519&lt;0,+D519,0)</f>
        <v>0</v>
      </c>
    </row>
    <row r="520" customFormat="false" ht="12.75" hidden="false" customHeight="false" outlineLevel="0" collapsed="false">
      <c r="A520" s="41" t="n">
        <v>1982</v>
      </c>
      <c r="B520" s="42" t="n">
        <v>7</v>
      </c>
      <c r="C520" s="82" t="n">
        <f aca="false">+'S2. Monthly Data'!E841</f>
        <v>50553.586</v>
      </c>
      <c r="D520" s="3" t="n">
        <f aca="false">+C520-HLOOKUP(+B520,'S10. Montague Monthly Analysis'!$B$96:$M$97,2,FALSE())</f>
        <v>-10350.104668254</v>
      </c>
      <c r="Z520" s="39" t="n">
        <f aca="false">DATE(A520,B520,1)</f>
        <v>30133</v>
      </c>
      <c r="AA520" s="3" t="n">
        <f aca="false">IF(D520&gt;0,+D520,0)</f>
        <v>0</v>
      </c>
      <c r="AB520" s="3" t="n">
        <f aca="false">IF(D520&lt;0,+D520,0)</f>
        <v>-10350.104668254</v>
      </c>
    </row>
    <row r="521" customFormat="false" ht="12.75" hidden="false" customHeight="false" outlineLevel="0" collapsed="false">
      <c r="A521" s="41" t="n">
        <v>1982</v>
      </c>
      <c r="B521" s="42" t="n">
        <v>8</v>
      </c>
      <c r="C521" s="82" t="n">
        <f aca="false">+'S2. Monthly Data'!E842</f>
        <v>35843.798</v>
      </c>
      <c r="D521" s="3" t="n">
        <f aca="false">+C521-HLOOKUP(+B521,'S10. Montague Monthly Analysis'!$B$96:$M$97,2,FALSE())</f>
        <v>-15786.5648349206</v>
      </c>
      <c r="Z521" s="39" t="n">
        <f aca="false">DATE(A521,B521,1)</f>
        <v>30164</v>
      </c>
      <c r="AA521" s="3" t="n">
        <f aca="false">IF(D521&gt;0,+D521,0)</f>
        <v>0</v>
      </c>
      <c r="AB521" s="3" t="n">
        <f aca="false">IF(D521&lt;0,+D521,0)</f>
        <v>-15786.5648349206</v>
      </c>
    </row>
    <row r="522" customFormat="false" ht="12.75" hidden="false" customHeight="false" outlineLevel="0" collapsed="false">
      <c r="A522" s="41" t="n">
        <v>1982</v>
      </c>
      <c r="B522" s="42" t="n">
        <v>9</v>
      </c>
      <c r="C522" s="82" t="n">
        <f aca="false">+'S2. Monthly Data'!E843</f>
        <v>36619.358</v>
      </c>
      <c r="D522" s="3" t="n">
        <f aca="false">+C522-HLOOKUP(+B522,'S10. Montague Monthly Analysis'!$B$96:$M$97,2,FALSE())</f>
        <v>-14482.9161825397</v>
      </c>
      <c r="Z522" s="39" t="n">
        <f aca="false">DATE(A522,B522,1)</f>
        <v>30195</v>
      </c>
      <c r="AA522" s="3" t="n">
        <f aca="false">IF(D522&gt;0,+D522,0)</f>
        <v>0</v>
      </c>
      <c r="AB522" s="3" t="n">
        <f aca="false">IF(D522&lt;0,+D522,0)</f>
        <v>-14482.9161825397</v>
      </c>
    </row>
    <row r="523" customFormat="false" ht="12.75" hidden="false" customHeight="false" outlineLevel="0" collapsed="false">
      <c r="A523" s="41" t="n">
        <v>1982</v>
      </c>
      <c r="B523" s="42" t="n">
        <v>10</v>
      </c>
      <c r="C523" s="82" t="n">
        <f aca="false">+'S2. Monthly Data'!E844</f>
        <v>36787.396</v>
      </c>
      <c r="D523" s="3" t="n">
        <f aca="false">+C523-HLOOKUP(+B523,'S10. Montague Monthly Analysis'!$B$96:$M$97,2,FALSE())</f>
        <v>-29690.3449238095</v>
      </c>
      <c r="Z523" s="39" t="n">
        <f aca="false">DATE(A523,B523,1)</f>
        <v>30225</v>
      </c>
      <c r="AA523" s="3" t="n">
        <f aca="false">IF(D523&gt;0,+D523,0)</f>
        <v>0</v>
      </c>
      <c r="AB523" s="3" t="n">
        <f aca="false">IF(D523&lt;0,+D523,0)</f>
        <v>-29690.3449238095</v>
      </c>
    </row>
    <row r="524" customFormat="false" ht="12.75" hidden="false" customHeight="false" outlineLevel="0" collapsed="false">
      <c r="A524" s="41" t="n">
        <v>1982</v>
      </c>
      <c r="B524" s="42" t="n">
        <v>11</v>
      </c>
      <c r="C524" s="82" t="n">
        <f aca="false">+'S2. Monthly Data'!E845</f>
        <v>36218.652</v>
      </c>
      <c r="D524" s="3" t="n">
        <f aca="false">+C524-HLOOKUP(+B524,'S10. Montague Monthly Analysis'!$B$96:$M$97,2,FALSE())</f>
        <v>-60763.6179666667</v>
      </c>
      <c r="Z524" s="39" t="n">
        <f aca="false">DATE(A524,B524,1)</f>
        <v>30256</v>
      </c>
      <c r="AA524" s="3" t="n">
        <f aca="false">IF(D524&gt;0,+D524,0)</f>
        <v>0</v>
      </c>
      <c r="AB524" s="3" t="n">
        <f aca="false">IF(D524&lt;0,+D524,0)</f>
        <v>-60763.6179666667</v>
      </c>
    </row>
    <row r="525" customFormat="false" ht="12.75" hidden="false" customHeight="false" outlineLevel="0" collapsed="false">
      <c r="A525" s="41" t="n">
        <v>1982</v>
      </c>
      <c r="B525" s="42" t="n">
        <v>12</v>
      </c>
      <c r="C525" s="82" t="n">
        <f aca="false">+'S2. Monthly Data'!E846</f>
        <v>56686.973</v>
      </c>
      <c r="D525" s="3" t="n">
        <f aca="false">+C525-HLOOKUP(+B525,'S10. Montague Monthly Analysis'!$B$96:$M$97,2,FALSE())</f>
        <v>-65950.6371095238</v>
      </c>
      <c r="Z525" s="39" t="n">
        <f aca="false">DATE(A525,B525,1)</f>
        <v>30286</v>
      </c>
      <c r="AA525" s="3" t="n">
        <f aca="false">IF(D525&gt;0,+D525,0)</f>
        <v>0</v>
      </c>
      <c r="AB525" s="3" t="n">
        <f aca="false">IF(D525&lt;0,+D525,0)</f>
        <v>-65950.6371095238</v>
      </c>
    </row>
    <row r="526" customFormat="false" ht="12.75" hidden="false" customHeight="false" outlineLevel="0" collapsed="false">
      <c r="A526" s="41" t="n">
        <v>1983</v>
      </c>
      <c r="B526" s="42" t="n">
        <v>1</v>
      </c>
      <c r="C526" s="82" t="n">
        <f aca="false">+'S2. Monthly Data'!E847</f>
        <v>66769.253</v>
      </c>
      <c r="D526" s="3" t="n">
        <f aca="false">+C526-HLOOKUP(+B526,'S10. Montague Monthly Analysis'!$B$96:$M$97,2,FALSE())</f>
        <v>-48584.566368254</v>
      </c>
      <c r="Z526" s="39" t="n">
        <f aca="false">DATE(A526,B526,1)</f>
        <v>30317</v>
      </c>
      <c r="AA526" s="3" t="n">
        <f aca="false">IF(D526&gt;0,+D526,0)</f>
        <v>0</v>
      </c>
      <c r="AB526" s="3" t="n">
        <f aca="false">IF(D526&lt;0,+D526,0)</f>
        <v>-48584.566368254</v>
      </c>
    </row>
    <row r="527" customFormat="false" ht="12.75" hidden="false" customHeight="false" outlineLevel="0" collapsed="false">
      <c r="A527" s="41" t="n">
        <v>1983</v>
      </c>
      <c r="B527" s="42" t="n">
        <v>2</v>
      </c>
      <c r="C527" s="82" t="n">
        <f aca="false">+'S2. Monthly Data'!E848</f>
        <v>110329.873</v>
      </c>
      <c r="D527" s="3" t="n">
        <f aca="false">+C527-HLOOKUP(+B527,'S10. Montague Monthly Analysis'!$B$96:$M$97,2,FALSE())</f>
        <v>2204.49852380953</v>
      </c>
      <c r="Z527" s="39" t="n">
        <f aca="false">DATE(A527,B527,1)</f>
        <v>30348</v>
      </c>
      <c r="AA527" s="3" t="n">
        <f aca="false">IF(D527&gt;0,+D527,0)</f>
        <v>2204.49852380953</v>
      </c>
      <c r="AB527" s="3" t="n">
        <f aca="false">IF(D527&lt;0,+D527,0)</f>
        <v>0</v>
      </c>
    </row>
    <row r="528" customFormat="false" ht="12.75" hidden="false" customHeight="false" outlineLevel="0" collapsed="false">
      <c r="A528" s="41" t="n">
        <v>1983</v>
      </c>
      <c r="B528" s="42" t="n">
        <v>3</v>
      </c>
      <c r="C528" s="82" t="n">
        <f aca="false">+'S2. Monthly Data'!E849</f>
        <v>176963.403</v>
      </c>
      <c r="D528" s="3" t="n">
        <f aca="false">+C528-HLOOKUP(+B528,'S10. Montague Monthly Analysis'!$B$96:$M$97,2,FALSE())</f>
        <v>-20637.1796984127</v>
      </c>
      <c r="Z528" s="39" t="n">
        <f aca="false">DATE(A528,B528,1)</f>
        <v>30376</v>
      </c>
      <c r="AA528" s="3" t="n">
        <f aca="false">IF(D528&gt;0,+D528,0)</f>
        <v>0</v>
      </c>
      <c r="AB528" s="3" t="n">
        <f aca="false">IF(D528&lt;0,+D528,0)</f>
        <v>-20637.1796984127</v>
      </c>
    </row>
    <row r="529" customFormat="false" ht="12.75" hidden="false" customHeight="false" outlineLevel="0" collapsed="false">
      <c r="A529" s="41" t="n">
        <v>1983</v>
      </c>
      <c r="B529" s="42" t="n">
        <v>4</v>
      </c>
      <c r="C529" s="82" t="n">
        <f aca="false">+'S2. Monthly Data'!E850</f>
        <v>380347.55</v>
      </c>
      <c r="D529" s="3" t="n">
        <f aca="false">+C529-HLOOKUP(+B529,'S10. Montague Monthly Analysis'!$B$96:$M$97,2,FALSE())</f>
        <v>151475.793095238</v>
      </c>
      <c r="Z529" s="39" t="n">
        <f aca="false">DATE(A529,B529,1)</f>
        <v>30407</v>
      </c>
      <c r="AA529" s="3" t="n">
        <f aca="false">IF(D529&gt;0,+D529,0)</f>
        <v>151475.793095238</v>
      </c>
      <c r="AB529" s="3" t="n">
        <f aca="false">IF(D529&lt;0,+D529,0)</f>
        <v>0</v>
      </c>
    </row>
    <row r="530" customFormat="false" ht="12.75" hidden="false" customHeight="false" outlineLevel="0" collapsed="false">
      <c r="A530" s="41" t="n">
        <v>1983</v>
      </c>
      <c r="B530" s="42" t="n">
        <v>5</v>
      </c>
      <c r="C530" s="82" t="n">
        <f aca="false">+'S2. Monthly Data'!E851</f>
        <v>187969.892</v>
      </c>
      <c r="D530" s="3" t="n">
        <f aca="false">+C530-HLOOKUP(+B530,'S10. Montague Monthly Analysis'!$B$96:$M$97,2,FALSE())</f>
        <v>39939.0830793651</v>
      </c>
      <c r="Z530" s="39" t="n">
        <f aca="false">DATE(A530,B530,1)</f>
        <v>30437</v>
      </c>
      <c r="AA530" s="3" t="n">
        <f aca="false">IF(D530&gt;0,+D530,0)</f>
        <v>39939.0830793651</v>
      </c>
      <c r="AB530" s="3" t="n">
        <f aca="false">IF(D530&lt;0,+D530,0)</f>
        <v>0</v>
      </c>
    </row>
    <row r="531" customFormat="false" ht="12.75" hidden="false" customHeight="false" outlineLevel="0" collapsed="false">
      <c r="A531" s="41" t="n">
        <v>1983</v>
      </c>
      <c r="B531" s="42" t="n">
        <v>6</v>
      </c>
      <c r="C531" s="82" t="n">
        <f aca="false">+'S2. Monthly Data'!E852</f>
        <v>102794.015</v>
      </c>
      <c r="D531" s="3" t="n">
        <f aca="false">+C531-HLOOKUP(+B531,'S10. Montague Monthly Analysis'!$B$96:$M$97,2,FALSE())</f>
        <v>16068.9876761905</v>
      </c>
      <c r="Z531" s="39" t="n">
        <f aca="false">DATE(A531,B531,1)</f>
        <v>30468</v>
      </c>
      <c r="AA531" s="3" t="n">
        <f aca="false">IF(D531&gt;0,+D531,0)</f>
        <v>16068.9876761905</v>
      </c>
      <c r="AB531" s="3" t="n">
        <f aca="false">IF(D531&lt;0,+D531,0)</f>
        <v>0</v>
      </c>
    </row>
    <row r="532" customFormat="false" ht="12.75" hidden="false" customHeight="false" outlineLevel="0" collapsed="false">
      <c r="A532" s="41" t="n">
        <v>1983</v>
      </c>
      <c r="B532" s="42" t="n">
        <v>7</v>
      </c>
      <c r="C532" s="82" t="n">
        <f aca="false">+'S2. Monthly Data'!E853</f>
        <v>47244.53</v>
      </c>
      <c r="D532" s="3" t="n">
        <f aca="false">+C532-HLOOKUP(+B532,'S10. Montague Monthly Analysis'!$B$96:$M$97,2,FALSE())</f>
        <v>-13659.160668254</v>
      </c>
      <c r="Z532" s="39" t="n">
        <f aca="false">DATE(A532,B532,1)</f>
        <v>30498</v>
      </c>
      <c r="AA532" s="3" t="n">
        <f aca="false">IF(D532&gt;0,+D532,0)</f>
        <v>0</v>
      </c>
      <c r="AB532" s="3" t="n">
        <f aca="false">IF(D532&lt;0,+D532,0)</f>
        <v>-13659.160668254</v>
      </c>
    </row>
    <row r="533" customFormat="false" ht="12.75" hidden="false" customHeight="false" outlineLevel="0" collapsed="false">
      <c r="A533" s="41" t="n">
        <v>1983</v>
      </c>
      <c r="B533" s="42" t="n">
        <v>8</v>
      </c>
      <c r="C533" s="82" t="n">
        <f aca="false">+'S2. Monthly Data'!E854</f>
        <v>38952.501</v>
      </c>
      <c r="D533" s="3" t="n">
        <f aca="false">+C533-HLOOKUP(+B533,'S10. Montague Monthly Analysis'!$B$96:$M$97,2,FALSE())</f>
        <v>-12677.8618349206</v>
      </c>
      <c r="Z533" s="39" t="n">
        <f aca="false">DATE(A533,B533,1)</f>
        <v>30529</v>
      </c>
      <c r="AA533" s="3" t="n">
        <f aca="false">IF(D533&gt;0,+D533,0)</f>
        <v>0</v>
      </c>
      <c r="AB533" s="3" t="n">
        <f aca="false">IF(D533&lt;0,+D533,0)</f>
        <v>-12677.8618349206</v>
      </c>
    </row>
    <row r="534" customFormat="false" ht="12.75" hidden="false" customHeight="false" outlineLevel="0" collapsed="false">
      <c r="A534" s="41" t="n">
        <v>1983</v>
      </c>
      <c r="B534" s="42" t="n">
        <v>9</v>
      </c>
      <c r="C534" s="82" t="n">
        <f aca="false">+'S2. Monthly Data'!E855</f>
        <v>33943.676</v>
      </c>
      <c r="D534" s="3" t="n">
        <f aca="false">+C534-HLOOKUP(+B534,'S10. Montague Monthly Analysis'!$B$96:$M$97,2,FALSE())</f>
        <v>-17158.5981825397</v>
      </c>
      <c r="Z534" s="39" t="n">
        <f aca="false">DATE(A534,B534,1)</f>
        <v>30560</v>
      </c>
      <c r="AA534" s="3" t="n">
        <f aca="false">IF(D534&gt;0,+D534,0)</f>
        <v>0</v>
      </c>
      <c r="AB534" s="3" t="n">
        <f aca="false">IF(D534&lt;0,+D534,0)</f>
        <v>-17158.5981825397</v>
      </c>
    </row>
    <row r="535" customFormat="false" ht="12.75" hidden="false" customHeight="false" outlineLevel="0" collapsed="false">
      <c r="A535" s="41" t="n">
        <v>1983</v>
      </c>
      <c r="B535" s="42" t="n">
        <v>10</v>
      </c>
      <c r="C535" s="82" t="n">
        <f aca="false">+'S2. Monthly Data'!E856</f>
        <v>34577.05</v>
      </c>
      <c r="D535" s="3" t="n">
        <f aca="false">+C535-HLOOKUP(+B535,'S10. Montague Monthly Analysis'!$B$96:$M$97,2,FALSE())</f>
        <v>-31900.6909238095</v>
      </c>
      <c r="Z535" s="39" t="n">
        <f aca="false">DATE(A535,B535,1)</f>
        <v>30590</v>
      </c>
      <c r="AA535" s="3" t="n">
        <f aca="false">IF(D535&gt;0,+D535,0)</f>
        <v>0</v>
      </c>
      <c r="AB535" s="3" t="n">
        <f aca="false">IF(D535&lt;0,+D535,0)</f>
        <v>-31900.6909238095</v>
      </c>
    </row>
    <row r="536" customFormat="false" ht="12.75" hidden="false" customHeight="false" outlineLevel="0" collapsed="false">
      <c r="A536" s="41" t="n">
        <v>1983</v>
      </c>
      <c r="B536" s="42" t="n">
        <v>11</v>
      </c>
      <c r="C536" s="82" t="n">
        <f aca="false">+'S2. Monthly Data'!E857</f>
        <v>52815.636</v>
      </c>
      <c r="D536" s="3" t="n">
        <f aca="false">+C536-HLOOKUP(+B536,'S10. Montague Monthly Analysis'!$B$96:$M$97,2,FALSE())</f>
        <v>-44166.6339666667</v>
      </c>
      <c r="Z536" s="39" t="n">
        <f aca="false">DATE(A536,B536,1)</f>
        <v>30621</v>
      </c>
      <c r="AA536" s="3" t="n">
        <f aca="false">IF(D536&gt;0,+D536,0)</f>
        <v>0</v>
      </c>
      <c r="AB536" s="3" t="n">
        <f aca="false">IF(D536&lt;0,+D536,0)</f>
        <v>-44166.6339666667</v>
      </c>
    </row>
    <row r="537" customFormat="false" ht="12.75" hidden="false" customHeight="false" outlineLevel="0" collapsed="false">
      <c r="A537" s="41" t="n">
        <v>1983</v>
      </c>
      <c r="B537" s="42" t="n">
        <v>12</v>
      </c>
      <c r="C537" s="82" t="n">
        <f aca="false">+'S2. Monthly Data'!E858</f>
        <v>212755.497</v>
      </c>
      <c r="D537" s="3" t="n">
        <f aca="false">+C537-HLOOKUP(+B537,'S10. Montague Monthly Analysis'!$B$96:$M$97,2,FALSE())</f>
        <v>90117.8868904762</v>
      </c>
      <c r="Z537" s="39" t="n">
        <f aca="false">DATE(A537,B537,1)</f>
        <v>30651</v>
      </c>
      <c r="AA537" s="3" t="n">
        <f aca="false">IF(D537&gt;0,+D537,0)</f>
        <v>90117.8868904762</v>
      </c>
      <c r="AB537" s="3" t="n">
        <f aca="false">IF(D537&lt;0,+D537,0)</f>
        <v>0</v>
      </c>
    </row>
    <row r="538" customFormat="false" ht="12.75" hidden="false" customHeight="false" outlineLevel="0" collapsed="false">
      <c r="A538" s="41" t="n">
        <v>1984</v>
      </c>
      <c r="B538" s="42" t="n">
        <v>1</v>
      </c>
      <c r="C538" s="82" t="n">
        <f aca="false">+'S2. Monthly Data'!E859</f>
        <v>58037.74</v>
      </c>
      <c r="D538" s="3" t="n">
        <f aca="false">+C538-HLOOKUP(+B538,'S10. Montague Monthly Analysis'!$B$96:$M$97,2,FALSE())</f>
        <v>-57316.079368254</v>
      </c>
      <c r="Z538" s="39" t="n">
        <f aca="false">DATE(A538,B538,1)</f>
        <v>30682</v>
      </c>
      <c r="AA538" s="3" t="n">
        <f aca="false">IF(D538&gt;0,+D538,0)</f>
        <v>0</v>
      </c>
      <c r="AB538" s="3" t="n">
        <f aca="false">IF(D538&lt;0,+D538,0)</f>
        <v>-57316.079368254</v>
      </c>
    </row>
    <row r="539" customFormat="false" ht="12.75" hidden="false" customHeight="false" outlineLevel="0" collapsed="false">
      <c r="A539" s="41" t="n">
        <v>1984</v>
      </c>
      <c r="B539" s="42" t="n">
        <v>2</v>
      </c>
      <c r="C539" s="82" t="n">
        <f aca="false">+'S2. Monthly Data'!E860</f>
        <v>186780.7</v>
      </c>
      <c r="D539" s="3" t="n">
        <f aca="false">+C539-HLOOKUP(+B539,'S10. Montague Monthly Analysis'!$B$96:$M$97,2,FALSE())</f>
        <v>78655.3255238095</v>
      </c>
      <c r="Z539" s="39" t="n">
        <f aca="false">DATE(A539,B539,1)</f>
        <v>30713</v>
      </c>
      <c r="AA539" s="3" t="n">
        <f aca="false">IF(D539&gt;0,+D539,0)</f>
        <v>78655.3255238095</v>
      </c>
      <c r="AB539" s="3" t="n">
        <f aca="false">IF(D539&lt;0,+D539,0)</f>
        <v>0</v>
      </c>
    </row>
    <row r="540" customFormat="false" ht="12.75" hidden="false" customHeight="false" outlineLevel="0" collapsed="false">
      <c r="A540" s="41" t="n">
        <v>1984</v>
      </c>
      <c r="B540" s="42" t="n">
        <v>3</v>
      </c>
      <c r="C540" s="82" t="n">
        <f aca="false">+'S2. Monthly Data'!E861</f>
        <v>118524.957</v>
      </c>
      <c r="D540" s="3" t="n">
        <f aca="false">+C540-HLOOKUP(+B540,'S10. Montague Monthly Analysis'!$B$96:$M$97,2,FALSE())</f>
        <v>-79075.6256984127</v>
      </c>
      <c r="Z540" s="39" t="n">
        <f aca="false">DATE(A540,B540,1)</f>
        <v>30742</v>
      </c>
      <c r="AA540" s="3" t="n">
        <f aca="false">IF(D540&gt;0,+D540,0)</f>
        <v>0</v>
      </c>
      <c r="AB540" s="3" t="n">
        <f aca="false">IF(D540&lt;0,+D540,0)</f>
        <v>-79075.6256984127</v>
      </c>
    </row>
    <row r="541" customFormat="false" ht="12.75" hidden="false" customHeight="false" outlineLevel="0" collapsed="false">
      <c r="A541" s="41" t="n">
        <v>1984</v>
      </c>
      <c r="B541" s="42" t="n">
        <v>4</v>
      </c>
      <c r="C541" s="82" t="n">
        <f aca="false">+'S2. Monthly Data'!E862</f>
        <v>332547.202</v>
      </c>
      <c r="D541" s="3" t="n">
        <f aca="false">+C541-HLOOKUP(+B541,'S10. Montague Monthly Analysis'!$B$96:$M$97,2,FALSE())</f>
        <v>103675.445095238</v>
      </c>
      <c r="Z541" s="39" t="n">
        <f aca="false">DATE(A541,B541,1)</f>
        <v>30773</v>
      </c>
      <c r="AA541" s="3" t="n">
        <f aca="false">IF(D541&gt;0,+D541,0)</f>
        <v>103675.445095238</v>
      </c>
      <c r="AB541" s="3" t="n">
        <f aca="false">IF(D541&lt;0,+D541,0)</f>
        <v>0</v>
      </c>
    </row>
    <row r="542" customFormat="false" ht="12.75" hidden="false" customHeight="false" outlineLevel="0" collapsed="false">
      <c r="A542" s="41" t="n">
        <v>1984</v>
      </c>
      <c r="B542" s="42" t="n">
        <v>5</v>
      </c>
      <c r="C542" s="82" t="n">
        <f aca="false">+'S2. Monthly Data'!E863</f>
        <v>281567.058</v>
      </c>
      <c r="D542" s="3" t="n">
        <f aca="false">+C542-HLOOKUP(+B542,'S10. Montague Monthly Analysis'!$B$96:$M$97,2,FALSE())</f>
        <v>133536.249079365</v>
      </c>
      <c r="Z542" s="39" t="n">
        <f aca="false">DATE(A542,B542,1)</f>
        <v>30803</v>
      </c>
      <c r="AA542" s="3" t="n">
        <f aca="false">IF(D542&gt;0,+D542,0)</f>
        <v>133536.249079365</v>
      </c>
      <c r="AB542" s="3" t="n">
        <f aca="false">IF(D542&lt;0,+D542,0)</f>
        <v>0</v>
      </c>
    </row>
    <row r="543" customFormat="false" ht="12.75" hidden="false" customHeight="false" outlineLevel="0" collapsed="false">
      <c r="A543" s="41" t="n">
        <v>1984</v>
      </c>
      <c r="B543" s="42" t="n">
        <v>6</v>
      </c>
      <c r="C543" s="82" t="n">
        <f aca="false">+'S2. Monthly Data'!E864</f>
        <v>139781.764</v>
      </c>
      <c r="D543" s="3" t="n">
        <f aca="false">+C543-HLOOKUP(+B543,'S10. Montague Monthly Analysis'!$B$96:$M$97,2,FALSE())</f>
        <v>53056.7366761905</v>
      </c>
      <c r="Z543" s="39" t="n">
        <f aca="false">DATE(A543,B543,1)</f>
        <v>30834</v>
      </c>
      <c r="AA543" s="3" t="n">
        <f aca="false">IF(D543&gt;0,+D543,0)</f>
        <v>53056.7366761905</v>
      </c>
      <c r="AB543" s="3" t="n">
        <f aca="false">IF(D543&lt;0,+D543,0)</f>
        <v>0</v>
      </c>
    </row>
    <row r="544" customFormat="false" ht="12.75" hidden="false" customHeight="false" outlineLevel="0" collapsed="false">
      <c r="A544" s="41" t="n">
        <v>1984</v>
      </c>
      <c r="B544" s="42" t="n">
        <v>7</v>
      </c>
      <c r="C544" s="82" t="n">
        <f aca="false">+'S2. Monthly Data'!E865</f>
        <v>104286.968</v>
      </c>
      <c r="D544" s="3" t="n">
        <f aca="false">+C544-HLOOKUP(+B544,'S10. Montague Monthly Analysis'!$B$96:$M$97,2,FALSE())</f>
        <v>43383.277331746</v>
      </c>
      <c r="Z544" s="39" t="n">
        <f aca="false">DATE(A544,B544,1)</f>
        <v>30864</v>
      </c>
      <c r="AA544" s="3" t="n">
        <f aca="false">IF(D544&gt;0,+D544,0)</f>
        <v>43383.277331746</v>
      </c>
      <c r="AB544" s="3" t="n">
        <f aca="false">IF(D544&lt;0,+D544,0)</f>
        <v>0</v>
      </c>
    </row>
    <row r="545" customFormat="false" ht="12.75" hidden="false" customHeight="false" outlineLevel="0" collapsed="false">
      <c r="A545" s="41" t="n">
        <v>1984</v>
      </c>
      <c r="B545" s="42" t="n">
        <v>8</v>
      </c>
      <c r="C545" s="82" t="n">
        <f aca="false">+'S2. Monthly Data'!E866</f>
        <v>46882.602</v>
      </c>
      <c r="D545" s="3" t="n">
        <f aca="false">+C545-HLOOKUP(+B545,'S10. Montague Monthly Analysis'!$B$96:$M$97,2,FALSE())</f>
        <v>-4747.76083492064</v>
      </c>
      <c r="Z545" s="39" t="n">
        <f aca="false">DATE(A545,B545,1)</f>
        <v>30895</v>
      </c>
      <c r="AA545" s="3" t="n">
        <f aca="false">IF(D545&gt;0,+D545,0)</f>
        <v>0</v>
      </c>
      <c r="AB545" s="3" t="n">
        <f aca="false">IF(D545&lt;0,+D545,0)</f>
        <v>-4747.76083492064</v>
      </c>
    </row>
    <row r="546" customFormat="false" ht="12.75" hidden="false" customHeight="false" outlineLevel="0" collapsed="false">
      <c r="A546" s="41" t="n">
        <v>1984</v>
      </c>
      <c r="B546" s="42" t="n">
        <v>9</v>
      </c>
      <c r="C546" s="82" t="n">
        <f aca="false">+'S2. Monthly Data'!E867</f>
        <v>34505.957</v>
      </c>
      <c r="D546" s="3" t="n">
        <f aca="false">+C546-HLOOKUP(+B546,'S10. Montague Monthly Analysis'!$B$96:$M$97,2,FALSE())</f>
        <v>-16596.3171825397</v>
      </c>
      <c r="Z546" s="39" t="n">
        <f aca="false">DATE(A546,B546,1)</f>
        <v>30926</v>
      </c>
      <c r="AA546" s="3" t="n">
        <f aca="false">IF(D546&gt;0,+D546,0)</f>
        <v>0</v>
      </c>
      <c r="AB546" s="3" t="n">
        <f aca="false">IF(D546&lt;0,+D546,0)</f>
        <v>-16596.3171825397</v>
      </c>
    </row>
    <row r="547" customFormat="false" ht="12.75" hidden="false" customHeight="false" outlineLevel="0" collapsed="false">
      <c r="A547" s="41" t="n">
        <v>1984</v>
      </c>
      <c r="B547" s="42" t="n">
        <v>10</v>
      </c>
      <c r="C547" s="82" t="n">
        <f aca="false">+'S2. Monthly Data'!E868</f>
        <v>36709.84</v>
      </c>
      <c r="D547" s="3" t="n">
        <f aca="false">+C547-HLOOKUP(+B547,'S10. Montague Monthly Analysis'!$B$96:$M$97,2,FALSE())</f>
        <v>-29767.9009238095</v>
      </c>
      <c r="Z547" s="39" t="n">
        <f aca="false">DATE(A547,B547,1)</f>
        <v>30956</v>
      </c>
      <c r="AA547" s="3" t="n">
        <f aca="false">IF(D547&gt;0,+D547,0)</f>
        <v>0</v>
      </c>
      <c r="AB547" s="3" t="n">
        <f aca="false">IF(D547&lt;0,+D547,0)</f>
        <v>-29767.9009238095</v>
      </c>
    </row>
    <row r="548" customFormat="false" ht="12.75" hidden="false" customHeight="false" outlineLevel="0" collapsed="false">
      <c r="A548" s="41" t="n">
        <v>1984</v>
      </c>
      <c r="B548" s="42" t="n">
        <v>11</v>
      </c>
      <c r="C548" s="82" t="n">
        <f aca="false">+'S2. Monthly Data'!E869</f>
        <v>38312.664</v>
      </c>
      <c r="D548" s="3" t="n">
        <f aca="false">+C548-HLOOKUP(+B548,'S10. Montague Monthly Analysis'!$B$96:$M$97,2,FALSE())</f>
        <v>-58669.6059666667</v>
      </c>
      <c r="Z548" s="39" t="n">
        <f aca="false">DATE(A548,B548,1)</f>
        <v>30987</v>
      </c>
      <c r="AA548" s="3" t="n">
        <f aca="false">IF(D548&gt;0,+D548,0)</f>
        <v>0</v>
      </c>
      <c r="AB548" s="3" t="n">
        <f aca="false">IF(D548&lt;0,+D548,0)</f>
        <v>-58669.6059666667</v>
      </c>
    </row>
    <row r="549" customFormat="false" ht="12.75" hidden="false" customHeight="false" outlineLevel="0" collapsed="false">
      <c r="A549" s="41" t="n">
        <v>1984</v>
      </c>
      <c r="B549" s="42" t="n">
        <v>12</v>
      </c>
      <c r="C549" s="82" t="n">
        <f aca="false">+'S2. Monthly Data'!E870</f>
        <v>78900.304</v>
      </c>
      <c r="D549" s="3" t="n">
        <f aca="false">+C549-HLOOKUP(+B549,'S10. Montague Monthly Analysis'!$B$96:$M$97,2,FALSE())</f>
        <v>-43737.3061095238</v>
      </c>
      <c r="Z549" s="39" t="n">
        <f aca="false">DATE(A549,B549,1)</f>
        <v>31017</v>
      </c>
      <c r="AA549" s="3" t="n">
        <f aca="false">IF(D549&gt;0,+D549,0)</f>
        <v>0</v>
      </c>
      <c r="AB549" s="3" t="n">
        <f aca="false">IF(D549&lt;0,+D549,0)</f>
        <v>-43737.3061095238</v>
      </c>
    </row>
    <row r="550" customFormat="false" ht="12.75" hidden="false" customHeight="false" outlineLevel="0" collapsed="false">
      <c r="A550" s="41" t="n">
        <v>1985</v>
      </c>
      <c r="B550" s="42" t="n">
        <v>1</v>
      </c>
      <c r="C550" s="82" t="n">
        <f aca="false">+'S2. Monthly Data'!E871</f>
        <v>52699.302</v>
      </c>
      <c r="D550" s="3" t="n">
        <f aca="false">+C550-HLOOKUP(+B550,'S10. Montague Monthly Analysis'!$B$96:$M$97,2,FALSE())</f>
        <v>-62654.517368254</v>
      </c>
      <c r="Z550" s="39" t="n">
        <f aca="false">DATE(A550,B550,1)</f>
        <v>31048</v>
      </c>
      <c r="AA550" s="3" t="n">
        <f aca="false">IF(D550&gt;0,+D550,0)</f>
        <v>0</v>
      </c>
      <c r="AB550" s="3" t="n">
        <f aca="false">IF(D550&lt;0,+D550,0)</f>
        <v>-62654.517368254</v>
      </c>
    </row>
    <row r="551" customFormat="false" ht="12.75" hidden="false" customHeight="false" outlineLevel="0" collapsed="false">
      <c r="A551" s="41" t="n">
        <v>1985</v>
      </c>
      <c r="B551" s="42" t="n">
        <v>2</v>
      </c>
      <c r="C551" s="82" t="n">
        <f aca="false">+'S2. Monthly Data'!E872</f>
        <v>54851.481</v>
      </c>
      <c r="D551" s="3" t="n">
        <f aca="false">+C551-HLOOKUP(+B551,'S10. Montague Monthly Analysis'!$B$96:$M$97,2,FALSE())</f>
        <v>-53273.8934761905</v>
      </c>
      <c r="Z551" s="39" t="n">
        <f aca="false">DATE(A551,B551,1)</f>
        <v>31079</v>
      </c>
      <c r="AA551" s="3" t="n">
        <f aca="false">IF(D551&gt;0,+D551,0)</f>
        <v>0</v>
      </c>
      <c r="AB551" s="3" t="n">
        <f aca="false">IF(D551&lt;0,+D551,0)</f>
        <v>-53273.8934761905</v>
      </c>
    </row>
    <row r="552" customFormat="false" ht="12.75" hidden="false" customHeight="false" outlineLevel="0" collapsed="false">
      <c r="A552" s="41" t="n">
        <v>1985</v>
      </c>
      <c r="B552" s="42" t="n">
        <v>3</v>
      </c>
      <c r="C552" s="82" t="n">
        <f aca="false">+'S2. Monthly Data'!E873</f>
        <v>106555.481</v>
      </c>
      <c r="D552" s="3" t="n">
        <f aca="false">+C552-HLOOKUP(+B552,'S10. Montague Monthly Analysis'!$B$96:$M$97,2,FALSE())</f>
        <v>-91045.1016984127</v>
      </c>
      <c r="Z552" s="39" t="n">
        <f aca="false">DATE(A552,B552,1)</f>
        <v>31107</v>
      </c>
      <c r="AA552" s="3" t="n">
        <f aca="false">IF(D552&gt;0,+D552,0)</f>
        <v>0</v>
      </c>
      <c r="AB552" s="3" t="n">
        <f aca="false">IF(D552&lt;0,+D552,0)</f>
        <v>-91045.1016984127</v>
      </c>
    </row>
    <row r="553" customFormat="false" ht="12.75" hidden="false" customHeight="false" outlineLevel="0" collapsed="false">
      <c r="A553" s="41" t="n">
        <v>1985</v>
      </c>
      <c r="B553" s="42" t="n">
        <v>4</v>
      </c>
      <c r="C553" s="82" t="n">
        <f aca="false">+'S2. Monthly Data'!E874</f>
        <v>64403.795</v>
      </c>
      <c r="D553" s="3" t="n">
        <f aca="false">+C553-HLOOKUP(+B553,'S10. Montague Monthly Analysis'!$B$96:$M$97,2,FALSE())</f>
        <v>-164467.961904762</v>
      </c>
      <c r="Z553" s="39" t="n">
        <f aca="false">DATE(A553,B553,1)</f>
        <v>31138</v>
      </c>
      <c r="AA553" s="3" t="n">
        <f aca="false">IF(D553&gt;0,+D553,0)</f>
        <v>0</v>
      </c>
      <c r="AB553" s="3" t="n">
        <f aca="false">IF(D553&lt;0,+D553,0)</f>
        <v>-164467.961904762</v>
      </c>
    </row>
    <row r="554" customFormat="false" ht="12.75" hidden="false" customHeight="false" outlineLevel="0" collapsed="false">
      <c r="A554" s="41" t="n">
        <v>1985</v>
      </c>
      <c r="B554" s="42" t="n">
        <v>5</v>
      </c>
      <c r="C554" s="82" t="n">
        <f aca="false">+'S2. Monthly Data'!E875</f>
        <v>55064.76</v>
      </c>
      <c r="D554" s="3" t="n">
        <f aca="false">+C554-HLOOKUP(+B554,'S10. Montague Monthly Analysis'!$B$96:$M$97,2,FALSE())</f>
        <v>-92966.0489206349</v>
      </c>
      <c r="Z554" s="39" t="n">
        <f aca="false">DATE(A554,B554,1)</f>
        <v>31168</v>
      </c>
      <c r="AA554" s="3" t="n">
        <f aca="false">IF(D554&gt;0,+D554,0)</f>
        <v>0</v>
      </c>
      <c r="AB554" s="3" t="n">
        <f aca="false">IF(D554&lt;0,+D554,0)</f>
        <v>-92966.0489206349</v>
      </c>
    </row>
    <row r="555" customFormat="false" ht="12.75" hidden="false" customHeight="false" outlineLevel="0" collapsed="false">
      <c r="A555" s="41" t="n">
        <v>1985</v>
      </c>
      <c r="B555" s="42" t="n">
        <v>6</v>
      </c>
      <c r="C555" s="82" t="n">
        <f aca="false">+'S2. Monthly Data'!E876</f>
        <v>42099.982</v>
      </c>
      <c r="D555" s="3" t="n">
        <f aca="false">+C555-HLOOKUP(+B555,'S10. Montague Monthly Analysis'!$B$96:$M$97,2,FALSE())</f>
        <v>-44625.0453238095</v>
      </c>
      <c r="Z555" s="39" t="n">
        <f aca="false">DATE(A555,B555,1)</f>
        <v>31199</v>
      </c>
      <c r="AA555" s="3" t="n">
        <f aca="false">IF(D555&gt;0,+D555,0)</f>
        <v>0</v>
      </c>
      <c r="AB555" s="3" t="n">
        <f aca="false">IF(D555&lt;0,+D555,0)</f>
        <v>-44625.0453238095</v>
      </c>
    </row>
    <row r="556" customFormat="false" ht="12.75" hidden="false" customHeight="false" outlineLevel="0" collapsed="false">
      <c r="A556" s="41" t="n">
        <v>1985</v>
      </c>
      <c r="B556" s="42" t="n">
        <v>7</v>
      </c>
      <c r="C556" s="82" t="n">
        <f aca="false">+'S2. Monthly Data'!E877</f>
        <v>41679.887</v>
      </c>
      <c r="D556" s="3" t="n">
        <f aca="false">+C556-HLOOKUP(+B556,'S10. Montague Monthly Analysis'!$B$96:$M$97,2,FALSE())</f>
        <v>-19223.803668254</v>
      </c>
      <c r="Z556" s="39" t="n">
        <f aca="false">DATE(A556,B556,1)</f>
        <v>31229</v>
      </c>
      <c r="AA556" s="3" t="n">
        <f aca="false">IF(D556&gt;0,+D556,0)</f>
        <v>0</v>
      </c>
      <c r="AB556" s="3" t="n">
        <f aca="false">IF(D556&lt;0,+D556,0)</f>
        <v>-19223.803668254</v>
      </c>
    </row>
    <row r="557" customFormat="false" ht="12.75" hidden="false" customHeight="false" outlineLevel="0" collapsed="false">
      <c r="A557" s="41" t="n">
        <v>1985</v>
      </c>
      <c r="B557" s="42" t="n">
        <v>8</v>
      </c>
      <c r="C557" s="82" t="n">
        <f aca="false">+'S2. Monthly Data'!E878</f>
        <v>32211.592</v>
      </c>
      <c r="D557" s="3" t="n">
        <f aca="false">+C557-HLOOKUP(+B557,'S10. Montague Monthly Analysis'!$B$96:$M$97,2,FALSE())</f>
        <v>-19418.7708349206</v>
      </c>
      <c r="Z557" s="39" t="n">
        <f aca="false">DATE(A557,B557,1)</f>
        <v>31260</v>
      </c>
      <c r="AA557" s="3" t="n">
        <f aca="false">IF(D557&gt;0,+D557,0)</f>
        <v>0</v>
      </c>
      <c r="AB557" s="3" t="n">
        <f aca="false">IF(D557&lt;0,+D557,0)</f>
        <v>-19418.7708349206</v>
      </c>
    </row>
    <row r="558" customFormat="false" ht="12.75" hidden="false" customHeight="false" outlineLevel="0" collapsed="false">
      <c r="A558" s="41" t="n">
        <v>1985</v>
      </c>
      <c r="B558" s="42" t="n">
        <v>9</v>
      </c>
      <c r="C558" s="82" t="n">
        <f aca="false">+'S2. Monthly Data'!E879</f>
        <v>89027.825</v>
      </c>
      <c r="D558" s="3" t="n">
        <f aca="false">+C558-HLOOKUP(+B558,'S10. Montague Monthly Analysis'!$B$96:$M$97,2,FALSE())</f>
        <v>37925.5508174603</v>
      </c>
      <c r="Z558" s="39" t="n">
        <f aca="false">DATE(A558,B558,1)</f>
        <v>31291</v>
      </c>
      <c r="AA558" s="3" t="n">
        <f aca="false">IF(D558&gt;0,+D558,0)</f>
        <v>37925.5508174603</v>
      </c>
      <c r="AB558" s="3" t="n">
        <f aca="false">IF(D558&lt;0,+D558,0)</f>
        <v>0</v>
      </c>
    </row>
    <row r="559" customFormat="false" ht="12.75" hidden="false" customHeight="false" outlineLevel="0" collapsed="false">
      <c r="A559" s="41" t="n">
        <v>1985</v>
      </c>
      <c r="B559" s="42" t="n">
        <v>10</v>
      </c>
      <c r="C559" s="82" t="n">
        <f aca="false">+'S2. Monthly Data'!E880</f>
        <v>86849.794</v>
      </c>
      <c r="D559" s="3" t="n">
        <f aca="false">+C559-HLOOKUP(+B559,'S10. Montague Monthly Analysis'!$B$96:$M$97,2,FALSE())</f>
        <v>20372.0530761905</v>
      </c>
      <c r="Z559" s="39" t="n">
        <f aca="false">DATE(A559,B559,1)</f>
        <v>31321</v>
      </c>
      <c r="AA559" s="3" t="n">
        <f aca="false">IF(D559&gt;0,+D559,0)</f>
        <v>20372.0530761905</v>
      </c>
      <c r="AB559" s="3" t="n">
        <f aca="false">IF(D559&lt;0,+D559,0)</f>
        <v>0</v>
      </c>
    </row>
    <row r="560" customFormat="false" ht="12.75" hidden="false" customHeight="false" outlineLevel="0" collapsed="false">
      <c r="A560" s="41" t="n">
        <v>1985</v>
      </c>
      <c r="B560" s="42" t="n">
        <v>11</v>
      </c>
      <c r="C560" s="82" t="n">
        <f aca="false">+'S2. Monthly Data'!E881</f>
        <v>156863.473</v>
      </c>
      <c r="D560" s="3" t="n">
        <f aca="false">+C560-HLOOKUP(+B560,'S10. Montague Monthly Analysis'!$B$96:$M$97,2,FALSE())</f>
        <v>59881.2030333333</v>
      </c>
      <c r="Z560" s="39" t="n">
        <f aca="false">DATE(A560,B560,1)</f>
        <v>31352</v>
      </c>
      <c r="AA560" s="3" t="n">
        <f aca="false">IF(D560&gt;0,+D560,0)</f>
        <v>59881.2030333333</v>
      </c>
      <c r="AB560" s="3" t="n">
        <f aca="false">IF(D560&lt;0,+D560,0)</f>
        <v>0</v>
      </c>
    </row>
    <row r="561" customFormat="false" ht="12.75" hidden="false" customHeight="false" outlineLevel="0" collapsed="false">
      <c r="A561" s="41" t="n">
        <v>1985</v>
      </c>
      <c r="B561" s="42" t="n">
        <v>12</v>
      </c>
      <c r="C561" s="82" t="n">
        <f aca="false">+'S2. Monthly Data'!E882</f>
        <v>140486.231</v>
      </c>
      <c r="D561" s="3" t="n">
        <f aca="false">+C561-HLOOKUP(+B561,'S10. Montague Monthly Analysis'!$B$96:$M$97,2,FALSE())</f>
        <v>17848.6208904762</v>
      </c>
      <c r="Z561" s="39" t="n">
        <f aca="false">DATE(A561,B561,1)</f>
        <v>31382</v>
      </c>
      <c r="AA561" s="3" t="n">
        <f aca="false">IF(D561&gt;0,+D561,0)</f>
        <v>17848.6208904762</v>
      </c>
      <c r="AB561" s="3" t="n">
        <f aca="false">IF(D561&lt;0,+D561,0)</f>
        <v>0</v>
      </c>
    </row>
    <row r="562" customFormat="false" ht="12.75" hidden="false" customHeight="false" outlineLevel="0" collapsed="false">
      <c r="A562" s="41" t="n">
        <v>1986</v>
      </c>
      <c r="B562" s="42" t="n">
        <v>1</v>
      </c>
      <c r="C562" s="82" t="n">
        <f aca="false">+'S2. Monthly Data'!E883</f>
        <v>93661.796</v>
      </c>
      <c r="D562" s="3" t="n">
        <f aca="false">+C562-HLOOKUP(+B562,'S10. Montague Monthly Analysis'!$B$96:$M$97,2,FALSE())</f>
        <v>-21692.023368254</v>
      </c>
      <c r="Z562" s="39" t="n">
        <f aca="false">DATE(A562,B562,1)</f>
        <v>31413</v>
      </c>
      <c r="AA562" s="3" t="n">
        <f aca="false">IF(D562&gt;0,+D562,0)</f>
        <v>0</v>
      </c>
      <c r="AB562" s="3" t="n">
        <f aca="false">IF(D562&lt;0,+D562,0)</f>
        <v>-21692.023368254</v>
      </c>
    </row>
    <row r="563" customFormat="false" ht="12.75" hidden="false" customHeight="false" outlineLevel="0" collapsed="false">
      <c r="A563" s="41" t="n">
        <v>1986</v>
      </c>
      <c r="B563" s="42" t="n">
        <v>2</v>
      </c>
      <c r="C563" s="82" t="n">
        <f aca="false">+'S2. Monthly Data'!E884</f>
        <v>103647.131</v>
      </c>
      <c r="D563" s="3" t="n">
        <f aca="false">+C563-HLOOKUP(+B563,'S10. Montague Monthly Analysis'!$B$96:$M$97,2,FALSE())</f>
        <v>-4478.24347619049</v>
      </c>
      <c r="Z563" s="39" t="n">
        <f aca="false">DATE(A563,B563,1)</f>
        <v>31444</v>
      </c>
      <c r="AA563" s="3" t="n">
        <f aca="false">IF(D563&gt;0,+D563,0)</f>
        <v>0</v>
      </c>
      <c r="AB563" s="3" t="n">
        <f aca="false">IF(D563&lt;0,+D563,0)</f>
        <v>-4478.24347619049</v>
      </c>
    </row>
    <row r="564" customFormat="false" ht="12.75" hidden="false" customHeight="false" outlineLevel="0" collapsed="false">
      <c r="A564" s="41" t="n">
        <v>1986</v>
      </c>
      <c r="B564" s="42" t="n">
        <v>3</v>
      </c>
      <c r="C564" s="82" t="n">
        <f aca="false">+'S2. Monthly Data'!E885</f>
        <v>355923.873</v>
      </c>
      <c r="D564" s="3" t="n">
        <f aca="false">+C564-HLOOKUP(+B564,'S10. Montague Monthly Analysis'!$B$96:$M$97,2,FALSE())</f>
        <v>158323.290301587</v>
      </c>
      <c r="Z564" s="39" t="n">
        <f aca="false">DATE(A564,B564,1)</f>
        <v>31472</v>
      </c>
      <c r="AA564" s="3" t="n">
        <f aca="false">IF(D564&gt;0,+D564,0)</f>
        <v>158323.290301587</v>
      </c>
      <c r="AB564" s="3" t="n">
        <f aca="false">IF(D564&lt;0,+D564,0)</f>
        <v>0</v>
      </c>
    </row>
    <row r="565" customFormat="false" ht="12.75" hidden="false" customHeight="false" outlineLevel="0" collapsed="false">
      <c r="A565" s="41" t="n">
        <v>1986</v>
      </c>
      <c r="B565" s="42" t="n">
        <v>4</v>
      </c>
      <c r="C565" s="82" t="n">
        <f aca="false">+'S2. Monthly Data'!E886</f>
        <v>145443.352</v>
      </c>
      <c r="D565" s="3" t="n">
        <f aca="false">+C565-HLOOKUP(+B565,'S10. Montague Monthly Analysis'!$B$96:$M$97,2,FALSE())</f>
        <v>-83428.4049047619</v>
      </c>
      <c r="Z565" s="39" t="n">
        <f aca="false">DATE(A565,B565,1)</f>
        <v>31503</v>
      </c>
      <c r="AA565" s="3" t="n">
        <f aca="false">IF(D565&gt;0,+D565,0)</f>
        <v>0</v>
      </c>
      <c r="AB565" s="3" t="n">
        <f aca="false">IF(D565&lt;0,+D565,0)</f>
        <v>-83428.4049047619</v>
      </c>
    </row>
    <row r="566" customFormat="false" ht="12.75" hidden="false" customHeight="false" outlineLevel="0" collapsed="false">
      <c r="A566" s="41" t="n">
        <v>1986</v>
      </c>
      <c r="B566" s="42" t="n">
        <v>5</v>
      </c>
      <c r="C566" s="82" t="n">
        <f aca="false">+'S2. Monthly Data'!E887</f>
        <v>116353.389</v>
      </c>
      <c r="D566" s="3" t="n">
        <f aca="false">+C566-HLOOKUP(+B566,'S10. Montague Monthly Analysis'!$B$96:$M$97,2,FALSE())</f>
        <v>-31677.4199206349</v>
      </c>
      <c r="Z566" s="39" t="n">
        <f aca="false">DATE(A566,B566,1)</f>
        <v>31533</v>
      </c>
      <c r="AA566" s="3" t="n">
        <f aca="false">IF(D566&gt;0,+D566,0)</f>
        <v>0</v>
      </c>
      <c r="AB566" s="3" t="n">
        <f aca="false">IF(D566&lt;0,+D566,0)</f>
        <v>-31677.4199206349</v>
      </c>
    </row>
    <row r="567" customFormat="false" ht="12.75" hidden="false" customHeight="false" outlineLevel="0" collapsed="false">
      <c r="A567" s="41" t="n">
        <v>1986</v>
      </c>
      <c r="B567" s="42" t="n">
        <v>6</v>
      </c>
      <c r="C567" s="82" t="n">
        <f aca="false">+'S2. Monthly Data'!E888</f>
        <v>153005.062</v>
      </c>
      <c r="D567" s="3" t="n">
        <f aca="false">+C567-HLOOKUP(+B567,'S10. Montague Monthly Analysis'!$B$96:$M$97,2,FALSE())</f>
        <v>66280.0346761905</v>
      </c>
      <c r="Z567" s="39" t="n">
        <f aca="false">DATE(A567,B567,1)</f>
        <v>31564</v>
      </c>
      <c r="AA567" s="3" t="n">
        <f aca="false">IF(D567&gt;0,+D567,0)</f>
        <v>66280.0346761905</v>
      </c>
      <c r="AB567" s="3" t="n">
        <f aca="false">IF(D567&lt;0,+D567,0)</f>
        <v>0</v>
      </c>
    </row>
    <row r="568" customFormat="false" ht="12.75" hidden="false" customHeight="false" outlineLevel="0" collapsed="false">
      <c r="A568" s="41" t="n">
        <v>1986</v>
      </c>
      <c r="B568" s="42" t="n">
        <v>7</v>
      </c>
      <c r="C568" s="82" t="n">
        <f aca="false">+'S2. Monthly Data'!E889</f>
        <v>60034.807</v>
      </c>
      <c r="D568" s="3" t="n">
        <f aca="false">+C568-HLOOKUP(+B568,'S10. Montague Monthly Analysis'!$B$96:$M$97,2,FALSE())</f>
        <v>-868.883668253977</v>
      </c>
      <c r="Z568" s="39" t="n">
        <f aca="false">DATE(A568,B568,1)</f>
        <v>31594</v>
      </c>
      <c r="AA568" s="3" t="n">
        <f aca="false">IF(D568&gt;0,+D568,0)</f>
        <v>0</v>
      </c>
      <c r="AB568" s="3" t="n">
        <f aca="false">IF(D568&lt;0,+D568,0)</f>
        <v>-868.883668253977</v>
      </c>
    </row>
    <row r="569" customFormat="false" ht="12.75" hidden="false" customHeight="false" outlineLevel="0" collapsed="false">
      <c r="A569" s="41" t="n">
        <v>1986</v>
      </c>
      <c r="B569" s="42" t="n">
        <v>8</v>
      </c>
      <c r="C569" s="82" t="n">
        <f aca="false">+'S2. Monthly Data'!E890</f>
        <v>67855.037</v>
      </c>
      <c r="D569" s="3" t="n">
        <f aca="false">+C569-HLOOKUP(+B569,'S10. Montague Monthly Analysis'!$B$96:$M$97,2,FALSE())</f>
        <v>16224.6741650794</v>
      </c>
      <c r="Z569" s="39" t="n">
        <f aca="false">DATE(A569,B569,1)</f>
        <v>31625</v>
      </c>
      <c r="AA569" s="3" t="n">
        <f aca="false">IF(D569&gt;0,+D569,0)</f>
        <v>16224.6741650794</v>
      </c>
      <c r="AB569" s="3" t="n">
        <f aca="false">IF(D569&lt;0,+D569,0)</f>
        <v>0</v>
      </c>
    </row>
    <row r="570" customFormat="false" ht="12.75" hidden="false" customHeight="false" outlineLevel="0" collapsed="false">
      <c r="A570" s="41" t="n">
        <v>1986</v>
      </c>
      <c r="B570" s="42" t="n">
        <v>9</v>
      </c>
      <c r="C570" s="82" t="n">
        <f aca="false">+'S2. Monthly Data'!E891</f>
        <v>36270.356</v>
      </c>
      <c r="D570" s="3" t="n">
        <f aca="false">+C570-HLOOKUP(+B570,'S10. Montague Monthly Analysis'!$B$96:$M$97,2,FALSE())</f>
        <v>-14831.9181825397</v>
      </c>
      <c r="Z570" s="39" t="n">
        <f aca="false">DATE(A570,B570,1)</f>
        <v>31656</v>
      </c>
      <c r="AA570" s="3" t="n">
        <f aca="false">IF(D570&gt;0,+D570,0)</f>
        <v>0</v>
      </c>
      <c r="AB570" s="3" t="n">
        <f aca="false">IF(D570&lt;0,+D570,0)</f>
        <v>-14831.9181825397</v>
      </c>
    </row>
    <row r="571" customFormat="false" ht="12.75" hidden="false" customHeight="false" outlineLevel="0" collapsed="false">
      <c r="A571" s="41" t="n">
        <v>1986</v>
      </c>
      <c r="B571" s="42" t="n">
        <v>10</v>
      </c>
      <c r="C571" s="82" t="n">
        <f aca="false">+'S2. Monthly Data'!E892</f>
        <v>43773.899</v>
      </c>
      <c r="D571" s="3" t="n">
        <f aca="false">+C571-HLOOKUP(+B571,'S10. Montague Monthly Analysis'!$B$96:$M$97,2,FALSE())</f>
        <v>-22703.8419238095</v>
      </c>
      <c r="Z571" s="39" t="n">
        <f aca="false">DATE(A571,B571,1)</f>
        <v>31686</v>
      </c>
      <c r="AA571" s="3" t="n">
        <f aca="false">IF(D571&gt;0,+D571,0)</f>
        <v>0</v>
      </c>
      <c r="AB571" s="3" t="n">
        <f aca="false">IF(D571&lt;0,+D571,0)</f>
        <v>-22703.8419238095</v>
      </c>
    </row>
    <row r="572" customFormat="false" ht="12.75" hidden="false" customHeight="false" outlineLevel="0" collapsed="false">
      <c r="A572" s="41" t="n">
        <v>1986</v>
      </c>
      <c r="B572" s="42" t="n">
        <v>11</v>
      </c>
      <c r="C572" s="82" t="n">
        <f aca="false">+'S2. Monthly Data'!E893</f>
        <v>143207.154</v>
      </c>
      <c r="D572" s="3" t="n">
        <f aca="false">+C572-HLOOKUP(+B572,'S10. Montague Monthly Analysis'!$B$96:$M$97,2,FALSE())</f>
        <v>46224.8840333334</v>
      </c>
      <c r="Z572" s="39" t="n">
        <f aca="false">DATE(A572,B572,1)</f>
        <v>31717</v>
      </c>
      <c r="AA572" s="3" t="n">
        <f aca="false">IF(D572&gt;0,+D572,0)</f>
        <v>46224.8840333334</v>
      </c>
      <c r="AB572" s="3" t="n">
        <f aca="false">IF(D572&lt;0,+D572,0)</f>
        <v>0</v>
      </c>
    </row>
    <row r="573" customFormat="false" ht="12.75" hidden="false" customHeight="false" outlineLevel="0" collapsed="false">
      <c r="A573" s="41" t="n">
        <v>1986</v>
      </c>
      <c r="B573" s="42" t="n">
        <v>12</v>
      </c>
      <c r="C573" s="82" t="n">
        <f aca="false">+'S2. Monthly Data'!E894</f>
        <v>137151.323</v>
      </c>
      <c r="D573" s="3" t="n">
        <f aca="false">+C573-HLOOKUP(+B573,'S10. Montague Monthly Analysis'!$B$96:$M$97,2,FALSE())</f>
        <v>14513.7128904762</v>
      </c>
      <c r="Z573" s="39" t="n">
        <f aca="false">DATE(A573,B573,1)</f>
        <v>31747</v>
      </c>
      <c r="AA573" s="3" t="n">
        <f aca="false">IF(D573&gt;0,+D573,0)</f>
        <v>14513.7128904762</v>
      </c>
      <c r="AB573" s="3" t="n">
        <f aca="false">IF(D573&lt;0,+D573,0)</f>
        <v>0</v>
      </c>
    </row>
    <row r="574" customFormat="false" ht="12.75" hidden="false" customHeight="false" outlineLevel="0" collapsed="false">
      <c r="A574" s="41" t="n">
        <v>1987</v>
      </c>
      <c r="B574" s="42" t="n">
        <v>1</v>
      </c>
      <c r="C574" s="82" t="n">
        <f aca="false">+'S2. Monthly Data'!E895</f>
        <v>87689.984</v>
      </c>
      <c r="D574" s="3" t="n">
        <f aca="false">+C574-HLOOKUP(+B574,'S10. Montague Monthly Analysis'!$B$96:$M$97,2,FALSE())</f>
        <v>-27663.835368254</v>
      </c>
      <c r="Z574" s="39" t="n">
        <f aca="false">DATE(A574,B574,1)</f>
        <v>31778</v>
      </c>
      <c r="AA574" s="3" t="n">
        <f aca="false">IF(D574&gt;0,+D574,0)</f>
        <v>0</v>
      </c>
      <c r="AB574" s="3" t="n">
        <f aca="false">IF(D574&lt;0,+D574,0)</f>
        <v>-27663.835368254</v>
      </c>
    </row>
    <row r="575" customFormat="false" ht="12.75" hidden="false" customHeight="false" outlineLevel="0" collapsed="false">
      <c r="A575" s="41" t="n">
        <v>1987</v>
      </c>
      <c r="B575" s="42" t="n">
        <v>2</v>
      </c>
      <c r="C575" s="82" t="n">
        <f aca="false">+'S2. Monthly Data'!E896</f>
        <v>46404.34</v>
      </c>
      <c r="D575" s="3" t="n">
        <f aca="false">+C575-HLOOKUP(+B575,'S10. Montague Monthly Analysis'!$B$96:$M$97,2,FALSE())</f>
        <v>-61721.0344761905</v>
      </c>
      <c r="Z575" s="39" t="n">
        <f aca="false">DATE(A575,B575,1)</f>
        <v>31809</v>
      </c>
      <c r="AA575" s="3" t="n">
        <f aca="false">IF(D575&gt;0,+D575,0)</f>
        <v>0</v>
      </c>
      <c r="AB575" s="3" t="n">
        <f aca="false">IF(D575&lt;0,+D575,0)</f>
        <v>-61721.0344761905</v>
      </c>
    </row>
    <row r="576" customFormat="false" ht="12.75" hidden="false" customHeight="false" outlineLevel="0" collapsed="false">
      <c r="A576" s="41" t="n">
        <v>1987</v>
      </c>
      <c r="B576" s="42" t="n">
        <v>3</v>
      </c>
      <c r="C576" s="82" t="n">
        <f aca="false">+'S2. Monthly Data'!E897</f>
        <v>157147.845</v>
      </c>
      <c r="D576" s="3" t="n">
        <f aca="false">+C576-HLOOKUP(+B576,'S10. Montague Monthly Analysis'!$B$96:$M$97,2,FALSE())</f>
        <v>-40452.7376984126</v>
      </c>
      <c r="Z576" s="39" t="n">
        <f aca="false">DATE(A576,B576,1)</f>
        <v>31837</v>
      </c>
      <c r="AA576" s="3" t="n">
        <f aca="false">IF(D576&gt;0,+D576,0)</f>
        <v>0</v>
      </c>
      <c r="AB576" s="3" t="n">
        <f aca="false">IF(D576&lt;0,+D576,0)</f>
        <v>-40452.7376984126</v>
      </c>
    </row>
    <row r="577" customFormat="false" ht="12.75" hidden="false" customHeight="false" outlineLevel="0" collapsed="false">
      <c r="A577" s="41" t="n">
        <v>1987</v>
      </c>
      <c r="B577" s="42" t="n">
        <v>4</v>
      </c>
      <c r="C577" s="82" t="n">
        <f aca="false">+'S2. Monthly Data'!E898</f>
        <v>299618.217</v>
      </c>
      <c r="D577" s="3" t="n">
        <f aca="false">+C577-HLOOKUP(+B577,'S10. Montague Monthly Analysis'!$B$96:$M$97,2,FALSE())</f>
        <v>70746.460095238</v>
      </c>
      <c r="Z577" s="39" t="n">
        <f aca="false">DATE(A577,B577,1)</f>
        <v>31868</v>
      </c>
      <c r="AA577" s="3" t="n">
        <f aca="false">IF(D577&gt;0,+D577,0)</f>
        <v>70746.460095238</v>
      </c>
      <c r="AB577" s="3" t="n">
        <f aca="false">IF(D577&lt;0,+D577,0)</f>
        <v>0</v>
      </c>
    </row>
    <row r="578" customFormat="false" ht="12.75" hidden="false" customHeight="false" outlineLevel="0" collapsed="false">
      <c r="A578" s="41" t="n">
        <v>1987</v>
      </c>
      <c r="B578" s="42" t="n">
        <v>5</v>
      </c>
      <c r="C578" s="82" t="n">
        <f aca="false">+'S2. Monthly Data'!E899</f>
        <v>51936.668</v>
      </c>
      <c r="D578" s="3" t="n">
        <f aca="false">+C578-HLOOKUP(+B578,'S10. Montague Monthly Analysis'!$B$96:$M$97,2,FALSE())</f>
        <v>-96094.1409206349</v>
      </c>
      <c r="Z578" s="39" t="n">
        <f aca="false">DATE(A578,B578,1)</f>
        <v>31898</v>
      </c>
      <c r="AA578" s="3" t="n">
        <f aca="false">IF(D578&gt;0,+D578,0)</f>
        <v>0</v>
      </c>
      <c r="AB578" s="3" t="n">
        <f aca="false">IF(D578&lt;0,+D578,0)</f>
        <v>-96094.1409206349</v>
      </c>
    </row>
    <row r="579" customFormat="false" ht="12.75" hidden="false" customHeight="false" outlineLevel="0" collapsed="false">
      <c r="A579" s="41" t="n">
        <v>1987</v>
      </c>
      <c r="B579" s="42" t="n">
        <v>6</v>
      </c>
      <c r="C579" s="82" t="n">
        <f aca="false">+'S2. Monthly Data'!E900</f>
        <v>44316.791</v>
      </c>
      <c r="D579" s="3" t="n">
        <f aca="false">+C579-HLOOKUP(+B579,'S10. Montague Monthly Analysis'!$B$96:$M$97,2,FALSE())</f>
        <v>-42408.2363238095</v>
      </c>
      <c r="Z579" s="39" t="n">
        <f aca="false">DATE(A579,B579,1)</f>
        <v>31929</v>
      </c>
      <c r="AA579" s="3" t="n">
        <f aca="false">IF(D579&gt;0,+D579,0)</f>
        <v>0</v>
      </c>
      <c r="AB579" s="3" t="n">
        <f aca="false">IF(D579&lt;0,+D579,0)</f>
        <v>-42408.2363238095</v>
      </c>
    </row>
    <row r="580" customFormat="false" ht="12.75" hidden="false" customHeight="false" outlineLevel="0" collapsed="false">
      <c r="A580" s="41" t="n">
        <v>1987</v>
      </c>
      <c r="B580" s="42" t="n">
        <v>7</v>
      </c>
      <c r="C580" s="82" t="n">
        <f aca="false">+'S2. Monthly Data'!E901</f>
        <v>62742.804</v>
      </c>
      <c r="D580" s="3" t="n">
        <f aca="false">+C580-HLOOKUP(+B580,'S10. Montague Monthly Analysis'!$B$96:$M$97,2,FALSE())</f>
        <v>1839.11333174603</v>
      </c>
      <c r="Z580" s="39" t="n">
        <f aca="false">DATE(A580,B580,1)</f>
        <v>31959</v>
      </c>
      <c r="AA580" s="3" t="n">
        <f aca="false">IF(D580&gt;0,+D580,0)</f>
        <v>1839.11333174603</v>
      </c>
      <c r="AB580" s="3" t="n">
        <f aca="false">IF(D580&lt;0,+D580,0)</f>
        <v>0</v>
      </c>
    </row>
    <row r="581" customFormat="false" ht="12.75" hidden="false" customHeight="false" outlineLevel="0" collapsed="false">
      <c r="A581" s="41" t="n">
        <v>1987</v>
      </c>
      <c r="B581" s="42" t="n">
        <v>8</v>
      </c>
      <c r="C581" s="82" t="n">
        <f aca="false">+'S2. Monthly Data'!E902</f>
        <v>41828.536</v>
      </c>
      <c r="D581" s="3" t="n">
        <f aca="false">+C581-HLOOKUP(+B581,'S10. Montague Monthly Analysis'!$B$96:$M$97,2,FALSE())</f>
        <v>-9801.82683492064</v>
      </c>
      <c r="Z581" s="39" t="n">
        <f aca="false">DATE(A581,B581,1)</f>
        <v>31990</v>
      </c>
      <c r="AA581" s="3" t="n">
        <f aca="false">IF(D581&gt;0,+D581,0)</f>
        <v>0</v>
      </c>
      <c r="AB581" s="3" t="n">
        <f aca="false">IF(D581&lt;0,+D581,0)</f>
        <v>-9801.82683492064</v>
      </c>
    </row>
    <row r="582" customFormat="false" ht="12.75" hidden="false" customHeight="false" outlineLevel="0" collapsed="false">
      <c r="A582" s="41" t="n">
        <v>1987</v>
      </c>
      <c r="B582" s="42" t="n">
        <v>9</v>
      </c>
      <c r="C582" s="82" t="n">
        <f aca="false">+'S2. Monthly Data'!E903</f>
        <v>163804.735</v>
      </c>
      <c r="D582" s="3" t="n">
        <f aca="false">+C582-HLOOKUP(+B582,'S10. Montague Monthly Analysis'!$B$96:$M$97,2,FALSE())</f>
        <v>112702.46081746</v>
      </c>
      <c r="Z582" s="39" t="n">
        <f aca="false">DATE(A582,B582,1)</f>
        <v>32021</v>
      </c>
      <c r="AA582" s="3" t="n">
        <f aca="false">IF(D582&gt;0,+D582,0)</f>
        <v>112702.46081746</v>
      </c>
      <c r="AB582" s="3" t="n">
        <f aca="false">IF(D582&lt;0,+D582,0)</f>
        <v>0</v>
      </c>
    </row>
    <row r="583" customFormat="false" ht="12.75" hidden="false" customHeight="false" outlineLevel="0" collapsed="false">
      <c r="A583" s="41" t="n">
        <v>1987</v>
      </c>
      <c r="B583" s="42" t="n">
        <v>10</v>
      </c>
      <c r="C583" s="82" t="n">
        <f aca="false">+'S2. Monthly Data'!E904</f>
        <v>90003.738</v>
      </c>
      <c r="D583" s="3" t="n">
        <f aca="false">+C583-HLOOKUP(+B583,'S10. Montague Monthly Analysis'!$B$96:$M$97,2,FALSE())</f>
        <v>23525.9970761905</v>
      </c>
      <c r="Z583" s="39" t="n">
        <f aca="false">DATE(A583,B583,1)</f>
        <v>32051</v>
      </c>
      <c r="AA583" s="3" t="n">
        <f aca="false">IF(D583&gt;0,+D583,0)</f>
        <v>23525.9970761905</v>
      </c>
      <c r="AB583" s="3" t="n">
        <f aca="false">IF(D583&lt;0,+D583,0)</f>
        <v>0</v>
      </c>
    </row>
    <row r="584" customFormat="false" ht="12.75" hidden="false" customHeight="false" outlineLevel="0" collapsed="false">
      <c r="A584" s="41" t="n">
        <v>1987</v>
      </c>
      <c r="B584" s="42" t="n">
        <v>11</v>
      </c>
      <c r="C584" s="82" t="n">
        <f aca="false">+'S2. Monthly Data'!E905</f>
        <v>82907.364</v>
      </c>
      <c r="D584" s="3" t="n">
        <f aca="false">+C584-HLOOKUP(+B584,'S10. Montague Monthly Analysis'!$B$96:$M$97,2,FALSE())</f>
        <v>-14074.9059666666</v>
      </c>
      <c r="Z584" s="39" t="n">
        <f aca="false">DATE(A584,B584,1)</f>
        <v>32082</v>
      </c>
      <c r="AA584" s="3" t="n">
        <f aca="false">IF(D584&gt;0,+D584,0)</f>
        <v>0</v>
      </c>
      <c r="AB584" s="3" t="n">
        <f aca="false">IF(D584&lt;0,+D584,0)</f>
        <v>-14074.9059666666</v>
      </c>
    </row>
    <row r="585" customFormat="false" ht="12.75" hidden="false" customHeight="false" outlineLevel="0" collapsed="false">
      <c r="A585" s="41" t="n">
        <v>1987</v>
      </c>
      <c r="B585" s="42" t="n">
        <v>12</v>
      </c>
      <c r="C585" s="82" t="n">
        <f aca="false">+'S2. Monthly Data'!E906</f>
        <v>101171.802</v>
      </c>
      <c r="D585" s="3" t="n">
        <f aca="false">+C585-HLOOKUP(+B585,'S10. Montague Monthly Analysis'!$B$96:$M$97,2,FALSE())</f>
        <v>-21465.8081095238</v>
      </c>
      <c r="Z585" s="39" t="n">
        <f aca="false">DATE(A585,B585,1)</f>
        <v>32112</v>
      </c>
      <c r="AA585" s="3" t="n">
        <f aca="false">IF(D585&gt;0,+D585,0)</f>
        <v>0</v>
      </c>
      <c r="AB585" s="3" t="n">
        <f aca="false">IF(D585&lt;0,+D585,0)</f>
        <v>-21465.8081095238</v>
      </c>
    </row>
    <row r="586" customFormat="false" ht="12.75" hidden="false" customHeight="false" outlineLevel="0" collapsed="false">
      <c r="A586" s="41" t="n">
        <v>1988</v>
      </c>
      <c r="B586" s="42" t="n">
        <v>1</v>
      </c>
      <c r="C586" s="82" t="n">
        <f aca="false">+'S2. Monthly Data'!E907</f>
        <v>56486.62</v>
      </c>
      <c r="D586" s="3" t="n">
        <f aca="false">+C586-HLOOKUP(+B586,'S10. Montague Monthly Analysis'!$B$96:$M$97,2,FALSE())</f>
        <v>-58867.199368254</v>
      </c>
      <c r="Z586" s="39" t="n">
        <f aca="false">DATE(A586,B586,1)</f>
        <v>32143</v>
      </c>
      <c r="AA586" s="3" t="n">
        <f aca="false">IF(D586&gt;0,+D586,0)</f>
        <v>0</v>
      </c>
      <c r="AB586" s="3" t="n">
        <f aca="false">IF(D586&lt;0,+D586,0)</f>
        <v>-58867.199368254</v>
      </c>
    </row>
    <row r="587" customFormat="false" ht="12.75" hidden="false" customHeight="false" outlineLevel="0" collapsed="false">
      <c r="A587" s="41" t="n">
        <v>1988</v>
      </c>
      <c r="B587" s="42" t="n">
        <v>2</v>
      </c>
      <c r="C587" s="82" t="n">
        <f aca="false">+'S2. Monthly Data'!E908</f>
        <v>108125.99</v>
      </c>
      <c r="D587" s="3" t="n">
        <f aca="false">+C587-HLOOKUP(+B587,'S10. Montague Monthly Analysis'!$B$96:$M$97,2,FALSE())</f>
        <v>0.615523809523438</v>
      </c>
      <c r="Z587" s="39" t="n">
        <f aca="false">DATE(A587,B587,1)</f>
        <v>32174</v>
      </c>
      <c r="AA587" s="3" t="n">
        <f aca="false">IF(D587&gt;0,+D587,0)</f>
        <v>0.615523809523438</v>
      </c>
      <c r="AB587" s="3" t="n">
        <f aca="false">IF(D587&lt;0,+D587,0)</f>
        <v>0</v>
      </c>
    </row>
    <row r="588" customFormat="false" ht="12.75" hidden="false" customHeight="false" outlineLevel="0" collapsed="false">
      <c r="A588" s="41" t="n">
        <v>1988</v>
      </c>
      <c r="B588" s="42" t="n">
        <v>3</v>
      </c>
      <c r="C588" s="82" t="n">
        <f aca="false">+'S2. Monthly Data'!E909</f>
        <v>156533.86</v>
      </c>
      <c r="D588" s="3" t="n">
        <f aca="false">+C588-HLOOKUP(+B588,'S10. Montague Monthly Analysis'!$B$96:$M$97,2,FALSE())</f>
        <v>-41066.7226984127</v>
      </c>
      <c r="Z588" s="39" t="n">
        <f aca="false">DATE(A588,B588,1)</f>
        <v>32203</v>
      </c>
      <c r="AA588" s="3" t="n">
        <f aca="false">IF(D588&gt;0,+D588,0)</f>
        <v>0</v>
      </c>
      <c r="AB588" s="3" t="n">
        <f aca="false">IF(D588&lt;0,+D588,0)</f>
        <v>-41066.7226984127</v>
      </c>
    </row>
    <row r="589" customFormat="false" ht="12.75" hidden="false" customHeight="false" outlineLevel="0" collapsed="false">
      <c r="A589" s="41" t="n">
        <v>1988</v>
      </c>
      <c r="B589" s="42" t="n">
        <v>4</v>
      </c>
      <c r="C589" s="82" t="n">
        <f aca="false">+'S2. Monthly Data'!E910</f>
        <v>85240.507</v>
      </c>
      <c r="D589" s="3" t="n">
        <f aca="false">+C589-HLOOKUP(+B589,'S10. Montague Monthly Analysis'!$B$96:$M$97,2,FALSE())</f>
        <v>-143631.249904762</v>
      </c>
      <c r="Z589" s="39" t="n">
        <f aca="false">DATE(A589,B589,1)</f>
        <v>32234</v>
      </c>
      <c r="AA589" s="3" t="n">
        <f aca="false">IF(D589&gt;0,+D589,0)</f>
        <v>0</v>
      </c>
      <c r="AB589" s="3" t="n">
        <f aca="false">IF(D589&lt;0,+D589,0)</f>
        <v>-143631.249904762</v>
      </c>
    </row>
    <row r="590" customFormat="false" ht="12.75" hidden="false" customHeight="false" outlineLevel="0" collapsed="false">
      <c r="A590" s="41" t="n">
        <v>1988</v>
      </c>
      <c r="B590" s="42" t="n">
        <v>5</v>
      </c>
      <c r="C590" s="82" t="n">
        <f aca="false">+'S2. Monthly Data'!E911</f>
        <v>131050.251</v>
      </c>
      <c r="D590" s="3" t="n">
        <f aca="false">+C590-HLOOKUP(+B590,'S10. Montague Monthly Analysis'!$B$96:$M$97,2,FALSE())</f>
        <v>-16980.5579206349</v>
      </c>
      <c r="Z590" s="39" t="n">
        <f aca="false">DATE(A590,B590,1)</f>
        <v>32264</v>
      </c>
      <c r="AA590" s="3" t="n">
        <f aca="false">IF(D590&gt;0,+D590,0)</f>
        <v>0</v>
      </c>
      <c r="AB590" s="3" t="n">
        <f aca="false">IF(D590&lt;0,+D590,0)</f>
        <v>-16980.5579206349</v>
      </c>
    </row>
    <row r="591" customFormat="false" ht="12.75" hidden="false" customHeight="false" outlineLevel="0" collapsed="false">
      <c r="A591" s="41" t="n">
        <v>1988</v>
      </c>
      <c r="B591" s="42" t="n">
        <v>6</v>
      </c>
      <c r="C591" s="82" t="n">
        <f aca="false">+'S2. Monthly Data'!E912</f>
        <v>53520.103</v>
      </c>
      <c r="D591" s="3" t="n">
        <f aca="false">+C591-HLOOKUP(+B591,'S10. Montague Monthly Analysis'!$B$96:$M$97,2,FALSE())</f>
        <v>-33204.9243238095</v>
      </c>
      <c r="Z591" s="39" t="n">
        <f aca="false">DATE(A591,B591,1)</f>
        <v>32295</v>
      </c>
      <c r="AA591" s="3" t="n">
        <f aca="false">IF(D591&gt;0,+D591,0)</f>
        <v>0</v>
      </c>
      <c r="AB591" s="3" t="n">
        <f aca="false">IF(D591&lt;0,+D591,0)</f>
        <v>-33204.9243238095</v>
      </c>
    </row>
    <row r="592" customFormat="false" ht="12.75" hidden="false" customHeight="false" outlineLevel="0" collapsed="false">
      <c r="A592" s="41" t="n">
        <v>1988</v>
      </c>
      <c r="B592" s="42" t="n">
        <v>7</v>
      </c>
      <c r="C592" s="82" t="n">
        <f aca="false">+'S2. Monthly Data'!E913</f>
        <v>49816.804</v>
      </c>
      <c r="D592" s="3" t="n">
        <f aca="false">+C592-HLOOKUP(+B592,'S10. Montague Monthly Analysis'!$B$96:$M$97,2,FALSE())</f>
        <v>-11086.886668254</v>
      </c>
      <c r="Z592" s="39" t="n">
        <f aca="false">DATE(A592,B592,1)</f>
        <v>32325</v>
      </c>
      <c r="AA592" s="3" t="n">
        <f aca="false">IF(D592&gt;0,+D592,0)</f>
        <v>0</v>
      </c>
      <c r="AB592" s="3" t="n">
        <f aca="false">IF(D592&lt;0,+D592,0)</f>
        <v>-11086.886668254</v>
      </c>
    </row>
    <row r="593" customFormat="false" ht="12.75" hidden="false" customHeight="false" outlineLevel="0" collapsed="false">
      <c r="A593" s="41" t="n">
        <v>1988</v>
      </c>
      <c r="B593" s="42" t="n">
        <v>8</v>
      </c>
      <c r="C593" s="82" t="n">
        <f aca="false">+'S2. Monthly Data'!E914</f>
        <v>42843.227</v>
      </c>
      <c r="D593" s="3" t="n">
        <f aca="false">+C593-HLOOKUP(+B593,'S10. Montague Monthly Analysis'!$B$96:$M$97,2,FALSE())</f>
        <v>-8787.13583492063</v>
      </c>
      <c r="Z593" s="39" t="n">
        <f aca="false">DATE(A593,B593,1)</f>
        <v>32356</v>
      </c>
      <c r="AA593" s="3" t="n">
        <f aca="false">IF(D593&gt;0,+D593,0)</f>
        <v>0</v>
      </c>
      <c r="AB593" s="3" t="n">
        <f aca="false">IF(D593&lt;0,+D593,0)</f>
        <v>-8787.13583492063</v>
      </c>
    </row>
    <row r="594" customFormat="false" ht="12.75" hidden="false" customHeight="false" outlineLevel="0" collapsed="false">
      <c r="A594" s="41" t="n">
        <v>1988</v>
      </c>
      <c r="B594" s="42" t="n">
        <v>9</v>
      </c>
      <c r="C594" s="82" t="n">
        <f aca="false">+'S2. Monthly Data'!E915</f>
        <v>36955.434</v>
      </c>
      <c r="D594" s="3" t="n">
        <f aca="false">+C594-HLOOKUP(+B594,'S10. Montague Monthly Analysis'!$B$96:$M$97,2,FALSE())</f>
        <v>-14146.8401825397</v>
      </c>
      <c r="Z594" s="39" t="n">
        <f aca="false">DATE(A594,B594,1)</f>
        <v>32387</v>
      </c>
      <c r="AA594" s="3" t="n">
        <f aca="false">IF(D594&gt;0,+D594,0)</f>
        <v>0</v>
      </c>
      <c r="AB594" s="3" t="n">
        <f aca="false">IF(D594&lt;0,+D594,0)</f>
        <v>-14146.8401825397</v>
      </c>
    </row>
    <row r="595" customFormat="false" ht="12.75" hidden="false" customHeight="false" outlineLevel="0" collapsed="false">
      <c r="A595" s="41" t="n">
        <v>1988</v>
      </c>
      <c r="B595" s="42" t="n">
        <v>10</v>
      </c>
      <c r="C595" s="82" t="n">
        <f aca="false">+'S2. Monthly Data'!E916</f>
        <v>35430.166</v>
      </c>
      <c r="D595" s="3" t="n">
        <f aca="false">+C595-HLOOKUP(+B595,'S10. Montague Monthly Analysis'!$B$96:$M$97,2,FALSE())</f>
        <v>-31047.5749238095</v>
      </c>
      <c r="Z595" s="39" t="n">
        <f aca="false">DATE(A595,B595,1)</f>
        <v>32417</v>
      </c>
      <c r="AA595" s="3" t="n">
        <f aca="false">IF(D595&gt;0,+D595,0)</f>
        <v>0</v>
      </c>
      <c r="AB595" s="3" t="n">
        <f aca="false">IF(D595&lt;0,+D595,0)</f>
        <v>-31047.5749238095</v>
      </c>
    </row>
    <row r="596" customFormat="false" ht="12.75" hidden="false" customHeight="false" outlineLevel="0" collapsed="false">
      <c r="A596" s="41" t="n">
        <v>1988</v>
      </c>
      <c r="B596" s="42" t="n">
        <v>11</v>
      </c>
      <c r="C596" s="82" t="n">
        <f aca="false">+'S2. Monthly Data'!E917</f>
        <v>85227.581</v>
      </c>
      <c r="D596" s="3" t="n">
        <f aca="false">+C596-HLOOKUP(+B596,'S10. Montague Monthly Analysis'!$B$96:$M$97,2,FALSE())</f>
        <v>-11754.6889666667</v>
      </c>
      <c r="Z596" s="39" t="n">
        <f aca="false">DATE(A596,B596,1)</f>
        <v>32448</v>
      </c>
      <c r="AA596" s="3" t="n">
        <f aca="false">IF(D596&gt;0,+D596,0)</f>
        <v>0</v>
      </c>
      <c r="AB596" s="3" t="n">
        <f aca="false">IF(D596&lt;0,+D596,0)</f>
        <v>-11754.6889666667</v>
      </c>
    </row>
    <row r="597" customFormat="false" ht="12.75" hidden="false" customHeight="false" outlineLevel="0" collapsed="false">
      <c r="A597" s="41" t="n">
        <v>1988</v>
      </c>
      <c r="B597" s="42" t="n">
        <v>12</v>
      </c>
      <c r="C597" s="82" t="n">
        <f aca="false">+'S2. Monthly Data'!E918</f>
        <v>47199.289</v>
      </c>
      <c r="D597" s="3" t="n">
        <f aca="false">+C597-HLOOKUP(+B597,'S10. Montague Monthly Analysis'!$B$96:$M$97,2,FALSE())</f>
        <v>-75438.3211095238</v>
      </c>
      <c r="Z597" s="39" t="n">
        <f aca="false">DATE(A597,B597,1)</f>
        <v>32478</v>
      </c>
      <c r="AA597" s="3" t="n">
        <f aca="false">IF(D597&gt;0,+D597,0)</f>
        <v>0</v>
      </c>
      <c r="AB597" s="3" t="n">
        <f aca="false">IF(D597&lt;0,+D597,0)</f>
        <v>-75438.3211095238</v>
      </c>
    </row>
    <row r="598" customFormat="false" ht="12.75" hidden="false" customHeight="false" outlineLevel="0" collapsed="false">
      <c r="A598" s="41" t="n">
        <v>1989</v>
      </c>
      <c r="B598" s="42" t="n">
        <v>1</v>
      </c>
      <c r="C598" s="82" t="n">
        <f aca="false">+'S2. Monthly Data'!E919</f>
        <v>40174.008</v>
      </c>
      <c r="D598" s="3" t="n">
        <f aca="false">+C598-HLOOKUP(+B598,'S10. Montague Monthly Analysis'!$B$96:$M$97,2,FALSE())</f>
        <v>-75179.811368254</v>
      </c>
      <c r="Z598" s="39" t="n">
        <f aca="false">DATE(A598,B598,1)</f>
        <v>32509</v>
      </c>
      <c r="AA598" s="3" t="n">
        <f aca="false">IF(D598&gt;0,+D598,0)</f>
        <v>0</v>
      </c>
      <c r="AB598" s="3" t="n">
        <f aca="false">IF(D598&lt;0,+D598,0)</f>
        <v>-75179.811368254</v>
      </c>
    </row>
    <row r="599" customFormat="false" ht="12.75" hidden="false" customHeight="false" outlineLevel="0" collapsed="false">
      <c r="A599" s="41" t="n">
        <v>1989</v>
      </c>
      <c r="B599" s="42" t="n">
        <v>2</v>
      </c>
      <c r="C599" s="82" t="n">
        <f aca="false">+'S2. Monthly Data'!E920</f>
        <v>50476.03</v>
      </c>
      <c r="D599" s="3" t="n">
        <f aca="false">+C599-HLOOKUP(+B599,'S10. Montague Monthly Analysis'!$B$96:$M$97,2,FALSE())</f>
        <v>-57649.3444761905</v>
      </c>
      <c r="Z599" s="39" t="n">
        <f aca="false">DATE(A599,B599,1)</f>
        <v>32540</v>
      </c>
      <c r="AA599" s="3" t="n">
        <f aca="false">IF(D599&gt;0,+D599,0)</f>
        <v>0</v>
      </c>
      <c r="AB599" s="3" t="n">
        <f aca="false">IF(D599&lt;0,+D599,0)</f>
        <v>-57649.3444761905</v>
      </c>
    </row>
    <row r="600" customFormat="false" ht="12.75" hidden="false" customHeight="false" outlineLevel="0" collapsed="false">
      <c r="A600" s="41" t="n">
        <v>1989</v>
      </c>
      <c r="B600" s="42" t="n">
        <v>3</v>
      </c>
      <c r="C600" s="82" t="n">
        <f aca="false">+'S2. Monthly Data'!E921</f>
        <v>76657.643</v>
      </c>
      <c r="D600" s="3" t="n">
        <f aca="false">+C600-HLOOKUP(+B600,'S10. Montague Monthly Analysis'!$B$96:$M$97,2,FALSE())</f>
        <v>-120942.939698413</v>
      </c>
      <c r="Z600" s="39" t="n">
        <f aca="false">DATE(A600,B600,1)</f>
        <v>32568</v>
      </c>
      <c r="AA600" s="3" t="n">
        <f aca="false">IF(D600&gt;0,+D600,0)</f>
        <v>0</v>
      </c>
      <c r="AB600" s="3" t="n">
        <f aca="false">IF(D600&lt;0,+D600,0)</f>
        <v>-120942.939698413</v>
      </c>
    </row>
    <row r="601" customFormat="false" ht="12.75" hidden="false" customHeight="false" outlineLevel="0" collapsed="false">
      <c r="A601" s="41" t="n">
        <v>1989</v>
      </c>
      <c r="B601" s="42" t="n">
        <v>4</v>
      </c>
      <c r="C601" s="82" t="n">
        <f aca="false">+'S2. Monthly Data'!E922</f>
        <v>116618.372</v>
      </c>
      <c r="D601" s="3" t="n">
        <f aca="false">+C601-HLOOKUP(+B601,'S10. Montague Monthly Analysis'!$B$96:$M$97,2,FALSE())</f>
        <v>-112253.384904762</v>
      </c>
      <c r="Z601" s="39" t="n">
        <f aca="false">DATE(A601,B601,1)</f>
        <v>32599</v>
      </c>
      <c r="AA601" s="3" t="n">
        <f aca="false">IF(D601&gt;0,+D601,0)</f>
        <v>0</v>
      </c>
      <c r="AB601" s="3" t="n">
        <f aca="false">IF(D601&lt;0,+D601,0)</f>
        <v>-112253.384904762</v>
      </c>
    </row>
    <row r="602" customFormat="false" ht="12.75" hidden="false" customHeight="false" outlineLevel="0" collapsed="false">
      <c r="A602" s="41" t="n">
        <v>1989</v>
      </c>
      <c r="B602" s="42" t="n">
        <v>5</v>
      </c>
      <c r="C602" s="82" t="n">
        <f aca="false">+'S2. Monthly Data'!E923</f>
        <v>289458.381</v>
      </c>
      <c r="D602" s="3" t="n">
        <f aca="false">+C602-HLOOKUP(+B602,'S10. Montague Monthly Analysis'!$B$96:$M$97,2,FALSE())</f>
        <v>141427.572079365</v>
      </c>
      <c r="Z602" s="39" t="n">
        <f aca="false">DATE(A602,B602,1)</f>
        <v>32629</v>
      </c>
      <c r="AA602" s="3" t="n">
        <f aca="false">IF(D602&gt;0,+D602,0)</f>
        <v>141427.572079365</v>
      </c>
      <c r="AB602" s="3" t="n">
        <f aca="false">IF(D602&lt;0,+D602,0)</f>
        <v>0</v>
      </c>
    </row>
    <row r="603" customFormat="false" ht="12.75" hidden="false" customHeight="false" outlineLevel="0" collapsed="false">
      <c r="A603" s="41" t="n">
        <v>1989</v>
      </c>
      <c r="B603" s="42" t="n">
        <v>6</v>
      </c>
      <c r="C603" s="82" t="n">
        <f aca="false">+'S2. Monthly Data'!E924</f>
        <v>147188.362</v>
      </c>
      <c r="D603" s="3" t="n">
        <f aca="false">+C603-HLOOKUP(+B603,'S10. Montague Monthly Analysis'!$B$96:$M$97,2,FALSE())</f>
        <v>60463.3346761904</v>
      </c>
      <c r="Z603" s="39" t="n">
        <f aca="false">DATE(A603,B603,1)</f>
        <v>32660</v>
      </c>
      <c r="AA603" s="3" t="n">
        <f aca="false">IF(D603&gt;0,+D603,0)</f>
        <v>60463.3346761904</v>
      </c>
      <c r="AB603" s="3" t="n">
        <f aca="false">IF(D603&lt;0,+D603,0)</f>
        <v>0</v>
      </c>
    </row>
    <row r="604" customFormat="false" ht="12.75" hidden="false" customHeight="false" outlineLevel="0" collapsed="false">
      <c r="A604" s="41" t="n">
        <v>1989</v>
      </c>
      <c r="B604" s="42" t="n">
        <v>7</v>
      </c>
      <c r="C604" s="82" t="n">
        <f aca="false">+'S2. Monthly Data'!E925</f>
        <v>63964.311</v>
      </c>
      <c r="D604" s="3" t="n">
        <f aca="false">+C604-HLOOKUP(+B604,'S10. Montague Monthly Analysis'!$B$96:$M$97,2,FALSE())</f>
        <v>3060.62033174605</v>
      </c>
      <c r="Z604" s="39" t="n">
        <f aca="false">DATE(A604,B604,1)</f>
        <v>32690</v>
      </c>
      <c r="AA604" s="3" t="n">
        <f aca="false">IF(D604&gt;0,+D604,0)</f>
        <v>3060.62033174605</v>
      </c>
      <c r="AB604" s="3" t="n">
        <f aca="false">IF(D604&lt;0,+D604,0)</f>
        <v>0</v>
      </c>
    </row>
    <row r="605" customFormat="false" ht="12.75" hidden="false" customHeight="false" outlineLevel="0" collapsed="false">
      <c r="A605" s="41" t="n">
        <v>1989</v>
      </c>
      <c r="B605" s="42" t="n">
        <v>8</v>
      </c>
      <c r="C605" s="82" t="n">
        <f aca="false">+'S2. Monthly Data'!E926</f>
        <v>42481.299</v>
      </c>
      <c r="D605" s="3" t="n">
        <f aca="false">+C605-HLOOKUP(+B605,'S10. Montague Monthly Analysis'!$B$96:$M$97,2,FALSE())</f>
        <v>-9149.06383492063</v>
      </c>
      <c r="Z605" s="39" t="n">
        <f aca="false">DATE(A605,B605,1)</f>
        <v>32721</v>
      </c>
      <c r="AA605" s="3" t="n">
        <f aca="false">IF(D605&gt;0,+D605,0)</f>
        <v>0</v>
      </c>
      <c r="AB605" s="3" t="n">
        <f aca="false">IF(D605&lt;0,+D605,0)</f>
        <v>-9149.06383492063</v>
      </c>
    </row>
    <row r="606" customFormat="false" ht="12.75" hidden="false" customHeight="false" outlineLevel="0" collapsed="false">
      <c r="A606" s="41" t="n">
        <v>1989</v>
      </c>
      <c r="B606" s="42" t="n">
        <v>9</v>
      </c>
      <c r="C606" s="82" t="n">
        <f aca="false">+'S2. Monthly Data'!E927</f>
        <v>55187.557</v>
      </c>
      <c r="D606" s="3" t="n">
        <f aca="false">+C606-HLOOKUP(+B606,'S10. Montague Monthly Analysis'!$B$96:$M$97,2,FALSE())</f>
        <v>4085.28281746031</v>
      </c>
      <c r="Z606" s="39" t="n">
        <f aca="false">DATE(A606,B606,1)</f>
        <v>32752</v>
      </c>
      <c r="AA606" s="3" t="n">
        <f aca="false">IF(D606&gt;0,+D606,0)</f>
        <v>4085.28281746031</v>
      </c>
      <c r="AB606" s="3" t="n">
        <f aca="false">IF(D606&lt;0,+D606,0)</f>
        <v>0</v>
      </c>
    </row>
    <row r="607" customFormat="false" ht="12.75" hidden="false" customHeight="false" outlineLevel="0" collapsed="false">
      <c r="A607" s="41" t="n">
        <v>1989</v>
      </c>
      <c r="B607" s="42" t="n">
        <v>10</v>
      </c>
      <c r="C607" s="82" t="n">
        <f aca="false">+'S2. Monthly Data'!E928</f>
        <v>121381.603</v>
      </c>
      <c r="D607" s="3" t="n">
        <f aca="false">+C607-HLOOKUP(+B607,'S10. Montague Monthly Analysis'!$B$96:$M$97,2,FALSE())</f>
        <v>54903.8620761905</v>
      </c>
      <c r="Z607" s="39" t="n">
        <f aca="false">DATE(A607,B607,1)</f>
        <v>32782</v>
      </c>
      <c r="AA607" s="3" t="n">
        <f aca="false">IF(D607&gt;0,+D607,0)</f>
        <v>54903.8620761905</v>
      </c>
      <c r="AB607" s="3" t="n">
        <f aca="false">IF(D607&lt;0,+D607,0)</f>
        <v>0</v>
      </c>
    </row>
    <row r="608" customFormat="false" ht="12.75" hidden="false" customHeight="false" outlineLevel="0" collapsed="false">
      <c r="A608" s="41" t="n">
        <v>1989</v>
      </c>
      <c r="B608" s="42" t="n">
        <v>11</v>
      </c>
      <c r="C608" s="82" t="n">
        <f aca="false">+'S2. Monthly Data'!E929</f>
        <v>105159.473</v>
      </c>
      <c r="D608" s="3" t="n">
        <f aca="false">+C608-HLOOKUP(+B608,'S10. Montague Monthly Analysis'!$B$96:$M$97,2,FALSE())</f>
        <v>8177.20303333335</v>
      </c>
      <c r="Z608" s="39" t="n">
        <f aca="false">DATE(A608,B608,1)</f>
        <v>32813</v>
      </c>
      <c r="AA608" s="3" t="n">
        <f aca="false">IF(D608&gt;0,+D608,0)</f>
        <v>8177.20303333335</v>
      </c>
      <c r="AB608" s="3" t="n">
        <f aca="false">IF(D608&lt;0,+D608,0)</f>
        <v>0</v>
      </c>
    </row>
    <row r="609" customFormat="false" ht="12.75" hidden="false" customHeight="false" outlineLevel="0" collapsed="false">
      <c r="A609" s="41" t="n">
        <v>1989</v>
      </c>
      <c r="B609" s="42" t="n">
        <v>12</v>
      </c>
      <c r="C609" s="82" t="n">
        <f aca="false">+'S2. Monthly Data'!E930</f>
        <v>46856.75</v>
      </c>
      <c r="D609" s="3" t="n">
        <f aca="false">+C609-HLOOKUP(+B609,'S10. Montague Monthly Analysis'!$B$96:$M$97,2,FALSE())</f>
        <v>-75780.8601095238</v>
      </c>
      <c r="Z609" s="39" t="n">
        <f aca="false">DATE(A609,B609,1)</f>
        <v>32843</v>
      </c>
      <c r="AA609" s="3" t="n">
        <f aca="false">IF(D609&gt;0,+D609,0)</f>
        <v>0</v>
      </c>
      <c r="AB609" s="3" t="n">
        <f aca="false">IF(D609&lt;0,+D609,0)</f>
        <v>-75780.8601095238</v>
      </c>
    </row>
    <row r="610" customFormat="false" ht="12.75" hidden="false" customHeight="false" outlineLevel="0" collapsed="false">
      <c r="A610" s="41" t="n">
        <v>1990</v>
      </c>
      <c r="B610" s="42" t="n">
        <v>1</v>
      </c>
      <c r="C610" s="82" t="n">
        <f aca="false">+'S2. Monthly Data'!E931</f>
        <v>105605.42</v>
      </c>
      <c r="D610" s="3" t="n">
        <f aca="false">+C610-HLOOKUP(+B610,'S10. Montague Monthly Analysis'!$B$96:$M$97,2,FALSE())</f>
        <v>-9748.39936825397</v>
      </c>
      <c r="Z610" s="39" t="n">
        <f aca="false">DATE(A610,B610,1)</f>
        <v>32874</v>
      </c>
      <c r="AA610" s="3" t="n">
        <f aca="false">IF(D610&gt;0,+D610,0)</f>
        <v>0</v>
      </c>
      <c r="AB610" s="3" t="n">
        <f aca="false">IF(D610&lt;0,+D610,0)</f>
        <v>-9748.39936825397</v>
      </c>
    </row>
    <row r="611" customFormat="false" ht="12.75" hidden="false" customHeight="false" outlineLevel="0" collapsed="false">
      <c r="A611" s="41" t="n">
        <v>1990</v>
      </c>
      <c r="B611" s="42" t="n">
        <v>2</v>
      </c>
      <c r="C611" s="82" t="n">
        <f aca="false">+'S2. Monthly Data'!E932</f>
        <v>221377.139</v>
      </c>
      <c r="D611" s="3" t="n">
        <f aca="false">+C611-HLOOKUP(+B611,'S10. Montague Monthly Analysis'!$B$96:$M$97,2,FALSE())</f>
        <v>113251.76452381</v>
      </c>
      <c r="Z611" s="39" t="n">
        <f aca="false">DATE(A611,B611,1)</f>
        <v>32905</v>
      </c>
      <c r="AA611" s="3" t="n">
        <f aca="false">IF(D611&gt;0,+D611,0)</f>
        <v>113251.76452381</v>
      </c>
      <c r="AB611" s="3" t="n">
        <f aca="false">IF(D611&lt;0,+D611,0)</f>
        <v>0</v>
      </c>
    </row>
    <row r="612" customFormat="false" ht="12.75" hidden="false" customHeight="false" outlineLevel="0" collapsed="false">
      <c r="A612" s="41" t="n">
        <v>1990</v>
      </c>
      <c r="B612" s="42" t="n">
        <v>3</v>
      </c>
      <c r="C612" s="82" t="n">
        <f aca="false">+'S2. Monthly Data'!E933</f>
        <v>159241.857</v>
      </c>
      <c r="D612" s="3" t="n">
        <f aca="false">+C612-HLOOKUP(+B612,'S10. Montague Monthly Analysis'!$B$96:$M$97,2,FALSE())</f>
        <v>-38358.7256984127</v>
      </c>
      <c r="Z612" s="39" t="n">
        <f aca="false">DATE(A612,B612,1)</f>
        <v>32933</v>
      </c>
      <c r="AA612" s="3" t="n">
        <f aca="false">IF(D612&gt;0,+D612,0)</f>
        <v>0</v>
      </c>
      <c r="AB612" s="3" t="n">
        <f aca="false">IF(D612&lt;0,+D612,0)</f>
        <v>-38358.7256984127</v>
      </c>
    </row>
    <row r="613" customFormat="false" ht="12.75" hidden="false" customHeight="false" outlineLevel="0" collapsed="false">
      <c r="A613" s="41" t="n">
        <v>1990</v>
      </c>
      <c r="B613" s="42" t="n">
        <v>4</v>
      </c>
      <c r="C613" s="82" t="n">
        <f aca="false">+'S2. Monthly Data'!E934</f>
        <v>148894.594</v>
      </c>
      <c r="D613" s="3" t="n">
        <f aca="false">+C613-HLOOKUP(+B613,'S10. Montague Monthly Analysis'!$B$96:$M$97,2,FALSE())</f>
        <v>-79977.1629047619</v>
      </c>
      <c r="Z613" s="39" t="n">
        <f aca="false">DATE(A613,B613,1)</f>
        <v>32964</v>
      </c>
      <c r="AA613" s="3" t="n">
        <f aca="false">IF(D613&gt;0,+D613,0)</f>
        <v>0</v>
      </c>
      <c r="AB613" s="3" t="n">
        <f aca="false">IF(D613&lt;0,+D613,0)</f>
        <v>-79977.1629047619</v>
      </c>
    </row>
    <row r="614" customFormat="false" ht="12.75" hidden="false" customHeight="false" outlineLevel="0" collapsed="false">
      <c r="A614" s="41" t="n">
        <v>1990</v>
      </c>
      <c r="B614" s="42" t="n">
        <v>5</v>
      </c>
      <c r="C614" s="82" t="n">
        <f aca="false">+'S2. Monthly Data'!E935</f>
        <v>198368.859</v>
      </c>
      <c r="D614" s="3" t="n">
        <f aca="false">+C614-HLOOKUP(+B614,'S10. Montague Monthly Analysis'!$B$96:$M$97,2,FALSE())</f>
        <v>50338.0500793651</v>
      </c>
      <c r="Z614" s="39" t="n">
        <f aca="false">DATE(A614,B614,1)</f>
        <v>32994</v>
      </c>
      <c r="AA614" s="3" t="n">
        <f aca="false">IF(D614&gt;0,+D614,0)</f>
        <v>50338.0500793651</v>
      </c>
      <c r="AB614" s="3" t="n">
        <f aca="false">IF(D614&lt;0,+D614,0)</f>
        <v>0</v>
      </c>
    </row>
    <row r="615" customFormat="false" ht="12.75" hidden="false" customHeight="false" outlineLevel="0" collapsed="false">
      <c r="A615" s="41" t="n">
        <v>1990</v>
      </c>
      <c r="B615" s="42" t="n">
        <v>6</v>
      </c>
      <c r="C615" s="82" t="n">
        <f aca="false">+'S2. Monthly Data'!E936</f>
        <v>60984.868</v>
      </c>
      <c r="D615" s="3" t="n">
        <f aca="false">+C615-HLOOKUP(+B615,'S10. Montague Monthly Analysis'!$B$96:$M$97,2,FALSE())</f>
        <v>-25740.1593238095</v>
      </c>
      <c r="Z615" s="39" t="n">
        <f aca="false">DATE(A615,B615,1)</f>
        <v>33025</v>
      </c>
      <c r="AA615" s="3" t="n">
        <f aca="false">IF(D615&gt;0,+D615,0)</f>
        <v>0</v>
      </c>
      <c r="AB615" s="3" t="n">
        <f aca="false">IF(D615&lt;0,+D615,0)</f>
        <v>-25740.1593238095</v>
      </c>
    </row>
    <row r="616" customFormat="false" ht="12.75" hidden="false" customHeight="false" outlineLevel="0" collapsed="false">
      <c r="A616" s="41" t="n">
        <v>1990</v>
      </c>
      <c r="B616" s="42" t="n">
        <v>7</v>
      </c>
      <c r="C616" s="82" t="n">
        <f aca="false">+'S2. Monthly Data'!E937</f>
        <v>61288.629</v>
      </c>
      <c r="D616" s="3" t="n">
        <f aca="false">+C616-HLOOKUP(+B616,'S10. Montague Monthly Analysis'!$B$96:$M$97,2,FALSE())</f>
        <v>384.938331746023</v>
      </c>
      <c r="Z616" s="39" t="n">
        <f aca="false">DATE(A616,B616,1)</f>
        <v>33055</v>
      </c>
      <c r="AA616" s="3" t="n">
        <f aca="false">IF(D616&gt;0,+D616,0)</f>
        <v>384.938331746023</v>
      </c>
      <c r="AB616" s="3" t="n">
        <f aca="false">IF(D616&lt;0,+D616,0)</f>
        <v>0</v>
      </c>
    </row>
    <row r="617" customFormat="false" ht="12.75" hidden="false" customHeight="false" outlineLevel="0" collapsed="false">
      <c r="A617" s="41" t="n">
        <v>1990</v>
      </c>
      <c r="B617" s="42" t="n">
        <v>8</v>
      </c>
      <c r="C617" s="82" t="n">
        <f aca="false">+'S2. Monthly Data'!E938</f>
        <v>71131.778</v>
      </c>
      <c r="D617" s="3" t="n">
        <f aca="false">+C617-HLOOKUP(+B617,'S10. Montague Monthly Analysis'!$B$96:$M$97,2,FALSE())</f>
        <v>19501.4151650794</v>
      </c>
      <c r="Z617" s="39" t="n">
        <f aca="false">DATE(A617,B617,1)</f>
        <v>33086</v>
      </c>
      <c r="AA617" s="3" t="n">
        <f aca="false">IF(D617&gt;0,+D617,0)</f>
        <v>19501.4151650794</v>
      </c>
      <c r="AB617" s="3" t="n">
        <f aca="false">IF(D617&lt;0,+D617,0)</f>
        <v>0</v>
      </c>
    </row>
    <row r="618" customFormat="false" ht="12.75" hidden="false" customHeight="false" outlineLevel="0" collapsed="false">
      <c r="A618" s="41" t="n">
        <v>1990</v>
      </c>
      <c r="B618" s="42" t="n">
        <v>9</v>
      </c>
      <c r="C618" s="82" t="n">
        <f aca="false">+'S2. Monthly Data'!E939</f>
        <v>40516.547</v>
      </c>
      <c r="D618" s="3" t="n">
        <f aca="false">+C618-HLOOKUP(+B618,'S10. Montague Monthly Analysis'!$B$96:$M$97,2,FALSE())</f>
        <v>-10585.7271825397</v>
      </c>
      <c r="Z618" s="39" t="n">
        <f aca="false">DATE(A618,B618,1)</f>
        <v>33117</v>
      </c>
      <c r="AA618" s="3" t="n">
        <f aca="false">IF(D618&gt;0,+D618,0)</f>
        <v>0</v>
      </c>
      <c r="AB618" s="3" t="n">
        <f aca="false">IF(D618&lt;0,+D618,0)</f>
        <v>-10585.7271825397</v>
      </c>
    </row>
    <row r="619" customFormat="false" ht="12.75" hidden="false" customHeight="false" outlineLevel="0" collapsed="false">
      <c r="A619" s="41" t="n">
        <v>1990</v>
      </c>
      <c r="B619" s="42" t="n">
        <v>10</v>
      </c>
      <c r="C619" s="82" t="n">
        <f aca="false">+'S2. Monthly Data'!E940</f>
        <v>84122.408</v>
      </c>
      <c r="D619" s="3" t="n">
        <f aca="false">+C619-HLOOKUP(+B619,'S10. Montague Monthly Analysis'!$B$96:$M$97,2,FALSE())</f>
        <v>17644.6670761905</v>
      </c>
      <c r="Z619" s="39" t="n">
        <f aca="false">DATE(A619,B619,1)</f>
        <v>33147</v>
      </c>
      <c r="AA619" s="3" t="n">
        <f aca="false">IF(D619&gt;0,+D619,0)</f>
        <v>17644.6670761905</v>
      </c>
      <c r="AB619" s="3" t="n">
        <f aca="false">IF(D619&lt;0,+D619,0)</f>
        <v>0</v>
      </c>
    </row>
    <row r="620" customFormat="false" ht="12.75" hidden="false" customHeight="false" outlineLevel="0" collapsed="false">
      <c r="A620" s="41" t="n">
        <v>1990</v>
      </c>
      <c r="B620" s="42" t="n">
        <v>11</v>
      </c>
      <c r="C620" s="82" t="n">
        <f aca="false">+'S2. Monthly Data'!E941</f>
        <v>137513.251</v>
      </c>
      <c r="D620" s="3" t="n">
        <f aca="false">+C620-HLOOKUP(+B620,'S10. Montague Monthly Analysis'!$B$96:$M$97,2,FALSE())</f>
        <v>40530.9810333334</v>
      </c>
      <c r="Z620" s="39" t="n">
        <f aca="false">DATE(A620,B620,1)</f>
        <v>33178</v>
      </c>
      <c r="AA620" s="3" t="n">
        <f aca="false">IF(D620&gt;0,+D620,0)</f>
        <v>40530.9810333334</v>
      </c>
      <c r="AB620" s="3" t="n">
        <f aca="false">IF(D620&lt;0,+D620,0)</f>
        <v>0</v>
      </c>
    </row>
    <row r="621" customFormat="false" ht="12.75" hidden="false" customHeight="false" outlineLevel="0" collapsed="false">
      <c r="A621" s="41" t="n">
        <v>1990</v>
      </c>
      <c r="B621" s="42" t="n">
        <v>12</v>
      </c>
      <c r="C621" s="82" t="n">
        <f aca="false">+'S2. Monthly Data'!E942</f>
        <v>188797.156</v>
      </c>
      <c r="D621" s="3" t="n">
        <f aca="false">+C621-HLOOKUP(+B621,'S10. Montague Monthly Analysis'!$B$96:$M$97,2,FALSE())</f>
        <v>66159.5458904762</v>
      </c>
      <c r="Z621" s="39" t="n">
        <f aca="false">DATE(A621,B621,1)</f>
        <v>33208</v>
      </c>
      <c r="AA621" s="3" t="n">
        <f aca="false">IF(D621&gt;0,+D621,0)</f>
        <v>66159.5458904762</v>
      </c>
      <c r="AB621" s="3" t="n">
        <f aca="false">IF(D621&lt;0,+D621,0)</f>
        <v>0</v>
      </c>
    </row>
    <row r="622" customFormat="false" ht="12.75" hidden="false" customHeight="false" outlineLevel="0" collapsed="false">
      <c r="A622" s="41" t="n">
        <v>1991</v>
      </c>
      <c r="B622" s="42" t="n">
        <v>1</v>
      </c>
      <c r="C622" s="82" t="n">
        <f aca="false">+'S2. Monthly Data'!E943</f>
        <v>134339.918</v>
      </c>
      <c r="D622" s="3" t="n">
        <f aca="false">+C622-HLOOKUP(+B622,'S10. Montague Monthly Analysis'!$B$96:$M$97,2,FALSE())</f>
        <v>18986.098631746</v>
      </c>
      <c r="Z622" s="39" t="n">
        <f aca="false">DATE(A622,B622,1)</f>
        <v>33239</v>
      </c>
      <c r="AA622" s="3" t="n">
        <f aca="false">IF(D622&gt;0,+D622,0)</f>
        <v>18986.098631746</v>
      </c>
      <c r="AB622" s="3" t="n">
        <f aca="false">IF(D622&lt;0,+D622,0)</f>
        <v>0</v>
      </c>
    </row>
    <row r="623" customFormat="false" ht="12.75" hidden="false" customHeight="false" outlineLevel="0" collapsed="false">
      <c r="A623" s="41" t="n">
        <v>1991</v>
      </c>
      <c r="B623" s="42" t="n">
        <v>2</v>
      </c>
      <c r="C623" s="82" t="n">
        <f aca="false">+'S2. Monthly Data'!E944</f>
        <v>130830.509</v>
      </c>
      <c r="D623" s="3" t="n">
        <f aca="false">+C623-HLOOKUP(+B623,'S10. Montague Monthly Analysis'!$B$96:$M$97,2,FALSE())</f>
        <v>22705.1345238095</v>
      </c>
      <c r="Z623" s="39" t="n">
        <f aca="false">DATE(A623,B623,1)</f>
        <v>33270</v>
      </c>
      <c r="AA623" s="3" t="n">
        <f aca="false">IF(D623&gt;0,+D623,0)</f>
        <v>22705.1345238095</v>
      </c>
      <c r="AB623" s="3" t="n">
        <f aca="false">IF(D623&lt;0,+D623,0)</f>
        <v>0</v>
      </c>
    </row>
    <row r="624" customFormat="false" ht="12.75" hidden="false" customHeight="false" outlineLevel="0" collapsed="false">
      <c r="A624" s="41" t="n">
        <v>1991</v>
      </c>
      <c r="B624" s="42" t="n">
        <v>3</v>
      </c>
      <c r="C624" s="82" t="n">
        <f aca="false">+'S2. Monthly Data'!E945</f>
        <v>176433.437</v>
      </c>
      <c r="D624" s="3" t="n">
        <f aca="false">+C624-HLOOKUP(+B624,'S10. Montague Monthly Analysis'!$B$96:$M$97,2,FALSE())</f>
        <v>-21167.1456984127</v>
      </c>
      <c r="Z624" s="39" t="n">
        <f aca="false">DATE(A624,B624,1)</f>
        <v>33298</v>
      </c>
      <c r="AA624" s="3" t="n">
        <f aca="false">IF(D624&gt;0,+D624,0)</f>
        <v>0</v>
      </c>
      <c r="AB624" s="3" t="n">
        <f aca="false">IF(D624&lt;0,+D624,0)</f>
        <v>-21167.1456984127</v>
      </c>
    </row>
    <row r="625" customFormat="false" ht="12.75" hidden="false" customHeight="false" outlineLevel="0" collapsed="false">
      <c r="A625" s="41" t="n">
        <v>1991</v>
      </c>
      <c r="B625" s="42" t="n">
        <v>4</v>
      </c>
      <c r="C625" s="82" t="n">
        <f aca="false">+'S2. Monthly Data'!E946</f>
        <v>117064.319</v>
      </c>
      <c r="D625" s="3" t="n">
        <f aca="false">+C625-HLOOKUP(+B625,'S10. Montague Monthly Analysis'!$B$96:$M$97,2,FALSE())</f>
        <v>-111807.437904762</v>
      </c>
      <c r="Z625" s="39" t="n">
        <f aca="false">DATE(A625,B625,1)</f>
        <v>33329</v>
      </c>
      <c r="AA625" s="3" t="n">
        <f aca="false">IF(D625&gt;0,+D625,0)</f>
        <v>0</v>
      </c>
      <c r="AB625" s="3" t="n">
        <f aca="false">IF(D625&lt;0,+D625,0)</f>
        <v>-111807.437904762</v>
      </c>
    </row>
    <row r="626" customFormat="false" ht="12.75" hidden="false" customHeight="false" outlineLevel="0" collapsed="false">
      <c r="A626" s="41" t="n">
        <v>1991</v>
      </c>
      <c r="B626" s="42" t="n">
        <v>5</v>
      </c>
      <c r="C626" s="82" t="n">
        <f aca="false">+'S2. Monthly Data'!E947</f>
        <v>72598.879</v>
      </c>
      <c r="D626" s="3" t="n">
        <f aca="false">+C626-HLOOKUP(+B626,'S10. Montague Monthly Analysis'!$B$96:$M$97,2,FALSE())</f>
        <v>-75431.9299206349</v>
      </c>
      <c r="Z626" s="39" t="n">
        <f aca="false">DATE(A626,B626,1)</f>
        <v>33359</v>
      </c>
      <c r="AA626" s="3" t="n">
        <f aca="false">IF(D626&gt;0,+D626,0)</f>
        <v>0</v>
      </c>
      <c r="AB626" s="3" t="n">
        <f aca="false">IF(D626&lt;0,+D626,0)</f>
        <v>-75431.9299206349</v>
      </c>
    </row>
    <row r="627" customFormat="false" ht="12.75" hidden="false" customHeight="false" outlineLevel="0" collapsed="false">
      <c r="A627" s="41" t="n">
        <v>1991</v>
      </c>
      <c r="B627" s="42" t="n">
        <v>6</v>
      </c>
      <c r="C627" s="82" t="n">
        <f aca="false">+'S2. Monthly Data'!E948</f>
        <v>37575.882</v>
      </c>
      <c r="D627" s="3" t="n">
        <f aca="false">+C627-HLOOKUP(+B627,'S10. Montague Monthly Analysis'!$B$96:$M$97,2,FALSE())</f>
        <v>-49149.1453238095</v>
      </c>
      <c r="Z627" s="39" t="n">
        <f aca="false">DATE(A627,B627,1)</f>
        <v>33390</v>
      </c>
      <c r="AA627" s="3" t="n">
        <f aca="false">IF(D627&gt;0,+D627,0)</f>
        <v>0</v>
      </c>
      <c r="AB627" s="3" t="n">
        <f aca="false">IF(D627&lt;0,+D627,0)</f>
        <v>-49149.1453238095</v>
      </c>
    </row>
    <row r="628" customFormat="false" ht="12.75" hidden="false" customHeight="false" outlineLevel="0" collapsed="false">
      <c r="A628" s="41" t="n">
        <v>1991</v>
      </c>
      <c r="B628" s="42" t="n">
        <v>7</v>
      </c>
      <c r="C628" s="82" t="n">
        <f aca="false">+'S2. Monthly Data'!E949</f>
        <v>36813.248</v>
      </c>
      <c r="D628" s="3" t="n">
        <f aca="false">+C628-HLOOKUP(+B628,'S10. Montague Monthly Analysis'!$B$96:$M$97,2,FALSE())</f>
        <v>-24090.442668254</v>
      </c>
      <c r="Z628" s="39" t="n">
        <f aca="false">DATE(A628,B628,1)</f>
        <v>33420</v>
      </c>
      <c r="AA628" s="3" t="n">
        <f aca="false">IF(D628&gt;0,+D628,0)</f>
        <v>0</v>
      </c>
      <c r="AB628" s="3" t="n">
        <f aca="false">IF(D628&lt;0,+D628,0)</f>
        <v>-24090.442668254</v>
      </c>
    </row>
    <row r="629" customFormat="false" ht="12.75" hidden="false" customHeight="false" outlineLevel="0" collapsed="false">
      <c r="A629" s="41" t="n">
        <v>1991</v>
      </c>
      <c r="B629" s="42" t="n">
        <v>8</v>
      </c>
      <c r="C629" s="82" t="n">
        <f aca="false">+'S2. Monthly Data'!E950</f>
        <v>35275.054</v>
      </c>
      <c r="D629" s="3" t="n">
        <f aca="false">+C629-HLOOKUP(+B629,'S10. Montague Monthly Analysis'!$B$96:$M$97,2,FALSE())</f>
        <v>-16355.3088349206</v>
      </c>
      <c r="Z629" s="39" t="n">
        <f aca="false">DATE(A629,B629,1)</f>
        <v>33451</v>
      </c>
      <c r="AA629" s="3" t="n">
        <f aca="false">IF(D629&gt;0,+D629,0)</f>
        <v>0</v>
      </c>
      <c r="AB629" s="3" t="n">
        <f aca="false">IF(D629&lt;0,+D629,0)</f>
        <v>-16355.3088349206</v>
      </c>
    </row>
    <row r="630" customFormat="false" ht="12.75" hidden="false" customHeight="false" outlineLevel="0" collapsed="false">
      <c r="A630" s="41" t="n">
        <v>1991</v>
      </c>
      <c r="B630" s="42" t="n">
        <v>9</v>
      </c>
      <c r="C630" s="82" t="n">
        <f aca="false">+'S2. Monthly Data'!E951</f>
        <v>34318.53</v>
      </c>
      <c r="D630" s="3" t="n">
        <f aca="false">+C630-HLOOKUP(+B630,'S10. Montague Monthly Analysis'!$B$96:$M$97,2,FALSE())</f>
        <v>-16783.7441825397</v>
      </c>
      <c r="Z630" s="39" t="n">
        <f aca="false">DATE(A630,B630,1)</f>
        <v>33482</v>
      </c>
      <c r="AA630" s="3" t="n">
        <f aca="false">IF(D630&gt;0,+D630,0)</f>
        <v>0</v>
      </c>
      <c r="AB630" s="3" t="n">
        <f aca="false">IF(D630&lt;0,+D630,0)</f>
        <v>-16783.7441825397</v>
      </c>
    </row>
    <row r="631" customFormat="false" ht="12.75" hidden="false" customHeight="false" outlineLevel="0" collapsed="false">
      <c r="A631" s="41" t="n">
        <v>1991</v>
      </c>
      <c r="B631" s="42" t="n">
        <v>10</v>
      </c>
      <c r="C631" s="82" t="n">
        <f aca="false">+'S2. Monthly Data'!E952</f>
        <v>34758.014</v>
      </c>
      <c r="D631" s="3" t="n">
        <f aca="false">+C631-HLOOKUP(+B631,'S10. Montague Monthly Analysis'!$B$96:$M$97,2,FALSE())</f>
        <v>-31719.7269238095</v>
      </c>
      <c r="Z631" s="39" t="n">
        <f aca="false">DATE(A631,B631,1)</f>
        <v>33512</v>
      </c>
      <c r="AA631" s="3" t="n">
        <f aca="false">IF(D631&gt;0,+D631,0)</f>
        <v>0</v>
      </c>
      <c r="AB631" s="3" t="n">
        <f aca="false">IF(D631&lt;0,+D631,0)</f>
        <v>-31719.7269238095</v>
      </c>
    </row>
    <row r="632" customFormat="false" ht="12.75" hidden="false" customHeight="false" outlineLevel="0" collapsed="false">
      <c r="A632" s="41" t="n">
        <v>1991</v>
      </c>
      <c r="B632" s="42" t="n">
        <v>11</v>
      </c>
      <c r="C632" s="82" t="n">
        <f aca="false">+'S2. Monthly Data'!E953</f>
        <v>61684.1646</v>
      </c>
      <c r="D632" s="3" t="n">
        <f aca="false">+C632-HLOOKUP(+B632,'S10. Montague Monthly Analysis'!$B$96:$M$97,2,FALSE())</f>
        <v>-35298.1053666667</v>
      </c>
      <c r="Z632" s="39" t="n">
        <f aca="false">DATE(A632,B632,1)</f>
        <v>33543</v>
      </c>
      <c r="AA632" s="3" t="n">
        <f aca="false">IF(D632&gt;0,+D632,0)</f>
        <v>0</v>
      </c>
      <c r="AB632" s="3" t="n">
        <f aca="false">IF(D632&lt;0,+D632,0)</f>
        <v>-35298.1053666667</v>
      </c>
    </row>
    <row r="633" customFormat="false" ht="12.75" hidden="false" customHeight="false" outlineLevel="0" collapsed="false">
      <c r="A633" s="41" t="n">
        <v>1991</v>
      </c>
      <c r="B633" s="42" t="n">
        <v>12</v>
      </c>
      <c r="C633" s="82" t="n">
        <f aca="false">+'S2. Monthly Data'!E954</f>
        <v>86991.98</v>
      </c>
      <c r="D633" s="3" t="n">
        <f aca="false">+C633-HLOOKUP(+B633,'S10. Montague Monthly Analysis'!$B$96:$M$97,2,FALSE())</f>
        <v>-35645.6301095238</v>
      </c>
      <c r="Z633" s="39" t="n">
        <f aca="false">DATE(A633,B633,1)</f>
        <v>33573</v>
      </c>
      <c r="AA633" s="3" t="n">
        <f aca="false">IF(D633&gt;0,+D633,0)</f>
        <v>0</v>
      </c>
      <c r="AB633" s="3" t="n">
        <f aca="false">IF(D633&lt;0,+D633,0)</f>
        <v>-35645.6301095238</v>
      </c>
    </row>
    <row r="634" customFormat="false" ht="12.75" hidden="false" customHeight="false" outlineLevel="0" collapsed="false">
      <c r="A634" s="41" t="n">
        <v>1992</v>
      </c>
      <c r="B634" s="42" t="n">
        <v>1</v>
      </c>
      <c r="C634" s="82" t="n">
        <f aca="false">+'S2. Monthly Data'!E955</f>
        <v>75520.155</v>
      </c>
      <c r="D634" s="3" t="n">
        <f aca="false">+C634-HLOOKUP(+B634,'S10. Montague Monthly Analysis'!$B$96:$M$97,2,FALSE())</f>
        <v>-39833.664368254</v>
      </c>
      <c r="Z634" s="39" t="n">
        <f aca="false">DATE(A634,B634,1)</f>
        <v>33604</v>
      </c>
      <c r="AA634" s="3" t="n">
        <f aca="false">IF(D634&gt;0,+D634,0)</f>
        <v>0</v>
      </c>
      <c r="AB634" s="3" t="n">
        <f aca="false">IF(D634&lt;0,+D634,0)</f>
        <v>-39833.664368254</v>
      </c>
    </row>
    <row r="635" customFormat="false" ht="12.75" hidden="false" customHeight="false" outlineLevel="0" collapsed="false">
      <c r="A635" s="41" t="n">
        <v>1992</v>
      </c>
      <c r="B635" s="42" t="n">
        <v>2</v>
      </c>
      <c r="C635" s="82" t="n">
        <f aca="false">+'S2. Monthly Data'!E956</f>
        <v>54735.147</v>
      </c>
      <c r="D635" s="3" t="n">
        <f aca="false">+C635-HLOOKUP(+B635,'S10. Montague Monthly Analysis'!$B$96:$M$97,2,FALSE())</f>
        <v>-53390.2274761905</v>
      </c>
      <c r="Z635" s="39" t="n">
        <f aca="false">DATE(A635,B635,1)</f>
        <v>33635</v>
      </c>
      <c r="AA635" s="3" t="n">
        <f aca="false">IF(D635&gt;0,+D635,0)</f>
        <v>0</v>
      </c>
      <c r="AB635" s="3" t="n">
        <f aca="false">IF(D635&lt;0,+D635,0)</f>
        <v>-53390.2274761905</v>
      </c>
    </row>
    <row r="636" customFormat="false" ht="12.75" hidden="false" customHeight="false" outlineLevel="0" collapsed="false">
      <c r="A636" s="41" t="n">
        <v>1992</v>
      </c>
      <c r="B636" s="42" t="n">
        <v>3</v>
      </c>
      <c r="C636" s="82" t="n">
        <f aca="false">+'S2. Monthly Data'!E957</f>
        <v>122680.666</v>
      </c>
      <c r="D636" s="3" t="n">
        <f aca="false">+C636-HLOOKUP(+B636,'S10. Montague Monthly Analysis'!$B$96:$M$97,2,FALSE())</f>
        <v>-74919.9166984127</v>
      </c>
      <c r="Z636" s="39" t="n">
        <f aca="false">DATE(A636,B636,1)</f>
        <v>33664</v>
      </c>
      <c r="AA636" s="3" t="n">
        <f aca="false">IF(D636&gt;0,+D636,0)</f>
        <v>0</v>
      </c>
      <c r="AB636" s="3" t="n">
        <f aca="false">IF(D636&lt;0,+D636,0)</f>
        <v>-74919.9166984127</v>
      </c>
    </row>
    <row r="637" customFormat="false" ht="12.75" hidden="false" customHeight="false" outlineLevel="0" collapsed="false">
      <c r="A637" s="41" t="n">
        <v>1992</v>
      </c>
      <c r="B637" s="42" t="n">
        <v>4</v>
      </c>
      <c r="C637" s="82" t="n">
        <f aca="false">+'S2. Monthly Data'!E958</f>
        <v>147679.55</v>
      </c>
      <c r="D637" s="3" t="n">
        <f aca="false">+C637-HLOOKUP(+B637,'S10. Montague Monthly Analysis'!$B$96:$M$97,2,FALSE())</f>
        <v>-81192.2069047619</v>
      </c>
      <c r="Z637" s="39" t="n">
        <f aca="false">DATE(A637,B637,1)</f>
        <v>33695</v>
      </c>
      <c r="AA637" s="3" t="n">
        <f aca="false">IF(D637&gt;0,+D637,0)</f>
        <v>0</v>
      </c>
      <c r="AB637" s="3" t="n">
        <f aca="false">IF(D637&lt;0,+D637,0)</f>
        <v>-81192.2069047619</v>
      </c>
    </row>
    <row r="638" customFormat="false" ht="12.75" hidden="false" customHeight="false" outlineLevel="0" collapsed="false">
      <c r="A638" s="41" t="n">
        <v>1992</v>
      </c>
      <c r="B638" s="42" t="n">
        <v>5</v>
      </c>
      <c r="C638" s="82" t="n">
        <f aca="false">+'S2. Monthly Data'!E959</f>
        <v>75442.599</v>
      </c>
      <c r="D638" s="3" t="n">
        <f aca="false">+C638-HLOOKUP(+B638,'S10. Montague Monthly Analysis'!$B$96:$M$97,2,FALSE())</f>
        <v>-72588.2099206349</v>
      </c>
      <c r="Z638" s="39" t="n">
        <f aca="false">DATE(A638,B638,1)</f>
        <v>33725</v>
      </c>
      <c r="AA638" s="3" t="n">
        <f aca="false">IF(D638&gt;0,+D638,0)</f>
        <v>0</v>
      </c>
      <c r="AB638" s="3" t="n">
        <f aca="false">IF(D638&lt;0,+D638,0)</f>
        <v>-72588.2099206349</v>
      </c>
    </row>
    <row r="639" customFormat="false" ht="12.75" hidden="false" customHeight="false" outlineLevel="0" collapsed="false">
      <c r="A639" s="41" t="n">
        <v>1992</v>
      </c>
      <c r="B639" s="42" t="n">
        <v>6</v>
      </c>
      <c r="C639" s="82" t="n">
        <f aca="false">+'S2. Monthly Data'!E960</f>
        <v>117309.913</v>
      </c>
      <c r="D639" s="3" t="n">
        <f aca="false">+C639-HLOOKUP(+B639,'S10. Montague Monthly Analysis'!$B$96:$M$97,2,FALSE())</f>
        <v>30584.8856761905</v>
      </c>
      <c r="Z639" s="39" t="n">
        <f aca="false">DATE(A639,B639,1)</f>
        <v>33756</v>
      </c>
      <c r="AA639" s="3" t="n">
        <f aca="false">IF(D639&gt;0,+D639,0)</f>
        <v>30584.8856761905</v>
      </c>
      <c r="AB639" s="3" t="n">
        <f aca="false">IF(D639&lt;0,+D639,0)</f>
        <v>0</v>
      </c>
    </row>
    <row r="640" customFormat="false" ht="12.75" hidden="false" customHeight="false" outlineLevel="0" collapsed="false">
      <c r="A640" s="41" t="n">
        <v>1992</v>
      </c>
      <c r="B640" s="42" t="n">
        <v>7</v>
      </c>
      <c r="C640" s="82" t="n">
        <f aca="false">+'S2. Monthly Data'!E961</f>
        <v>52725.154</v>
      </c>
      <c r="D640" s="3" t="n">
        <f aca="false">+C640-HLOOKUP(+B640,'S10. Montague Monthly Analysis'!$B$96:$M$97,2,FALSE())</f>
        <v>-8178.53666825396</v>
      </c>
      <c r="Z640" s="39" t="n">
        <f aca="false">DATE(A640,B640,1)</f>
        <v>33786</v>
      </c>
      <c r="AA640" s="3" t="n">
        <f aca="false">IF(D640&gt;0,+D640,0)</f>
        <v>0</v>
      </c>
      <c r="AB640" s="3" t="n">
        <f aca="false">IF(D640&lt;0,+D640,0)</f>
        <v>-8178.53666825396</v>
      </c>
    </row>
    <row r="641" customFormat="false" ht="12.75" hidden="false" customHeight="false" outlineLevel="0" collapsed="false">
      <c r="A641" s="41" t="n">
        <v>1992</v>
      </c>
      <c r="B641" s="42" t="n">
        <v>8</v>
      </c>
      <c r="C641" s="82" t="n">
        <f aca="false">+'S2. Monthly Data'!E962</f>
        <v>50579.438</v>
      </c>
      <c r="D641" s="3" t="n">
        <f aca="false">+C641-HLOOKUP(+B641,'S10. Montague Monthly Analysis'!$B$96:$M$97,2,FALSE())</f>
        <v>-1050.92483492065</v>
      </c>
      <c r="Z641" s="39" t="n">
        <f aca="false">DATE(A641,B641,1)</f>
        <v>33817</v>
      </c>
      <c r="AA641" s="3" t="n">
        <f aca="false">IF(D641&gt;0,+D641,0)</f>
        <v>0</v>
      </c>
      <c r="AB641" s="3" t="n">
        <f aca="false">IF(D641&lt;0,+D641,0)</f>
        <v>-1050.92483492065</v>
      </c>
    </row>
    <row r="642" customFormat="false" ht="12.75" hidden="false" customHeight="false" outlineLevel="0" collapsed="false">
      <c r="A642" s="41" t="n">
        <v>1992</v>
      </c>
      <c r="B642" s="42" t="n">
        <v>9</v>
      </c>
      <c r="C642" s="82" t="n">
        <f aca="false">+'S2. Monthly Data'!E963</f>
        <v>35624.056</v>
      </c>
      <c r="D642" s="3" t="n">
        <f aca="false">+C642-HLOOKUP(+B642,'S10. Montague Monthly Analysis'!$B$96:$M$97,2,FALSE())</f>
        <v>-15478.2181825397</v>
      </c>
      <c r="Z642" s="39" t="n">
        <f aca="false">DATE(A642,B642,1)</f>
        <v>33848</v>
      </c>
      <c r="AA642" s="3" t="n">
        <f aca="false">IF(D642&gt;0,+D642,0)</f>
        <v>0</v>
      </c>
      <c r="AB642" s="3" t="n">
        <f aca="false">IF(D642&lt;0,+D642,0)</f>
        <v>-15478.2181825397</v>
      </c>
    </row>
    <row r="643" customFormat="false" ht="12.75" hidden="false" customHeight="false" outlineLevel="0" collapsed="false">
      <c r="A643" s="41" t="n">
        <v>1992</v>
      </c>
      <c r="B643" s="42" t="n">
        <v>10</v>
      </c>
      <c r="C643" s="82" t="n">
        <f aca="false">+'S2. Monthly Data'!E964</f>
        <v>43851.455</v>
      </c>
      <c r="D643" s="3" t="n">
        <f aca="false">+C643-HLOOKUP(+B643,'S10. Montague Monthly Analysis'!$B$96:$M$97,2,FALSE())</f>
        <v>-22626.2859238095</v>
      </c>
      <c r="Z643" s="39" t="n">
        <f aca="false">DATE(A643,B643,1)</f>
        <v>33878</v>
      </c>
      <c r="AA643" s="3" t="n">
        <f aca="false">IF(D643&gt;0,+D643,0)</f>
        <v>0</v>
      </c>
      <c r="AB643" s="3" t="n">
        <f aca="false">IF(D643&lt;0,+D643,0)</f>
        <v>-22626.2859238095</v>
      </c>
    </row>
    <row r="644" customFormat="false" ht="12.75" hidden="false" customHeight="false" outlineLevel="0" collapsed="false">
      <c r="A644" s="41" t="n">
        <v>1992</v>
      </c>
      <c r="B644" s="42" t="n">
        <v>11</v>
      </c>
      <c r="C644" s="82" t="n">
        <f aca="false">+'S2. Monthly Data'!E965</f>
        <v>107382.745</v>
      </c>
      <c r="D644" s="3" t="n">
        <f aca="false">+C644-HLOOKUP(+B644,'S10. Montague Monthly Analysis'!$B$96:$M$97,2,FALSE())</f>
        <v>10400.4750333334</v>
      </c>
      <c r="Z644" s="39" t="n">
        <f aca="false">DATE(A644,B644,1)</f>
        <v>33909</v>
      </c>
      <c r="AA644" s="3" t="n">
        <f aca="false">IF(D644&gt;0,+D644,0)</f>
        <v>10400.4750333334</v>
      </c>
      <c r="AB644" s="3" t="n">
        <f aca="false">IF(D644&lt;0,+D644,0)</f>
        <v>0</v>
      </c>
    </row>
    <row r="645" customFormat="false" ht="12.75" hidden="false" customHeight="false" outlineLevel="0" collapsed="false">
      <c r="A645" s="41" t="n">
        <v>1992</v>
      </c>
      <c r="B645" s="42" t="n">
        <v>12</v>
      </c>
      <c r="C645" s="82" t="n">
        <f aca="false">+'S2. Monthly Data'!E966</f>
        <v>97972.617</v>
      </c>
      <c r="D645" s="3" t="n">
        <f aca="false">+C645-HLOOKUP(+B645,'S10. Montague Monthly Analysis'!$B$96:$M$97,2,FALSE())</f>
        <v>-24664.9931095238</v>
      </c>
      <c r="Z645" s="39" t="n">
        <f aca="false">DATE(A645,B645,1)</f>
        <v>33939</v>
      </c>
      <c r="AA645" s="3" t="n">
        <f aca="false">IF(D645&gt;0,+D645,0)</f>
        <v>0</v>
      </c>
      <c r="AB645" s="3" t="n">
        <f aca="false">IF(D645&lt;0,+D645,0)</f>
        <v>-24664.9931095238</v>
      </c>
    </row>
    <row r="646" customFormat="false" ht="12.75" hidden="false" customHeight="false" outlineLevel="0" collapsed="false">
      <c r="A646" s="41" t="n">
        <v>1993</v>
      </c>
      <c r="B646" s="42" t="n">
        <v>1</v>
      </c>
      <c r="C646" s="82" t="n">
        <f aca="false">+'S2. Monthly Data'!E967</f>
        <v>149275.911</v>
      </c>
      <c r="D646" s="3" t="n">
        <f aca="false">+C646-HLOOKUP(+B646,'S10. Montague Monthly Analysis'!$B$96:$M$97,2,FALSE())</f>
        <v>33922.0916317461</v>
      </c>
      <c r="Z646" s="39" t="n">
        <f aca="false">DATE(A646,B646,1)</f>
        <v>33970</v>
      </c>
      <c r="AA646" s="3" t="n">
        <f aca="false">IF(D646&gt;0,+D646,0)</f>
        <v>33922.0916317461</v>
      </c>
      <c r="AB646" s="3" t="n">
        <f aca="false">IF(D646&lt;0,+D646,0)</f>
        <v>0</v>
      </c>
    </row>
    <row r="647" customFormat="false" ht="12.75" hidden="false" customHeight="false" outlineLevel="0" collapsed="false">
      <c r="A647" s="41" t="n">
        <v>1993</v>
      </c>
      <c r="B647" s="42" t="n">
        <v>2</v>
      </c>
      <c r="C647" s="82" t="n">
        <f aca="false">+'S2. Monthly Data'!E968</f>
        <v>55549.485</v>
      </c>
      <c r="D647" s="3" t="n">
        <f aca="false">+C647-HLOOKUP(+B647,'S10. Montague Monthly Analysis'!$B$96:$M$97,2,FALSE())</f>
        <v>-52575.8894761905</v>
      </c>
      <c r="Z647" s="39" t="n">
        <f aca="false">DATE(A647,B647,1)</f>
        <v>34001</v>
      </c>
      <c r="AA647" s="3" t="n">
        <f aca="false">IF(D647&gt;0,+D647,0)</f>
        <v>0</v>
      </c>
      <c r="AB647" s="3" t="n">
        <f aca="false">IF(D647&lt;0,+D647,0)</f>
        <v>-52575.8894761905</v>
      </c>
    </row>
    <row r="648" customFormat="false" ht="12.75" hidden="false" customHeight="false" outlineLevel="0" collapsed="false">
      <c r="A648" s="41" t="n">
        <v>1993</v>
      </c>
      <c r="B648" s="42" t="n">
        <v>3</v>
      </c>
      <c r="C648" s="82" t="n">
        <f aca="false">+'S2. Monthly Data'!E969</f>
        <v>151369.923</v>
      </c>
      <c r="D648" s="3" t="n">
        <f aca="false">+C648-HLOOKUP(+B648,'S10. Montague Monthly Analysis'!$B$96:$M$97,2,FALSE())</f>
        <v>-46230.6596984127</v>
      </c>
      <c r="Z648" s="39" t="n">
        <f aca="false">DATE(A648,B648,1)</f>
        <v>34029</v>
      </c>
      <c r="AA648" s="3" t="n">
        <f aca="false">IF(D648&gt;0,+D648,0)</f>
        <v>0</v>
      </c>
      <c r="AB648" s="3" t="n">
        <f aca="false">IF(D648&lt;0,+D648,0)</f>
        <v>-46230.6596984127</v>
      </c>
    </row>
    <row r="649" customFormat="false" ht="12.75" hidden="false" customHeight="false" outlineLevel="0" collapsed="false">
      <c r="A649" s="41" t="n">
        <v>1993</v>
      </c>
      <c r="B649" s="42" t="n">
        <v>4</v>
      </c>
      <c r="C649" s="82" t="n">
        <f aca="false">+'S2. Monthly Data'!E970</f>
        <v>515682.77</v>
      </c>
      <c r="D649" s="3" t="n">
        <f aca="false">+C649-HLOOKUP(+B649,'S10. Montague Monthly Analysis'!$B$96:$M$97,2,FALSE())</f>
        <v>286811.013095238</v>
      </c>
      <c r="Z649" s="39" t="n">
        <f aca="false">DATE(A649,B649,1)</f>
        <v>34060</v>
      </c>
      <c r="AA649" s="3" t="n">
        <f aca="false">IF(D649&gt;0,+D649,0)</f>
        <v>286811.013095238</v>
      </c>
      <c r="AB649" s="3" t="n">
        <f aca="false">IF(D649&lt;0,+D649,0)</f>
        <v>0</v>
      </c>
    </row>
    <row r="650" customFormat="false" ht="12.75" hidden="false" customHeight="false" outlineLevel="0" collapsed="false">
      <c r="A650" s="41" t="n">
        <v>1993</v>
      </c>
      <c r="B650" s="42" t="n">
        <v>5</v>
      </c>
      <c r="C650" s="82" t="n">
        <f aca="false">+'S2. Monthly Data'!E971</f>
        <v>92853.921</v>
      </c>
      <c r="D650" s="3" t="n">
        <f aca="false">+C650-HLOOKUP(+B650,'S10. Montague Monthly Analysis'!$B$96:$M$97,2,FALSE())</f>
        <v>-55176.8879206349</v>
      </c>
      <c r="Z650" s="39" t="n">
        <f aca="false">DATE(A650,B650,1)</f>
        <v>34090</v>
      </c>
      <c r="AA650" s="3" t="n">
        <f aca="false">IF(D650&gt;0,+D650,0)</f>
        <v>0</v>
      </c>
      <c r="AB650" s="3" t="n">
        <f aca="false">IF(D650&lt;0,+D650,0)</f>
        <v>-55176.8879206349</v>
      </c>
    </row>
    <row r="651" customFormat="false" ht="12.75" hidden="false" customHeight="false" outlineLevel="0" collapsed="false">
      <c r="A651" s="41" t="n">
        <v>1993</v>
      </c>
      <c r="B651" s="42" t="n">
        <v>6</v>
      </c>
      <c r="C651" s="82" t="n">
        <f aca="false">+'S2. Monthly Data'!E972</f>
        <v>36858.489</v>
      </c>
      <c r="D651" s="3" t="n">
        <f aca="false">+C651-HLOOKUP(+B651,'S10. Montague Monthly Analysis'!$B$96:$M$97,2,FALSE())</f>
        <v>-49866.5383238095</v>
      </c>
      <c r="Z651" s="39" t="n">
        <f aca="false">DATE(A651,B651,1)</f>
        <v>34121</v>
      </c>
      <c r="AA651" s="3" t="n">
        <f aca="false">IF(D651&gt;0,+D651,0)</f>
        <v>0</v>
      </c>
      <c r="AB651" s="3" t="n">
        <f aca="false">IF(D651&lt;0,+D651,0)</f>
        <v>-49866.5383238095</v>
      </c>
    </row>
    <row r="652" customFormat="false" ht="12.75" hidden="false" customHeight="false" outlineLevel="0" collapsed="false">
      <c r="A652" s="41" t="n">
        <v>1993</v>
      </c>
      <c r="B652" s="42" t="n">
        <v>7</v>
      </c>
      <c r="C652" s="82" t="n">
        <f aca="false">+'S2. Monthly Data'!E973</f>
        <v>35462.481</v>
      </c>
      <c r="D652" s="3" t="n">
        <f aca="false">+C652-HLOOKUP(+B652,'S10. Montague Monthly Analysis'!$B$96:$M$97,2,FALSE())</f>
        <v>-25441.209668254</v>
      </c>
      <c r="Z652" s="39" t="n">
        <f aca="false">DATE(A652,B652,1)</f>
        <v>34151</v>
      </c>
      <c r="AA652" s="3" t="n">
        <f aca="false">IF(D652&gt;0,+D652,0)</f>
        <v>0</v>
      </c>
      <c r="AB652" s="3" t="n">
        <f aca="false">IF(D652&lt;0,+D652,0)</f>
        <v>-25441.209668254</v>
      </c>
    </row>
    <row r="653" customFormat="false" ht="12.75" hidden="false" customHeight="false" outlineLevel="0" collapsed="false">
      <c r="A653" s="41" t="n">
        <v>1993</v>
      </c>
      <c r="B653" s="42" t="n">
        <v>8</v>
      </c>
      <c r="C653" s="82" t="n">
        <f aca="false">+'S2. Monthly Data'!E974</f>
        <v>36961.897</v>
      </c>
      <c r="D653" s="3" t="n">
        <f aca="false">+C653-HLOOKUP(+B653,'S10. Montague Monthly Analysis'!$B$96:$M$97,2,FALSE())</f>
        <v>-14668.4658349206</v>
      </c>
      <c r="Z653" s="39" t="n">
        <f aca="false">DATE(A653,B653,1)</f>
        <v>34182</v>
      </c>
      <c r="AA653" s="3" t="n">
        <f aca="false">IF(D653&gt;0,+D653,0)</f>
        <v>0</v>
      </c>
      <c r="AB653" s="3" t="n">
        <f aca="false">IF(D653&lt;0,+D653,0)</f>
        <v>-14668.4658349206</v>
      </c>
    </row>
    <row r="654" customFormat="false" ht="12.75" hidden="false" customHeight="false" outlineLevel="0" collapsed="false">
      <c r="A654" s="41" t="n">
        <v>1993</v>
      </c>
      <c r="B654" s="42" t="n">
        <v>9</v>
      </c>
      <c r="C654" s="82" t="n">
        <f aca="false">+'S2. Monthly Data'!E975</f>
        <v>36347.912</v>
      </c>
      <c r="D654" s="3" t="n">
        <f aca="false">+C654-HLOOKUP(+B654,'S10. Montague Monthly Analysis'!$B$96:$M$97,2,FALSE())</f>
        <v>-14754.3621825397</v>
      </c>
      <c r="Z654" s="39" t="n">
        <f aca="false">DATE(A654,B654,1)</f>
        <v>34213</v>
      </c>
      <c r="AA654" s="3" t="n">
        <f aca="false">IF(D654&gt;0,+D654,0)</f>
        <v>0</v>
      </c>
      <c r="AB654" s="3" t="n">
        <f aca="false">IF(D654&lt;0,+D654,0)</f>
        <v>-14754.3621825397</v>
      </c>
    </row>
    <row r="655" customFormat="false" ht="12.75" hidden="false" customHeight="false" outlineLevel="0" collapsed="false">
      <c r="A655" s="41" t="n">
        <v>1993</v>
      </c>
      <c r="B655" s="42" t="n">
        <v>10</v>
      </c>
      <c r="C655" s="82" t="n">
        <f aca="false">+'S2. Monthly Data'!E976</f>
        <v>37782.698</v>
      </c>
      <c r="D655" s="3" t="n">
        <f aca="false">+C655-HLOOKUP(+B655,'S10. Montague Monthly Analysis'!$B$96:$M$97,2,FALSE())</f>
        <v>-28695.0429238095</v>
      </c>
      <c r="Z655" s="39" t="n">
        <f aca="false">DATE(A655,B655,1)</f>
        <v>34243</v>
      </c>
      <c r="AA655" s="3" t="n">
        <f aca="false">IF(D655&gt;0,+D655,0)</f>
        <v>0</v>
      </c>
      <c r="AB655" s="3" t="n">
        <f aca="false">IF(D655&lt;0,+D655,0)</f>
        <v>-28695.0429238095</v>
      </c>
    </row>
    <row r="656" customFormat="false" ht="12.75" hidden="false" customHeight="false" outlineLevel="0" collapsed="false">
      <c r="A656" s="41" t="n">
        <v>1993</v>
      </c>
      <c r="B656" s="42" t="n">
        <v>11</v>
      </c>
      <c r="C656" s="82" t="n">
        <f aca="false">+'S2. Monthly Data'!E977</f>
        <v>115720.015</v>
      </c>
      <c r="D656" s="3" t="n">
        <f aca="false">+C656-HLOOKUP(+B656,'S10. Montague Monthly Analysis'!$B$96:$M$97,2,FALSE())</f>
        <v>18737.7450333333</v>
      </c>
      <c r="Z656" s="39" t="n">
        <f aca="false">DATE(A656,B656,1)</f>
        <v>34274</v>
      </c>
      <c r="AA656" s="3" t="n">
        <f aca="false">IF(D656&gt;0,+D656,0)</f>
        <v>18737.7450333333</v>
      </c>
      <c r="AB656" s="3" t="n">
        <f aca="false">IF(D656&lt;0,+D656,0)</f>
        <v>0</v>
      </c>
    </row>
    <row r="657" customFormat="false" ht="12.75" hidden="false" customHeight="false" outlineLevel="0" collapsed="false">
      <c r="A657" s="41" t="n">
        <v>1993</v>
      </c>
      <c r="B657" s="42" t="n">
        <v>12</v>
      </c>
      <c r="C657" s="82" t="n">
        <f aca="false">+'S2. Monthly Data'!E978</f>
        <v>157419.291</v>
      </c>
      <c r="D657" s="3" t="n">
        <f aca="false">+C657-HLOOKUP(+B657,'S10. Montague Monthly Analysis'!$B$96:$M$97,2,FALSE())</f>
        <v>34781.6808904762</v>
      </c>
      <c r="Z657" s="39" t="n">
        <f aca="false">DATE(A657,B657,1)</f>
        <v>34304</v>
      </c>
      <c r="AA657" s="3" t="n">
        <f aca="false">IF(D657&gt;0,+D657,0)</f>
        <v>34781.6808904762</v>
      </c>
      <c r="AB657" s="3" t="n">
        <f aca="false">IF(D657&lt;0,+D657,0)</f>
        <v>0</v>
      </c>
    </row>
    <row r="658" customFormat="false" ht="12.75" hidden="false" customHeight="false" outlineLevel="0" collapsed="false">
      <c r="A658" s="41" t="n">
        <v>1994</v>
      </c>
      <c r="B658" s="42" t="n">
        <v>1</v>
      </c>
      <c r="C658" s="82" t="n">
        <f aca="false">+'S2. Monthly Data'!E979</f>
        <v>63098.269</v>
      </c>
      <c r="D658" s="3" t="n">
        <f aca="false">+C658-HLOOKUP(+B658,'S10. Montague Monthly Analysis'!$B$96:$M$97,2,FALSE())</f>
        <v>-52255.550368254</v>
      </c>
      <c r="Z658" s="39" t="n">
        <f aca="false">DATE(A658,B658,1)</f>
        <v>34335</v>
      </c>
      <c r="AA658" s="3" t="n">
        <f aca="false">IF(D658&gt;0,+D658,0)</f>
        <v>0</v>
      </c>
      <c r="AB658" s="3" t="n">
        <f aca="false">IF(D658&lt;0,+D658,0)</f>
        <v>-52255.550368254</v>
      </c>
    </row>
    <row r="659" customFormat="false" ht="12.75" hidden="false" customHeight="false" outlineLevel="0" collapsed="false">
      <c r="A659" s="41" t="n">
        <v>1994</v>
      </c>
      <c r="B659" s="42" t="n">
        <v>2</v>
      </c>
      <c r="C659" s="82" t="n">
        <f aca="false">+'S2. Monthly Data'!E980</f>
        <v>78719.34</v>
      </c>
      <c r="D659" s="3" t="n">
        <f aca="false">+C659-HLOOKUP(+B659,'S10. Montague Monthly Analysis'!$B$96:$M$97,2,FALSE())</f>
        <v>-29406.0344761905</v>
      </c>
      <c r="Z659" s="39" t="n">
        <f aca="false">DATE(A659,B659,1)</f>
        <v>34366</v>
      </c>
      <c r="AA659" s="3" t="n">
        <f aca="false">IF(D659&gt;0,+D659,0)</f>
        <v>0</v>
      </c>
      <c r="AB659" s="3" t="n">
        <f aca="false">IF(D659&lt;0,+D659,0)</f>
        <v>-29406.0344761905</v>
      </c>
    </row>
    <row r="660" customFormat="false" ht="12.75" hidden="false" customHeight="false" outlineLevel="0" collapsed="false">
      <c r="A660" s="41" t="n">
        <v>1994</v>
      </c>
      <c r="B660" s="42" t="n">
        <v>3</v>
      </c>
      <c r="C660" s="82" t="n">
        <f aca="false">+'S2. Monthly Data'!E981</f>
        <v>235447.09</v>
      </c>
      <c r="D660" s="3" t="n">
        <f aca="false">+C660-HLOOKUP(+B660,'S10. Montague Monthly Analysis'!$B$96:$M$97,2,FALSE())</f>
        <v>37846.5073015873</v>
      </c>
      <c r="Z660" s="39" t="n">
        <f aca="false">DATE(A660,B660,1)</f>
        <v>34394</v>
      </c>
      <c r="AA660" s="3" t="n">
        <f aca="false">IF(D660&gt;0,+D660,0)</f>
        <v>37846.5073015873</v>
      </c>
      <c r="AB660" s="3" t="n">
        <f aca="false">IF(D660&lt;0,+D660,0)</f>
        <v>0</v>
      </c>
    </row>
    <row r="661" customFormat="false" ht="12.75" hidden="false" customHeight="false" outlineLevel="0" collapsed="false">
      <c r="A661" s="41" t="n">
        <v>1994</v>
      </c>
      <c r="B661" s="42" t="n">
        <v>4</v>
      </c>
      <c r="C661" s="82" t="n">
        <f aca="false">+'S2. Monthly Data'!E982</f>
        <v>414737.173</v>
      </c>
      <c r="D661" s="3" t="n">
        <f aca="false">+C661-HLOOKUP(+B661,'S10. Montague Monthly Analysis'!$B$96:$M$97,2,FALSE())</f>
        <v>185865.416095238</v>
      </c>
      <c r="Z661" s="39" t="n">
        <f aca="false">DATE(A661,B661,1)</f>
        <v>34425</v>
      </c>
      <c r="AA661" s="3" t="n">
        <f aca="false">IF(D661&gt;0,+D661,0)</f>
        <v>185865.416095238</v>
      </c>
      <c r="AB661" s="3" t="n">
        <f aca="false">IF(D661&lt;0,+D661,0)</f>
        <v>0</v>
      </c>
    </row>
    <row r="662" customFormat="false" ht="12.75" hidden="false" customHeight="false" outlineLevel="0" collapsed="false">
      <c r="A662" s="41" t="n">
        <v>1994</v>
      </c>
      <c r="B662" s="42" t="n">
        <v>5</v>
      </c>
      <c r="C662" s="82" t="n">
        <f aca="false">+'S2. Monthly Data'!E983</f>
        <v>96660.628</v>
      </c>
      <c r="D662" s="3" t="n">
        <f aca="false">+C662-HLOOKUP(+B662,'S10. Montague Monthly Analysis'!$B$96:$M$97,2,FALSE())</f>
        <v>-51370.1809206349</v>
      </c>
      <c r="Z662" s="39" t="n">
        <f aca="false">DATE(A662,B662,1)</f>
        <v>34455</v>
      </c>
      <c r="AA662" s="3" t="n">
        <f aca="false">IF(D662&gt;0,+D662,0)</f>
        <v>0</v>
      </c>
      <c r="AB662" s="3" t="n">
        <f aca="false">IF(D662&lt;0,+D662,0)</f>
        <v>-51370.1809206349</v>
      </c>
    </row>
    <row r="663" customFormat="false" ht="12.75" hidden="false" customHeight="false" outlineLevel="0" collapsed="false">
      <c r="A663" s="41" t="n">
        <v>1994</v>
      </c>
      <c r="B663" s="42" t="n">
        <v>6</v>
      </c>
      <c r="C663" s="82" t="n">
        <f aca="false">+'S2. Monthly Data'!E984</f>
        <v>52699.302</v>
      </c>
      <c r="D663" s="3" t="n">
        <f aca="false">+C663-HLOOKUP(+B663,'S10. Montague Monthly Analysis'!$B$96:$M$97,2,FALSE())</f>
        <v>-34025.7253238095</v>
      </c>
      <c r="Z663" s="39" t="n">
        <f aca="false">DATE(A663,B663,1)</f>
        <v>34486</v>
      </c>
      <c r="AA663" s="3" t="n">
        <f aca="false">IF(D663&gt;0,+D663,0)</f>
        <v>0</v>
      </c>
      <c r="AB663" s="3" t="n">
        <f aca="false">IF(D663&lt;0,+D663,0)</f>
        <v>-34025.7253238095</v>
      </c>
    </row>
    <row r="664" customFormat="false" ht="12.75" hidden="false" customHeight="false" outlineLevel="0" collapsed="false">
      <c r="A664" s="41" t="n">
        <v>1994</v>
      </c>
      <c r="B664" s="42" t="n">
        <v>7</v>
      </c>
      <c r="C664" s="82" t="n">
        <f aca="false">+'S2. Monthly Data'!E985</f>
        <v>56383.212</v>
      </c>
      <c r="D664" s="3" t="n">
        <f aca="false">+C664-HLOOKUP(+B664,'S10. Montague Monthly Analysis'!$B$96:$M$97,2,FALSE())</f>
        <v>-4520.47866825399</v>
      </c>
      <c r="Z664" s="39" t="n">
        <f aca="false">DATE(A664,B664,1)</f>
        <v>34516</v>
      </c>
      <c r="AA664" s="3" t="n">
        <f aca="false">IF(D664&gt;0,+D664,0)</f>
        <v>0</v>
      </c>
      <c r="AB664" s="3" t="n">
        <f aca="false">IF(D664&lt;0,+D664,0)</f>
        <v>-4520.47866825399</v>
      </c>
    </row>
    <row r="665" customFormat="false" ht="12.75" hidden="false" customHeight="false" outlineLevel="0" collapsed="false">
      <c r="A665" s="41" t="n">
        <v>1994</v>
      </c>
      <c r="B665" s="42" t="n">
        <v>8</v>
      </c>
      <c r="C665" s="82" t="n">
        <f aca="false">+'S2. Monthly Data'!E986</f>
        <v>101643.601</v>
      </c>
      <c r="D665" s="3" t="n">
        <f aca="false">+C665-HLOOKUP(+B665,'S10. Montague Monthly Analysis'!$B$96:$M$97,2,FALSE())</f>
        <v>50013.2381650794</v>
      </c>
      <c r="Z665" s="39" t="n">
        <f aca="false">DATE(A665,B665,1)</f>
        <v>34547</v>
      </c>
      <c r="AA665" s="3" t="n">
        <f aca="false">IF(D665&gt;0,+D665,0)</f>
        <v>50013.2381650794</v>
      </c>
      <c r="AB665" s="3" t="n">
        <f aca="false">IF(D665&lt;0,+D665,0)</f>
        <v>0</v>
      </c>
    </row>
    <row r="666" customFormat="false" ht="12.75" hidden="false" customHeight="false" outlineLevel="0" collapsed="false">
      <c r="A666" s="41" t="n">
        <v>1994</v>
      </c>
      <c r="B666" s="42" t="n">
        <v>9</v>
      </c>
      <c r="C666" s="82" t="n">
        <f aca="false">+'S2. Monthly Data'!E987</f>
        <v>57785.683</v>
      </c>
      <c r="D666" s="3" t="n">
        <f aca="false">+C666-HLOOKUP(+B666,'S10. Montague Monthly Analysis'!$B$96:$M$97,2,FALSE())</f>
        <v>6683.40881746032</v>
      </c>
      <c r="Z666" s="39" t="n">
        <f aca="false">DATE(A666,B666,1)</f>
        <v>34578</v>
      </c>
      <c r="AA666" s="3" t="n">
        <f aca="false">IF(D666&gt;0,+D666,0)</f>
        <v>6683.40881746032</v>
      </c>
      <c r="AB666" s="3" t="n">
        <f aca="false">IF(D666&lt;0,+D666,0)</f>
        <v>0</v>
      </c>
    </row>
    <row r="667" customFormat="false" ht="12.75" hidden="false" customHeight="false" outlineLevel="0" collapsed="false">
      <c r="A667" s="41" t="n">
        <v>1994</v>
      </c>
      <c r="B667" s="42" t="n">
        <v>10</v>
      </c>
      <c r="C667" s="82" t="n">
        <f aca="false">+'S2. Monthly Data'!E988</f>
        <v>48608.223</v>
      </c>
      <c r="D667" s="3" t="n">
        <f aca="false">+C667-HLOOKUP(+B667,'S10. Montague Monthly Analysis'!$B$96:$M$97,2,FALSE())</f>
        <v>-17869.5179238095</v>
      </c>
      <c r="Z667" s="39" t="n">
        <f aca="false">DATE(A667,B667,1)</f>
        <v>34608</v>
      </c>
      <c r="AA667" s="3" t="n">
        <f aca="false">IF(D667&gt;0,+D667,0)</f>
        <v>0</v>
      </c>
      <c r="AB667" s="3" t="n">
        <f aca="false">IF(D667&lt;0,+D667,0)</f>
        <v>-17869.5179238095</v>
      </c>
    </row>
    <row r="668" customFormat="false" ht="12.75" hidden="false" customHeight="false" outlineLevel="0" collapsed="false">
      <c r="A668" s="41" t="n">
        <v>1994</v>
      </c>
      <c r="B668" s="42" t="n">
        <v>11</v>
      </c>
      <c r="C668" s="82" t="n">
        <f aca="false">+'S2. Monthly Data'!E989</f>
        <v>70407.922</v>
      </c>
      <c r="D668" s="3" t="n">
        <f aca="false">+C668-HLOOKUP(+B668,'S10. Montague Monthly Analysis'!$B$96:$M$97,2,FALSE())</f>
        <v>-26574.3479666667</v>
      </c>
      <c r="Z668" s="39" t="n">
        <f aca="false">DATE(A668,B668,1)</f>
        <v>34639</v>
      </c>
      <c r="AA668" s="3" t="n">
        <f aca="false">IF(D668&gt;0,+D668,0)</f>
        <v>0</v>
      </c>
      <c r="AB668" s="3" t="n">
        <f aca="false">IF(D668&lt;0,+D668,0)</f>
        <v>-26574.3479666667</v>
      </c>
    </row>
    <row r="669" customFormat="false" ht="12.75" hidden="false" customHeight="false" outlineLevel="0" collapsed="false">
      <c r="A669" s="41" t="n">
        <v>1994</v>
      </c>
      <c r="B669" s="42" t="n">
        <v>12</v>
      </c>
      <c r="C669" s="82" t="n">
        <f aca="false">+'S2. Monthly Data'!E990</f>
        <v>140628.417</v>
      </c>
      <c r="D669" s="3" t="n">
        <f aca="false">+C669-HLOOKUP(+B669,'S10. Montague Monthly Analysis'!$B$96:$M$97,2,FALSE())</f>
        <v>17990.8068904762</v>
      </c>
      <c r="Z669" s="39" t="n">
        <f aca="false">DATE(A669,B669,1)</f>
        <v>34669</v>
      </c>
      <c r="AA669" s="3" t="n">
        <f aca="false">IF(D669&gt;0,+D669,0)</f>
        <v>17990.8068904762</v>
      </c>
      <c r="AB669" s="3" t="n">
        <f aca="false">IF(D669&lt;0,+D669,0)</f>
        <v>0</v>
      </c>
    </row>
    <row r="670" customFormat="false" ht="12.75" hidden="false" customHeight="false" outlineLevel="0" collapsed="false">
      <c r="A670" s="41" t="n">
        <v>1995</v>
      </c>
      <c r="B670" s="42" t="n">
        <v>1</v>
      </c>
      <c r="C670" s="82" t="n">
        <f aca="false">+'S2. Monthly Data'!E991</f>
        <v>150490.955</v>
      </c>
      <c r="D670" s="3" t="n">
        <f aca="false">+C670-HLOOKUP(+B670,'S10. Montague Monthly Analysis'!$B$96:$M$97,2,FALSE())</f>
        <v>35137.135631746</v>
      </c>
      <c r="Z670" s="39" t="n">
        <f aca="false">DATE(A670,B670,1)</f>
        <v>34700</v>
      </c>
      <c r="AA670" s="3" t="n">
        <f aca="false">IF(D670&gt;0,+D670,0)</f>
        <v>35137.135631746</v>
      </c>
      <c r="AB670" s="3" t="n">
        <f aca="false">IF(D670&lt;0,+D670,0)</f>
        <v>0</v>
      </c>
    </row>
    <row r="671" customFormat="false" ht="12.75" hidden="false" customHeight="false" outlineLevel="0" collapsed="false">
      <c r="A671" s="41" t="n">
        <v>1995</v>
      </c>
      <c r="B671" s="42" t="n">
        <v>2</v>
      </c>
      <c r="C671" s="82" t="n">
        <f aca="false">+'S2. Monthly Data'!E992</f>
        <v>70220.495</v>
      </c>
      <c r="D671" s="3" t="n">
        <f aca="false">+C671-HLOOKUP(+B671,'S10. Montague Monthly Analysis'!$B$96:$M$97,2,FALSE())</f>
        <v>-37904.8794761905</v>
      </c>
      <c r="Z671" s="39" t="n">
        <f aca="false">DATE(A671,B671,1)</f>
        <v>34731</v>
      </c>
      <c r="AA671" s="3" t="n">
        <f aca="false">IF(D671&gt;0,+D671,0)</f>
        <v>0</v>
      </c>
      <c r="AB671" s="3" t="n">
        <f aca="false">IF(D671&lt;0,+D671,0)</f>
        <v>-37904.8794761905</v>
      </c>
    </row>
    <row r="672" customFormat="false" ht="12.75" hidden="false" customHeight="false" outlineLevel="0" collapsed="false">
      <c r="A672" s="41" t="n">
        <v>1995</v>
      </c>
      <c r="B672" s="42" t="n">
        <v>3</v>
      </c>
      <c r="C672" s="82" t="n">
        <f aca="false">+'S2. Monthly Data'!E993</f>
        <v>173169.622</v>
      </c>
      <c r="D672" s="3" t="n">
        <f aca="false">+C672-HLOOKUP(+B672,'S10. Montague Monthly Analysis'!$B$96:$M$97,2,FALSE())</f>
        <v>-24430.9606984127</v>
      </c>
      <c r="Z672" s="39" t="n">
        <f aca="false">DATE(A672,B672,1)</f>
        <v>34759</v>
      </c>
      <c r="AA672" s="3" t="n">
        <f aca="false">IF(D672&gt;0,+D672,0)</f>
        <v>0</v>
      </c>
      <c r="AB672" s="3" t="n">
        <f aca="false">IF(D672&lt;0,+D672,0)</f>
        <v>-24430.9606984127</v>
      </c>
    </row>
    <row r="673" customFormat="false" ht="12.75" hidden="false" customHeight="false" outlineLevel="0" collapsed="false">
      <c r="A673" s="41" t="n">
        <v>1995</v>
      </c>
      <c r="B673" s="42" t="n">
        <v>4</v>
      </c>
      <c r="C673" s="82" t="n">
        <f aca="false">+'S2. Monthly Data'!E994</f>
        <v>93900.927</v>
      </c>
      <c r="D673" s="3" t="n">
        <f aca="false">+C673-HLOOKUP(+B673,'S10. Montague Monthly Analysis'!$B$96:$M$97,2,FALSE())</f>
        <v>-134970.829904762</v>
      </c>
      <c r="Z673" s="39" t="n">
        <f aca="false">DATE(A673,B673,1)</f>
        <v>34790</v>
      </c>
      <c r="AA673" s="3" t="n">
        <f aca="false">IF(D673&gt;0,+D673,0)</f>
        <v>0</v>
      </c>
      <c r="AB673" s="3" t="n">
        <f aca="false">IF(D673&lt;0,+D673,0)</f>
        <v>-134970.829904762</v>
      </c>
    </row>
    <row r="674" customFormat="false" ht="12.75" hidden="false" customHeight="false" outlineLevel="0" collapsed="false">
      <c r="A674" s="41" t="n">
        <v>1995</v>
      </c>
      <c r="B674" s="42" t="n">
        <v>5</v>
      </c>
      <c r="C674" s="82" t="n">
        <f aca="false">+'S2. Monthly Data'!E995</f>
        <v>49816.804</v>
      </c>
      <c r="D674" s="3" t="n">
        <f aca="false">+C674-HLOOKUP(+B674,'S10. Montague Monthly Analysis'!$B$96:$M$97,2,FALSE())</f>
        <v>-98214.0049206349</v>
      </c>
      <c r="Z674" s="39" t="n">
        <f aca="false">DATE(A674,B674,1)</f>
        <v>34820</v>
      </c>
      <c r="AA674" s="3" t="n">
        <f aca="false">IF(D674&gt;0,+D674,0)</f>
        <v>0</v>
      </c>
      <c r="AB674" s="3" t="n">
        <f aca="false">IF(D674&lt;0,+D674,0)</f>
        <v>-98214.0049206349</v>
      </c>
    </row>
    <row r="675" customFormat="false" ht="12.75" hidden="false" customHeight="false" outlineLevel="0" collapsed="false">
      <c r="A675" s="41" t="n">
        <v>1995</v>
      </c>
      <c r="B675" s="42" t="n">
        <v>6</v>
      </c>
      <c r="C675" s="82" t="n">
        <f aca="false">+'S2. Monthly Data'!E996</f>
        <v>37181.639</v>
      </c>
      <c r="D675" s="3" t="n">
        <f aca="false">+C675-HLOOKUP(+B675,'S10. Montague Monthly Analysis'!$B$96:$M$97,2,FALSE())</f>
        <v>-49543.3883238095</v>
      </c>
      <c r="Z675" s="39" t="n">
        <f aca="false">DATE(A675,B675,1)</f>
        <v>34851</v>
      </c>
      <c r="AA675" s="3" t="n">
        <f aca="false">IF(D675&gt;0,+D675,0)</f>
        <v>0</v>
      </c>
      <c r="AB675" s="3" t="n">
        <f aca="false">IF(D675&lt;0,+D675,0)</f>
        <v>-49543.3883238095</v>
      </c>
    </row>
    <row r="676" customFormat="false" ht="12.75" hidden="false" customHeight="false" outlineLevel="0" collapsed="false">
      <c r="A676" s="41" t="n">
        <v>1995</v>
      </c>
      <c r="B676" s="42" t="n">
        <v>7</v>
      </c>
      <c r="C676" s="82" t="n">
        <f aca="false">+'S2. Monthly Data'!E997</f>
        <v>43883.77</v>
      </c>
      <c r="D676" s="3" t="n">
        <f aca="false">+C676-HLOOKUP(+B676,'S10. Montague Monthly Analysis'!$B$96:$M$97,2,FALSE())</f>
        <v>-17019.920668254</v>
      </c>
      <c r="Z676" s="39" t="n">
        <f aca="false">DATE(A676,B676,1)</f>
        <v>34881</v>
      </c>
      <c r="AA676" s="3" t="n">
        <f aca="false">IF(D676&gt;0,+D676,0)</f>
        <v>0</v>
      </c>
      <c r="AB676" s="3" t="n">
        <f aca="false">IF(D676&lt;0,+D676,0)</f>
        <v>-17019.920668254</v>
      </c>
    </row>
    <row r="677" customFormat="false" ht="12.75" hidden="false" customHeight="false" outlineLevel="0" collapsed="false">
      <c r="A677" s="41" t="n">
        <v>1995</v>
      </c>
      <c r="B677" s="42" t="n">
        <v>8</v>
      </c>
      <c r="C677" s="82" t="n">
        <f aca="false">+'S2. Monthly Data'!E998</f>
        <v>37802.087</v>
      </c>
      <c r="D677" s="3" t="n">
        <f aca="false">+C677-HLOOKUP(+B677,'S10. Montague Monthly Analysis'!$B$96:$M$97,2,FALSE())</f>
        <v>-13828.2758349206</v>
      </c>
      <c r="Z677" s="39" t="n">
        <f aca="false">DATE(A677,B677,1)</f>
        <v>34912</v>
      </c>
      <c r="AA677" s="3" t="n">
        <f aca="false">IF(D677&gt;0,+D677,0)</f>
        <v>0</v>
      </c>
      <c r="AB677" s="3" t="n">
        <f aca="false">IF(D677&lt;0,+D677,0)</f>
        <v>-13828.2758349206</v>
      </c>
    </row>
    <row r="678" customFormat="false" ht="12.75" hidden="false" customHeight="false" outlineLevel="0" collapsed="false">
      <c r="A678" s="41" t="n">
        <v>1995</v>
      </c>
      <c r="B678" s="42" t="n">
        <v>9</v>
      </c>
      <c r="C678" s="82" t="n">
        <f aca="false">+'S2. Monthly Data'!E999</f>
        <v>33730.397</v>
      </c>
      <c r="D678" s="3" t="n">
        <f aca="false">+C678-HLOOKUP(+B678,'S10. Montague Monthly Analysis'!$B$96:$M$97,2,FALSE())</f>
        <v>-17371.8771825397</v>
      </c>
      <c r="Z678" s="39" t="n">
        <f aca="false">DATE(A678,B678,1)</f>
        <v>34943</v>
      </c>
      <c r="AA678" s="3" t="n">
        <f aca="false">IF(D678&gt;0,+D678,0)</f>
        <v>0</v>
      </c>
      <c r="AB678" s="3" t="n">
        <f aca="false">IF(D678&lt;0,+D678,0)</f>
        <v>-17371.8771825397</v>
      </c>
    </row>
    <row r="679" customFormat="false" ht="12.75" hidden="false" customHeight="false" outlineLevel="0" collapsed="false">
      <c r="A679" s="41" t="n">
        <v>1995</v>
      </c>
      <c r="B679" s="42" t="n">
        <v>10</v>
      </c>
      <c r="C679" s="82" t="n">
        <f aca="false">+'S2. Monthly Data'!E1000</f>
        <v>89874.478</v>
      </c>
      <c r="D679" s="3" t="n">
        <f aca="false">+C679-HLOOKUP(+B679,'S10. Montague Monthly Analysis'!$B$96:$M$97,2,FALSE())</f>
        <v>23396.7370761905</v>
      </c>
      <c r="Z679" s="39" t="n">
        <f aca="false">DATE(A679,B679,1)</f>
        <v>34973</v>
      </c>
      <c r="AA679" s="3" t="n">
        <f aca="false">IF(D679&gt;0,+D679,0)</f>
        <v>23396.7370761905</v>
      </c>
      <c r="AB679" s="3" t="n">
        <f aca="false">IF(D679&lt;0,+D679,0)</f>
        <v>0</v>
      </c>
    </row>
    <row r="680" customFormat="false" ht="12.75" hidden="false" customHeight="false" outlineLevel="0" collapsed="false">
      <c r="A680" s="41" t="n">
        <v>1995</v>
      </c>
      <c r="B680" s="42" t="n">
        <v>11</v>
      </c>
      <c r="C680" s="82" t="n">
        <f aca="false">+'S2. Monthly Data'!E1001</f>
        <v>156365.822</v>
      </c>
      <c r="D680" s="3" t="n">
        <f aca="false">+C680-HLOOKUP(+B680,'S10. Montague Monthly Analysis'!$B$96:$M$97,2,FALSE())</f>
        <v>59383.5520333333</v>
      </c>
      <c r="Z680" s="39" t="n">
        <f aca="false">DATE(A680,B680,1)</f>
        <v>35004</v>
      </c>
      <c r="AA680" s="3" t="n">
        <f aca="false">IF(D680&gt;0,+D680,0)</f>
        <v>59383.5520333333</v>
      </c>
      <c r="AB680" s="3" t="n">
        <f aca="false">IF(D680&lt;0,+D680,0)</f>
        <v>0</v>
      </c>
    </row>
    <row r="681" customFormat="false" ht="12.75" hidden="false" customHeight="false" outlineLevel="0" collapsed="false">
      <c r="A681" s="41" t="n">
        <v>1995</v>
      </c>
      <c r="B681" s="42" t="n">
        <v>12</v>
      </c>
      <c r="C681" s="82" t="n">
        <f aca="false">+'S2. Monthly Data'!E1002</f>
        <v>76715.81</v>
      </c>
      <c r="D681" s="3" t="n">
        <f aca="false">+C681-HLOOKUP(+B681,'S10. Montague Monthly Analysis'!$B$96:$M$97,2,FALSE())</f>
        <v>-45921.8001095238</v>
      </c>
      <c r="Z681" s="39" t="n">
        <f aca="false">DATE(A681,B681,1)</f>
        <v>35034</v>
      </c>
      <c r="AA681" s="3" t="n">
        <f aca="false">IF(D681&gt;0,+D681,0)</f>
        <v>0</v>
      </c>
      <c r="AB681" s="3" t="n">
        <f aca="false">IF(D681&lt;0,+D681,0)</f>
        <v>-45921.8001095238</v>
      </c>
    </row>
    <row r="682" customFormat="false" ht="12.75" hidden="false" customHeight="false" outlineLevel="0" collapsed="false">
      <c r="A682" s="41" t="n">
        <v>1996</v>
      </c>
      <c r="B682" s="42" t="n">
        <v>1</v>
      </c>
      <c r="C682" s="82" t="n">
        <f aca="false">+'S2. Monthly Data'!E1003</f>
        <v>312550.68</v>
      </c>
      <c r="D682" s="3" t="n">
        <f aca="false">+C682-HLOOKUP(+B682,'S10. Montague Monthly Analysis'!$B$96:$M$97,2,FALSE())</f>
        <v>197196.860631746</v>
      </c>
      <c r="Z682" s="39" t="n">
        <f aca="false">DATE(A682,B682,1)</f>
        <v>35065</v>
      </c>
      <c r="AA682" s="3" t="n">
        <f aca="false">IF(D682&gt;0,+D682,0)</f>
        <v>197196.860631746</v>
      </c>
      <c r="AB682" s="3" t="n">
        <f aca="false">IF(D682&lt;0,+D682,0)</f>
        <v>0</v>
      </c>
    </row>
    <row r="683" customFormat="false" ht="12.75" hidden="false" customHeight="false" outlineLevel="0" collapsed="false">
      <c r="A683" s="41" t="n">
        <v>1996</v>
      </c>
      <c r="B683" s="42" t="n">
        <v>2</v>
      </c>
      <c r="C683" s="82" t="n">
        <f aca="false">+'S2. Monthly Data'!E1004</f>
        <v>170364.68</v>
      </c>
      <c r="D683" s="3" t="n">
        <f aca="false">+C683-HLOOKUP(+B683,'S10. Montague Monthly Analysis'!$B$96:$M$97,2,FALSE())</f>
        <v>62239.3055238095</v>
      </c>
      <c r="Z683" s="39" t="n">
        <f aca="false">DATE(A683,B683,1)</f>
        <v>35096</v>
      </c>
      <c r="AA683" s="3" t="n">
        <f aca="false">IF(D683&gt;0,+D683,0)</f>
        <v>62239.3055238095</v>
      </c>
      <c r="AB683" s="3" t="n">
        <f aca="false">IF(D683&lt;0,+D683,0)</f>
        <v>0</v>
      </c>
    </row>
    <row r="684" customFormat="false" ht="12.75" hidden="false" customHeight="false" outlineLevel="0" collapsed="false">
      <c r="A684" s="41" t="n">
        <v>1996</v>
      </c>
      <c r="B684" s="42" t="n">
        <v>3</v>
      </c>
      <c r="C684" s="82" t="n">
        <f aca="false">+'S2. Monthly Data'!E1005</f>
        <v>162111.429</v>
      </c>
      <c r="D684" s="3" t="n">
        <f aca="false">+C684-HLOOKUP(+B684,'S10. Montague Monthly Analysis'!$B$96:$M$97,2,FALSE())</f>
        <v>-35489.1536984127</v>
      </c>
      <c r="Z684" s="39" t="n">
        <f aca="false">DATE(A684,B684,1)</f>
        <v>35125</v>
      </c>
      <c r="AA684" s="3" t="n">
        <f aca="false">IF(D684&gt;0,+D684,0)</f>
        <v>0</v>
      </c>
      <c r="AB684" s="3" t="n">
        <f aca="false">IF(D684&lt;0,+D684,0)</f>
        <v>-35489.1536984127</v>
      </c>
    </row>
    <row r="685" customFormat="false" ht="12.75" hidden="false" customHeight="false" outlineLevel="0" collapsed="false">
      <c r="A685" s="41" t="n">
        <v>1996</v>
      </c>
      <c r="B685" s="42" t="n">
        <v>4</v>
      </c>
      <c r="C685" s="82" t="n">
        <f aca="false">+'S2. Monthly Data'!E1006</f>
        <v>226295.482</v>
      </c>
      <c r="D685" s="3" t="n">
        <f aca="false">+C685-HLOOKUP(+B685,'S10. Montague Monthly Analysis'!$B$96:$M$97,2,FALSE())</f>
        <v>-2576.2749047619</v>
      </c>
      <c r="Z685" s="39" t="n">
        <f aca="false">DATE(A685,B685,1)</f>
        <v>35156</v>
      </c>
      <c r="AA685" s="3" t="n">
        <f aca="false">IF(D685&gt;0,+D685,0)</f>
        <v>0</v>
      </c>
      <c r="AB685" s="3" t="n">
        <f aca="false">IF(D685&lt;0,+D685,0)</f>
        <v>-2576.2749047619</v>
      </c>
    </row>
    <row r="686" customFormat="false" ht="12.75" hidden="false" customHeight="false" outlineLevel="0" collapsed="false">
      <c r="A686" s="41" t="n">
        <v>1996</v>
      </c>
      <c r="B686" s="42" t="n">
        <v>5</v>
      </c>
      <c r="C686" s="82" t="n">
        <f aca="false">+'S2. Monthly Data'!E1007</f>
        <v>255437.149</v>
      </c>
      <c r="D686" s="3" t="n">
        <f aca="false">+C686-HLOOKUP(+B686,'S10. Montague Monthly Analysis'!$B$96:$M$97,2,FALSE())</f>
        <v>107406.340079365</v>
      </c>
      <c r="Z686" s="39" t="n">
        <f aca="false">DATE(A686,B686,1)</f>
        <v>35186</v>
      </c>
      <c r="AA686" s="3" t="n">
        <f aca="false">IF(D686&gt;0,+D686,0)</f>
        <v>107406.340079365</v>
      </c>
      <c r="AB686" s="3" t="n">
        <f aca="false">IF(D686&lt;0,+D686,0)</f>
        <v>0</v>
      </c>
    </row>
    <row r="687" customFormat="false" ht="12.75" hidden="false" customHeight="false" outlineLevel="0" collapsed="false">
      <c r="A687" s="41" t="n">
        <v>1996</v>
      </c>
      <c r="B687" s="42" t="n">
        <v>6</v>
      </c>
      <c r="C687" s="82" t="n">
        <f aca="false">+'S2. Monthly Data'!E1008</f>
        <v>84781.634</v>
      </c>
      <c r="D687" s="3" t="n">
        <f aca="false">+C687-HLOOKUP(+B687,'S10. Montague Monthly Analysis'!$B$96:$M$97,2,FALSE())</f>
        <v>-1943.39332380953</v>
      </c>
      <c r="Z687" s="39" t="n">
        <f aca="false">DATE(A687,B687,1)</f>
        <v>35217</v>
      </c>
      <c r="AA687" s="3" t="n">
        <f aca="false">IF(D687&gt;0,+D687,0)</f>
        <v>0</v>
      </c>
      <c r="AB687" s="3" t="n">
        <f aca="false">IF(D687&lt;0,+D687,0)</f>
        <v>-1943.39332380953</v>
      </c>
    </row>
    <row r="688" customFormat="false" ht="12.75" hidden="false" customHeight="false" outlineLevel="0" collapsed="false">
      <c r="A688" s="41" t="n">
        <v>1996</v>
      </c>
      <c r="B688" s="42" t="n">
        <v>7</v>
      </c>
      <c r="C688" s="82" t="n">
        <f aca="false">+'S2. Monthly Data'!E1009</f>
        <v>129318.167</v>
      </c>
      <c r="D688" s="3" t="n">
        <f aca="false">+C688-HLOOKUP(+B688,'S10. Montague Monthly Analysis'!$B$96:$M$97,2,FALSE())</f>
        <v>68414.476331746</v>
      </c>
      <c r="Z688" s="39" t="n">
        <f aca="false">DATE(A688,B688,1)</f>
        <v>35247</v>
      </c>
      <c r="AA688" s="3" t="n">
        <f aca="false">IF(D688&gt;0,+D688,0)</f>
        <v>68414.476331746</v>
      </c>
      <c r="AB688" s="3" t="n">
        <f aca="false">IF(D688&lt;0,+D688,0)</f>
        <v>0</v>
      </c>
    </row>
    <row r="689" customFormat="false" ht="12.75" hidden="false" customHeight="false" outlineLevel="0" collapsed="false">
      <c r="A689" s="41" t="n">
        <v>1996</v>
      </c>
      <c r="B689" s="42" t="n">
        <v>8</v>
      </c>
      <c r="C689" s="82" t="n">
        <f aca="false">+'S2. Monthly Data'!E1010</f>
        <v>55038.908</v>
      </c>
      <c r="D689" s="3" t="n">
        <f aca="false">+C689-HLOOKUP(+B689,'S10. Montague Monthly Analysis'!$B$96:$M$97,2,FALSE())</f>
        <v>3408.54516507937</v>
      </c>
      <c r="Z689" s="39" t="n">
        <f aca="false">DATE(A689,B689,1)</f>
        <v>35278</v>
      </c>
      <c r="AA689" s="3" t="n">
        <f aca="false">IF(D689&gt;0,+D689,0)</f>
        <v>3408.54516507937</v>
      </c>
      <c r="AB689" s="3" t="n">
        <f aca="false">IF(D689&lt;0,+D689,0)</f>
        <v>0</v>
      </c>
    </row>
    <row r="690" customFormat="false" ht="12.75" hidden="false" customHeight="false" outlineLevel="0" collapsed="false">
      <c r="A690" s="41" t="n">
        <v>1996</v>
      </c>
      <c r="B690" s="42" t="n">
        <v>9</v>
      </c>
      <c r="C690" s="82" t="n">
        <f aca="false">+'S2. Monthly Data'!E1011</f>
        <v>60215.771</v>
      </c>
      <c r="D690" s="3" t="n">
        <f aca="false">+C690-HLOOKUP(+B690,'S10. Montague Monthly Analysis'!$B$96:$M$97,2,FALSE())</f>
        <v>9113.49681746031</v>
      </c>
      <c r="Z690" s="39" t="n">
        <f aca="false">DATE(A690,B690,1)</f>
        <v>35309</v>
      </c>
      <c r="AA690" s="3" t="n">
        <f aca="false">IF(D690&gt;0,+D690,0)</f>
        <v>9113.49681746031</v>
      </c>
      <c r="AB690" s="3" t="n">
        <f aca="false">IF(D690&lt;0,+D690,0)</f>
        <v>0</v>
      </c>
    </row>
    <row r="691" customFormat="false" ht="12.75" hidden="false" customHeight="false" outlineLevel="0" collapsed="false">
      <c r="A691" s="41" t="n">
        <v>1996</v>
      </c>
      <c r="B691" s="42" t="n">
        <v>10</v>
      </c>
      <c r="C691" s="82" t="n">
        <f aca="false">+'S2. Monthly Data'!E1012</f>
        <v>108423.288</v>
      </c>
      <c r="D691" s="3" t="n">
        <f aca="false">+C691-HLOOKUP(+B691,'S10. Montague Monthly Analysis'!$B$96:$M$97,2,FALSE())</f>
        <v>41945.5470761905</v>
      </c>
      <c r="Z691" s="39" t="n">
        <f aca="false">DATE(A691,B691,1)</f>
        <v>35339</v>
      </c>
      <c r="AA691" s="3" t="n">
        <f aca="false">IF(D691&gt;0,+D691,0)</f>
        <v>41945.5470761905</v>
      </c>
      <c r="AB691" s="3" t="n">
        <f aca="false">IF(D691&lt;0,+D691,0)</f>
        <v>0</v>
      </c>
    </row>
    <row r="692" customFormat="false" ht="12.75" hidden="false" customHeight="false" outlineLevel="0" collapsed="false">
      <c r="A692" s="41" t="n">
        <v>1996</v>
      </c>
      <c r="B692" s="42" t="n">
        <v>11</v>
      </c>
      <c r="C692" s="82" t="n">
        <f aca="false">+'S2. Monthly Data'!E1013</f>
        <v>214532.822</v>
      </c>
      <c r="D692" s="3" t="n">
        <f aca="false">+C692-HLOOKUP(+B692,'S10. Montague Monthly Analysis'!$B$96:$M$97,2,FALSE())</f>
        <v>117550.552033333</v>
      </c>
      <c r="Z692" s="39" t="n">
        <f aca="false">DATE(A692,B692,1)</f>
        <v>35370</v>
      </c>
      <c r="AA692" s="3" t="n">
        <f aca="false">IF(D692&gt;0,+D692,0)</f>
        <v>117550.552033333</v>
      </c>
      <c r="AB692" s="3" t="n">
        <f aca="false">IF(D692&lt;0,+D692,0)</f>
        <v>0</v>
      </c>
    </row>
    <row r="693" customFormat="false" ht="12.75" hidden="false" customHeight="false" outlineLevel="0" collapsed="false">
      <c r="A693" s="41" t="n">
        <v>1996</v>
      </c>
      <c r="B693" s="42" t="n">
        <v>12</v>
      </c>
      <c r="C693" s="82" t="n">
        <f aca="false">+'S2. Monthly Data'!E1014</f>
        <v>377271.162</v>
      </c>
      <c r="D693" s="3" t="n">
        <f aca="false">+C693-HLOOKUP(+B693,'S10. Montague Monthly Analysis'!$B$96:$M$97,2,FALSE())</f>
        <v>254633.551890476</v>
      </c>
      <c r="Z693" s="39" t="n">
        <f aca="false">DATE(A693,B693,1)</f>
        <v>35400</v>
      </c>
      <c r="AA693" s="3" t="n">
        <f aca="false">IF(D693&gt;0,+D693,0)</f>
        <v>254633.551890476</v>
      </c>
      <c r="AB693" s="3" t="n">
        <f aca="false">IF(D693&lt;0,+D693,0)</f>
        <v>0</v>
      </c>
    </row>
    <row r="694" customFormat="false" ht="12.75" hidden="false" customHeight="false" outlineLevel="0" collapsed="false">
      <c r="A694" s="41" t="n">
        <v>1997</v>
      </c>
      <c r="B694" s="42" t="n">
        <v>1</v>
      </c>
      <c r="C694" s="82" t="n">
        <f aca="false">+'S2. Monthly Data'!E1015</f>
        <v>120308.745</v>
      </c>
      <c r="D694" s="3" t="n">
        <f aca="false">+C694-HLOOKUP(+B694,'S10. Montague Monthly Analysis'!$B$96:$M$97,2,FALSE())</f>
        <v>4954.92563174607</v>
      </c>
      <c r="Z694" s="39" t="n">
        <f aca="false">DATE(A694,B694,1)</f>
        <v>35431</v>
      </c>
      <c r="AA694" s="3" t="n">
        <f aca="false">IF(D694&gt;0,+D694,0)</f>
        <v>4954.92563174607</v>
      </c>
      <c r="AB694" s="3" t="n">
        <f aca="false">IF(D694&lt;0,+D694,0)</f>
        <v>0</v>
      </c>
    </row>
    <row r="695" customFormat="false" ht="12.75" hidden="false" customHeight="false" outlineLevel="0" collapsed="false">
      <c r="A695" s="41" t="n">
        <v>1997</v>
      </c>
      <c r="B695" s="42" t="n">
        <v>2</v>
      </c>
      <c r="C695" s="82" t="n">
        <f aca="false">+'S2. Monthly Data'!E1016</f>
        <v>99168.272</v>
      </c>
      <c r="D695" s="3" t="n">
        <f aca="false">+C695-HLOOKUP(+B695,'S10. Montague Monthly Analysis'!$B$96:$M$97,2,FALSE())</f>
        <v>-8957.10247619049</v>
      </c>
      <c r="Z695" s="39" t="n">
        <f aca="false">DATE(A695,B695,1)</f>
        <v>35462</v>
      </c>
      <c r="AA695" s="3" t="n">
        <f aca="false">IF(D695&gt;0,+D695,0)</f>
        <v>0</v>
      </c>
      <c r="AB695" s="3" t="n">
        <f aca="false">IF(D695&lt;0,+D695,0)</f>
        <v>-8957.10247619049</v>
      </c>
    </row>
    <row r="696" customFormat="false" ht="12.75" hidden="false" customHeight="false" outlineLevel="0" collapsed="false">
      <c r="A696" s="41" t="n">
        <v>1997</v>
      </c>
      <c r="B696" s="42" t="n">
        <v>3</v>
      </c>
      <c r="C696" s="82" t="n">
        <f aca="false">+'S2. Monthly Data'!E1017</f>
        <v>183025.697</v>
      </c>
      <c r="D696" s="3" t="n">
        <f aca="false">+C696-HLOOKUP(+B696,'S10. Montague Monthly Analysis'!$B$96:$M$97,2,FALSE())</f>
        <v>-14574.8856984126</v>
      </c>
      <c r="Z696" s="39" t="n">
        <f aca="false">DATE(A696,B696,1)</f>
        <v>35490</v>
      </c>
      <c r="AA696" s="3" t="n">
        <f aca="false">IF(D696&gt;0,+D696,0)</f>
        <v>0</v>
      </c>
      <c r="AB696" s="3" t="n">
        <f aca="false">IF(D696&lt;0,+D696,0)</f>
        <v>-14574.8856984126</v>
      </c>
    </row>
    <row r="697" customFormat="false" ht="12.75" hidden="false" customHeight="false" outlineLevel="0" collapsed="false">
      <c r="A697" s="41" t="n">
        <v>1997</v>
      </c>
      <c r="B697" s="42" t="n">
        <v>4</v>
      </c>
      <c r="C697" s="82" t="n">
        <f aca="false">+'S2. Monthly Data'!E1018</f>
        <v>194749.579</v>
      </c>
      <c r="D697" s="3" t="n">
        <f aca="false">+C697-HLOOKUP(+B697,'S10. Montague Monthly Analysis'!$B$96:$M$97,2,FALSE())</f>
        <v>-34122.1779047619</v>
      </c>
      <c r="Z697" s="39" t="n">
        <f aca="false">DATE(A697,B697,1)</f>
        <v>35521</v>
      </c>
      <c r="AA697" s="3" t="n">
        <f aca="false">IF(D697&gt;0,+D697,0)</f>
        <v>0</v>
      </c>
      <c r="AB697" s="3" t="n">
        <f aca="false">IF(D697&lt;0,+D697,0)</f>
        <v>-34122.1779047619</v>
      </c>
    </row>
    <row r="698" customFormat="false" ht="12.75" hidden="false" customHeight="false" outlineLevel="0" collapsed="false">
      <c r="A698" s="41" t="n">
        <v>1997</v>
      </c>
      <c r="B698" s="42" t="n">
        <v>5</v>
      </c>
      <c r="C698" s="82" t="n">
        <f aca="false">+'S2. Monthly Data'!E1019</f>
        <v>135102.552</v>
      </c>
      <c r="D698" s="3" t="n">
        <f aca="false">+C698-HLOOKUP(+B698,'S10. Montague Monthly Analysis'!$B$96:$M$97,2,FALSE())</f>
        <v>-12928.2569206349</v>
      </c>
      <c r="Z698" s="39" t="n">
        <f aca="false">DATE(A698,B698,1)</f>
        <v>35551</v>
      </c>
      <c r="AA698" s="3" t="n">
        <f aca="false">IF(D698&gt;0,+D698,0)</f>
        <v>0</v>
      </c>
      <c r="AB698" s="3" t="n">
        <f aca="false">IF(D698&lt;0,+D698,0)</f>
        <v>-12928.2569206349</v>
      </c>
    </row>
    <row r="699" customFormat="false" ht="12.75" hidden="false" customHeight="false" outlineLevel="0" collapsed="false">
      <c r="A699" s="41" t="n">
        <v>1997</v>
      </c>
      <c r="B699" s="42" t="n">
        <v>6</v>
      </c>
      <c r="C699" s="82" t="n">
        <f aca="false">+'S2. Monthly Data'!E1020</f>
        <v>43702.806</v>
      </c>
      <c r="D699" s="3" t="n">
        <f aca="false">+C699-HLOOKUP(+B699,'S10. Montague Monthly Analysis'!$B$96:$M$97,2,FALSE())</f>
        <v>-43022.2213238095</v>
      </c>
      <c r="Z699" s="39" t="n">
        <f aca="false">DATE(A699,B699,1)</f>
        <v>35582</v>
      </c>
      <c r="AA699" s="3" t="n">
        <f aca="false">IF(D699&gt;0,+D699,0)</f>
        <v>0</v>
      </c>
      <c r="AB699" s="3" t="n">
        <f aca="false">IF(D699&lt;0,+D699,0)</f>
        <v>-43022.2213238095</v>
      </c>
    </row>
    <row r="700" customFormat="false" ht="12.75" hidden="false" customHeight="false" outlineLevel="0" collapsed="false">
      <c r="A700" s="41" t="n">
        <v>1997</v>
      </c>
      <c r="B700" s="42" t="n">
        <v>7</v>
      </c>
      <c r="C700" s="82" t="n">
        <f aca="false">+'S2. Monthly Data'!E1021</f>
        <v>37737.457</v>
      </c>
      <c r="D700" s="3" t="n">
        <f aca="false">+C700-HLOOKUP(+B700,'S10. Montague Monthly Analysis'!$B$96:$M$97,2,FALSE())</f>
        <v>-23166.233668254</v>
      </c>
      <c r="Z700" s="39" t="n">
        <f aca="false">DATE(A700,B700,1)</f>
        <v>35612</v>
      </c>
      <c r="AA700" s="3" t="n">
        <f aca="false">IF(D700&gt;0,+D700,0)</f>
        <v>0</v>
      </c>
      <c r="AB700" s="3" t="n">
        <f aca="false">IF(D700&lt;0,+D700,0)</f>
        <v>-23166.233668254</v>
      </c>
    </row>
    <row r="701" customFormat="false" ht="12.75" hidden="false" customHeight="false" outlineLevel="0" collapsed="false">
      <c r="A701" s="41" t="n">
        <v>1997</v>
      </c>
      <c r="B701" s="42" t="n">
        <v>8</v>
      </c>
      <c r="C701" s="82" t="n">
        <f aca="false">+'S2. Monthly Data'!E1022</f>
        <v>38383.757</v>
      </c>
      <c r="D701" s="3" t="n">
        <f aca="false">+C701-HLOOKUP(+B701,'S10. Montague Monthly Analysis'!$B$96:$M$97,2,FALSE())</f>
        <v>-13246.6058349206</v>
      </c>
      <c r="Z701" s="39" t="n">
        <f aca="false">DATE(A701,B701,1)</f>
        <v>35643</v>
      </c>
      <c r="AA701" s="3" t="n">
        <f aca="false">IF(D701&gt;0,+D701,0)</f>
        <v>0</v>
      </c>
      <c r="AB701" s="3" t="n">
        <f aca="false">IF(D701&lt;0,+D701,0)</f>
        <v>-13246.6058349206</v>
      </c>
    </row>
    <row r="702" customFormat="false" ht="12.75" hidden="false" customHeight="false" outlineLevel="0" collapsed="false">
      <c r="A702" s="41" t="n">
        <v>1997</v>
      </c>
      <c r="B702" s="42" t="n">
        <v>9</v>
      </c>
      <c r="C702" s="82" t="n">
        <f aca="false">+'S2. Monthly Data'!E1023</f>
        <v>39495.393</v>
      </c>
      <c r="D702" s="3" t="n">
        <f aca="false">+C702-HLOOKUP(+B702,'S10. Montague Monthly Analysis'!$B$96:$M$97,2,FALSE())</f>
        <v>-11606.8811825397</v>
      </c>
      <c r="Z702" s="39" t="n">
        <f aca="false">DATE(A702,B702,1)</f>
        <v>35674</v>
      </c>
      <c r="AA702" s="3" t="n">
        <f aca="false">IF(D702&gt;0,+D702,0)</f>
        <v>0</v>
      </c>
      <c r="AB702" s="3" t="n">
        <f aca="false">IF(D702&lt;0,+D702,0)</f>
        <v>-11606.8811825397</v>
      </c>
    </row>
    <row r="703" customFormat="false" ht="12.75" hidden="false" customHeight="false" outlineLevel="0" collapsed="false">
      <c r="A703" s="41" t="n">
        <v>1997</v>
      </c>
      <c r="B703" s="42" t="n">
        <v>10</v>
      </c>
      <c r="C703" s="82" t="n">
        <f aca="false">+'S2. Monthly Data'!E1024</f>
        <v>36419.005</v>
      </c>
      <c r="D703" s="3" t="n">
        <f aca="false">+C703-HLOOKUP(+B703,'S10. Montague Monthly Analysis'!$B$96:$M$97,2,FALSE())</f>
        <v>-30058.7359238095</v>
      </c>
      <c r="Z703" s="39" t="n">
        <f aca="false">DATE(A703,B703,1)</f>
        <v>35704</v>
      </c>
      <c r="AA703" s="3" t="n">
        <f aca="false">IF(D703&gt;0,+D703,0)</f>
        <v>0</v>
      </c>
      <c r="AB703" s="3" t="n">
        <f aca="false">IF(D703&lt;0,+D703,0)</f>
        <v>-30058.7359238095</v>
      </c>
    </row>
    <row r="704" customFormat="false" ht="12.75" hidden="false" customHeight="false" outlineLevel="0" collapsed="false">
      <c r="A704" s="41" t="n">
        <v>1997</v>
      </c>
      <c r="B704" s="42" t="n">
        <v>11</v>
      </c>
      <c r="C704" s="82" t="n">
        <f aca="false">+'S2. Monthly Data'!E1025</f>
        <v>49642.303</v>
      </c>
      <c r="D704" s="3" t="n">
        <f aca="false">+C704-HLOOKUP(+B704,'S10. Montague Monthly Analysis'!$B$96:$M$97,2,FALSE())</f>
        <v>-47339.9669666667</v>
      </c>
      <c r="Z704" s="39" t="n">
        <f aca="false">DATE(A704,B704,1)</f>
        <v>35735</v>
      </c>
      <c r="AA704" s="3" t="n">
        <f aca="false">IF(D704&gt;0,+D704,0)</f>
        <v>0</v>
      </c>
      <c r="AB704" s="3" t="n">
        <f aca="false">IF(D704&lt;0,+D704,0)</f>
        <v>-47339.9669666667</v>
      </c>
    </row>
    <row r="705" customFormat="false" ht="12.75" hidden="false" customHeight="false" outlineLevel="0" collapsed="false">
      <c r="A705" s="41" t="n">
        <v>1997</v>
      </c>
      <c r="B705" s="42" t="n">
        <v>12</v>
      </c>
      <c r="C705" s="82" t="n">
        <f aca="false">+'S2. Monthly Data'!E1026</f>
        <v>66013.082</v>
      </c>
      <c r="D705" s="3" t="n">
        <f aca="false">+C705-HLOOKUP(+B705,'S10. Montague Monthly Analysis'!$B$96:$M$97,2,FALSE())</f>
        <v>-56624.5281095238</v>
      </c>
      <c r="Z705" s="39" t="n">
        <f aca="false">DATE(A705,B705,1)</f>
        <v>35765</v>
      </c>
      <c r="AA705" s="3" t="n">
        <f aca="false">IF(D705&gt;0,+D705,0)</f>
        <v>0</v>
      </c>
      <c r="AB705" s="3" t="n">
        <f aca="false">IF(D705&lt;0,+D705,0)</f>
        <v>-56624.5281095238</v>
      </c>
    </row>
    <row r="706" customFormat="false" ht="12.75" hidden="false" customHeight="false" outlineLevel="0" collapsed="false">
      <c r="A706" s="41" t="n">
        <v>1998</v>
      </c>
      <c r="B706" s="42" t="n">
        <v>1</v>
      </c>
      <c r="C706" s="82" t="n">
        <f aca="false">+'S2. Monthly Data'!E1027</f>
        <v>197884.134</v>
      </c>
      <c r="D706" s="3" t="n">
        <f aca="false">+C706-HLOOKUP(+B706,'S10. Montague Monthly Analysis'!$B$96:$M$97,2,FALSE())</f>
        <v>82530.314631746</v>
      </c>
      <c r="Z706" s="39" t="n">
        <f aca="false">DATE(A706,B706,1)</f>
        <v>35796</v>
      </c>
      <c r="AA706" s="3" t="n">
        <f aca="false">IF(D706&gt;0,+D706,0)</f>
        <v>82530.314631746</v>
      </c>
      <c r="AB706" s="3" t="n">
        <f aca="false">IF(D706&lt;0,+D706,0)</f>
        <v>0</v>
      </c>
    </row>
    <row r="707" customFormat="false" ht="12.75" hidden="false" customHeight="false" outlineLevel="0" collapsed="false">
      <c r="A707" s="41" t="n">
        <v>1998</v>
      </c>
      <c r="B707" s="42" t="n">
        <v>2</v>
      </c>
      <c r="C707" s="82" t="n">
        <f aca="false">+'S2. Monthly Data'!E1028</f>
        <v>110872.765</v>
      </c>
      <c r="D707" s="3" t="n">
        <f aca="false">+C707-HLOOKUP(+B707,'S10. Montague Monthly Analysis'!$B$96:$M$97,2,FALSE())</f>
        <v>2747.3905238095</v>
      </c>
      <c r="Z707" s="39" t="n">
        <f aca="false">DATE(A707,B707,1)</f>
        <v>35827</v>
      </c>
      <c r="AA707" s="3" t="n">
        <f aca="false">IF(D707&gt;0,+D707,0)</f>
        <v>2747.3905238095</v>
      </c>
      <c r="AB707" s="3" t="n">
        <f aca="false">IF(D707&lt;0,+D707,0)</f>
        <v>0</v>
      </c>
    </row>
    <row r="708" customFormat="false" ht="12.75" hidden="false" customHeight="false" outlineLevel="0" collapsed="false">
      <c r="A708" s="41" t="n">
        <v>1998</v>
      </c>
      <c r="B708" s="42" t="n">
        <v>3</v>
      </c>
      <c r="C708" s="82" t="n">
        <f aca="false">+'S2. Monthly Data'!E1029</f>
        <v>255812.003</v>
      </c>
      <c r="D708" s="3" t="n">
        <f aca="false">+C708-HLOOKUP(+B708,'S10. Montague Monthly Analysis'!$B$96:$M$97,2,FALSE())</f>
        <v>58211.4203015874</v>
      </c>
      <c r="Z708" s="39" t="n">
        <f aca="false">DATE(A708,B708,1)</f>
        <v>35855</v>
      </c>
      <c r="AA708" s="3" t="n">
        <f aca="false">IF(D708&gt;0,+D708,0)</f>
        <v>58211.4203015874</v>
      </c>
      <c r="AB708" s="3" t="n">
        <f aca="false">IF(D708&lt;0,+D708,0)</f>
        <v>0</v>
      </c>
    </row>
    <row r="709" customFormat="false" ht="12.75" hidden="false" customHeight="false" outlineLevel="0" collapsed="false">
      <c r="A709" s="41" t="n">
        <v>1998</v>
      </c>
      <c r="B709" s="42" t="n">
        <v>4</v>
      </c>
      <c r="C709" s="82" t="n">
        <f aca="false">+'S2. Monthly Data'!E1030</f>
        <v>215741.403</v>
      </c>
      <c r="D709" s="3" t="n">
        <f aca="false">+C709-HLOOKUP(+B709,'S10. Montague Monthly Analysis'!$B$96:$M$97,2,FALSE())</f>
        <v>-13130.3539047619</v>
      </c>
      <c r="Z709" s="39" t="n">
        <f aca="false">DATE(A709,B709,1)</f>
        <v>35886</v>
      </c>
      <c r="AA709" s="3" t="n">
        <f aca="false">IF(D709&gt;0,+D709,0)</f>
        <v>0</v>
      </c>
      <c r="AB709" s="3" t="n">
        <f aca="false">IF(D709&lt;0,+D709,0)</f>
        <v>-13130.3539047619</v>
      </c>
    </row>
    <row r="710" customFormat="false" ht="12.75" hidden="false" customHeight="false" outlineLevel="0" collapsed="false">
      <c r="A710" s="41" t="n">
        <v>1998</v>
      </c>
      <c r="B710" s="42" t="n">
        <v>5</v>
      </c>
      <c r="C710" s="82" t="n">
        <f aca="false">+'S2. Monthly Data'!E1031</f>
        <v>203093.312</v>
      </c>
      <c r="D710" s="3" t="n">
        <f aca="false">+C710-HLOOKUP(+B710,'S10. Montague Monthly Analysis'!$B$96:$M$97,2,FALSE())</f>
        <v>55062.5030793651</v>
      </c>
      <c r="Z710" s="39" t="n">
        <f aca="false">DATE(A710,B710,1)</f>
        <v>35916</v>
      </c>
      <c r="AA710" s="3" t="n">
        <f aca="false">IF(D710&gt;0,+D710,0)</f>
        <v>55062.5030793651</v>
      </c>
      <c r="AB710" s="3" t="n">
        <f aca="false">IF(D710&lt;0,+D710,0)</f>
        <v>0</v>
      </c>
    </row>
    <row r="711" customFormat="false" ht="12.75" hidden="false" customHeight="false" outlineLevel="0" collapsed="false">
      <c r="A711" s="41" t="n">
        <v>1998</v>
      </c>
      <c r="B711" s="42" t="n">
        <v>6</v>
      </c>
      <c r="C711" s="82" t="n">
        <f aca="false">+'S2. Monthly Data'!E1032</f>
        <v>173706.051</v>
      </c>
      <c r="D711" s="3" t="n">
        <f aca="false">+C711-HLOOKUP(+B711,'S10. Montague Monthly Analysis'!$B$96:$M$97,2,FALSE())</f>
        <v>86981.0236761905</v>
      </c>
      <c r="Z711" s="39" t="n">
        <f aca="false">DATE(A711,B711,1)</f>
        <v>35947</v>
      </c>
      <c r="AA711" s="3" t="n">
        <f aca="false">IF(D711&gt;0,+D711,0)</f>
        <v>86981.0236761905</v>
      </c>
      <c r="AB711" s="3" t="n">
        <f aca="false">IF(D711&lt;0,+D711,0)</f>
        <v>0</v>
      </c>
    </row>
    <row r="712" customFormat="false" ht="12.75" hidden="false" customHeight="false" outlineLevel="0" collapsed="false">
      <c r="A712" s="41" t="n">
        <v>1998</v>
      </c>
      <c r="B712" s="42" t="n">
        <v>7</v>
      </c>
      <c r="C712" s="82" t="n">
        <f aca="false">+'S2. Monthly Data'!E1033</f>
        <v>121465.622</v>
      </c>
      <c r="D712" s="3" t="n">
        <f aca="false">+C712-HLOOKUP(+B712,'S10. Montague Monthly Analysis'!$B$96:$M$97,2,FALSE())</f>
        <v>60561.9313317461</v>
      </c>
      <c r="Z712" s="39" t="n">
        <f aca="false">DATE(A712,B712,1)</f>
        <v>35977</v>
      </c>
      <c r="AA712" s="3" t="n">
        <f aca="false">IF(D712&gt;0,+D712,0)</f>
        <v>60561.9313317461</v>
      </c>
      <c r="AB712" s="3" t="n">
        <f aca="false">IF(D712&lt;0,+D712,0)</f>
        <v>0</v>
      </c>
    </row>
    <row r="713" customFormat="false" ht="12.75" hidden="false" customHeight="false" outlineLevel="0" collapsed="false">
      <c r="A713" s="41" t="n">
        <v>1998</v>
      </c>
      <c r="B713" s="42" t="n">
        <v>8</v>
      </c>
      <c r="C713" s="82" t="n">
        <f aca="false">+'S2. Monthly Data'!E1034</f>
        <v>39198.095</v>
      </c>
      <c r="D713" s="3" t="n">
        <f aca="false">+C713-HLOOKUP(+B713,'S10. Montague Monthly Analysis'!$B$96:$M$97,2,FALSE())</f>
        <v>-12432.2678349206</v>
      </c>
      <c r="Z713" s="39" t="n">
        <f aca="false">DATE(A713,B713,1)</f>
        <v>36008</v>
      </c>
      <c r="AA713" s="3" t="n">
        <f aca="false">IF(D713&gt;0,+D713,0)</f>
        <v>0</v>
      </c>
      <c r="AB713" s="3" t="n">
        <f aca="false">IF(D713&lt;0,+D713,0)</f>
        <v>-12432.2678349206</v>
      </c>
    </row>
    <row r="714" customFormat="false" ht="12.75" hidden="false" customHeight="false" outlineLevel="0" collapsed="false">
      <c r="A714" s="41" t="n">
        <v>1998</v>
      </c>
      <c r="B714" s="42" t="n">
        <v>9</v>
      </c>
      <c r="C714" s="82" t="n">
        <f aca="false">+'S2. Monthly Data'!E1035</f>
        <v>35850.261</v>
      </c>
      <c r="D714" s="3" t="n">
        <f aca="false">+C714-HLOOKUP(+B714,'S10. Montague Monthly Analysis'!$B$96:$M$97,2,FALSE())</f>
        <v>-15252.0131825397</v>
      </c>
      <c r="Z714" s="39" t="n">
        <f aca="false">DATE(A714,B714,1)</f>
        <v>36039</v>
      </c>
      <c r="AA714" s="3" t="n">
        <f aca="false">IF(D714&gt;0,+D714,0)</f>
        <v>0</v>
      </c>
      <c r="AB714" s="3" t="n">
        <f aca="false">IF(D714&lt;0,+D714,0)</f>
        <v>-15252.0131825397</v>
      </c>
    </row>
    <row r="715" customFormat="false" ht="12.75" hidden="false" customHeight="false" outlineLevel="0" collapsed="false">
      <c r="A715" s="41" t="n">
        <v>1998</v>
      </c>
      <c r="B715" s="42" t="n">
        <v>10</v>
      </c>
      <c r="C715" s="82" t="n">
        <f aca="false">+'S2. Monthly Data'!E1036</f>
        <v>36671.062</v>
      </c>
      <c r="D715" s="3" t="n">
        <f aca="false">+C715-HLOOKUP(+B715,'S10. Montague Monthly Analysis'!$B$96:$M$97,2,FALSE())</f>
        <v>-29806.6789238095</v>
      </c>
      <c r="Z715" s="39" t="n">
        <f aca="false">DATE(A715,B715,1)</f>
        <v>36069</v>
      </c>
      <c r="AA715" s="3" t="n">
        <f aca="false">IF(D715&gt;0,+D715,0)</f>
        <v>0</v>
      </c>
      <c r="AB715" s="3" t="n">
        <f aca="false">IF(D715&lt;0,+D715,0)</f>
        <v>-29806.6789238095</v>
      </c>
    </row>
    <row r="716" customFormat="false" ht="12.75" hidden="false" customHeight="false" outlineLevel="0" collapsed="false">
      <c r="A716" s="41" t="n">
        <v>1998</v>
      </c>
      <c r="B716" s="42" t="n">
        <v>11</v>
      </c>
      <c r="C716" s="82" t="n">
        <f aca="false">+'S2. Monthly Data'!E1037</f>
        <v>34835.57</v>
      </c>
      <c r="D716" s="3" t="n">
        <f aca="false">+C716-HLOOKUP(+B716,'S10. Montague Monthly Analysis'!$B$96:$M$97,2,FALSE())</f>
        <v>-62146.6999666667</v>
      </c>
      <c r="Z716" s="39" t="n">
        <f aca="false">DATE(A716,B716,1)</f>
        <v>36100</v>
      </c>
      <c r="AA716" s="3" t="n">
        <f aca="false">IF(D716&gt;0,+D716,0)</f>
        <v>0</v>
      </c>
      <c r="AB716" s="3" t="n">
        <f aca="false">IF(D716&lt;0,+D716,0)</f>
        <v>-62146.6999666667</v>
      </c>
    </row>
    <row r="717" customFormat="false" ht="12.75" hidden="false" customHeight="false" outlineLevel="0" collapsed="false">
      <c r="A717" s="41" t="n">
        <v>1998</v>
      </c>
      <c r="B717" s="42" t="n">
        <v>12</v>
      </c>
      <c r="C717" s="82" t="n">
        <f aca="false">+'S2. Monthly Data'!E1038</f>
        <v>33368.469</v>
      </c>
      <c r="D717" s="3" t="n">
        <f aca="false">+C717-HLOOKUP(+B717,'S10. Montague Monthly Analysis'!$B$96:$M$97,2,FALSE())</f>
        <v>-89269.1411095238</v>
      </c>
      <c r="Z717" s="39" t="n">
        <f aca="false">DATE(A717,B717,1)</f>
        <v>36130</v>
      </c>
      <c r="AA717" s="3" t="n">
        <f aca="false">IF(D717&gt;0,+D717,0)</f>
        <v>0</v>
      </c>
      <c r="AB717" s="3" t="n">
        <f aca="false">IF(D717&lt;0,+D717,0)</f>
        <v>-89269.1411095238</v>
      </c>
    </row>
    <row r="718" customFormat="false" ht="12.75" hidden="false" customHeight="false" outlineLevel="0" collapsed="false">
      <c r="A718" s="41" t="n">
        <v>1999</v>
      </c>
      <c r="B718" s="42" t="n">
        <v>1</v>
      </c>
      <c r="C718" s="82" t="n">
        <f aca="false">+'S2. Monthly Data'!E1039</f>
        <v>119520.259</v>
      </c>
      <c r="D718" s="3" t="n">
        <f aca="false">+C718-HLOOKUP(+B718,'S10. Montague Monthly Analysis'!$B$96:$M$97,2,FALSE())</f>
        <v>4166.43963174605</v>
      </c>
      <c r="Z718" s="39" t="n">
        <f aca="false">DATE(A718,B718,1)</f>
        <v>36161</v>
      </c>
      <c r="AA718" s="3" t="n">
        <f aca="false">IF(D718&gt;0,+D718,0)</f>
        <v>4166.43963174605</v>
      </c>
      <c r="AB718" s="3" t="n">
        <f aca="false">IF(D718&lt;0,+D718,0)</f>
        <v>0</v>
      </c>
    </row>
    <row r="719" customFormat="false" ht="12.75" hidden="false" customHeight="false" outlineLevel="0" collapsed="false">
      <c r="A719" s="41" t="n">
        <v>1999</v>
      </c>
      <c r="B719" s="42" t="n">
        <v>2</v>
      </c>
      <c r="C719" s="82" t="n">
        <f aca="false">+'S2. Monthly Data'!E1040</f>
        <v>102839.256</v>
      </c>
      <c r="D719" s="3" t="n">
        <f aca="false">+C719-HLOOKUP(+B719,'S10. Montague Monthly Analysis'!$B$96:$M$97,2,FALSE())</f>
        <v>-5286.11847619049</v>
      </c>
      <c r="Z719" s="39" t="n">
        <f aca="false">DATE(A719,B719,1)</f>
        <v>36192</v>
      </c>
      <c r="AA719" s="3" t="n">
        <f aca="false">IF(D719&gt;0,+D719,0)</f>
        <v>0</v>
      </c>
      <c r="AB719" s="3" t="n">
        <f aca="false">IF(D719&lt;0,+D719,0)</f>
        <v>-5286.11847619049</v>
      </c>
    </row>
    <row r="720" customFormat="false" ht="12.75" hidden="false" customHeight="false" outlineLevel="0" collapsed="false">
      <c r="A720" s="41" t="n">
        <v>1999</v>
      </c>
      <c r="B720" s="42" t="n">
        <v>3</v>
      </c>
      <c r="C720" s="82" t="n">
        <f aca="false">+'S2. Monthly Data'!E1041</f>
        <v>147084.954</v>
      </c>
      <c r="D720" s="3" t="n">
        <f aca="false">+C720-HLOOKUP(+B720,'S10. Montague Monthly Analysis'!$B$96:$M$97,2,FALSE())</f>
        <v>-50515.6286984127</v>
      </c>
      <c r="Z720" s="39" t="n">
        <f aca="false">DATE(A720,B720,1)</f>
        <v>36220</v>
      </c>
      <c r="AA720" s="3" t="n">
        <f aca="false">IF(D720&gt;0,+D720,0)</f>
        <v>0</v>
      </c>
      <c r="AB720" s="3" t="n">
        <f aca="false">IF(D720&lt;0,+D720,0)</f>
        <v>-50515.6286984127</v>
      </c>
    </row>
    <row r="721" customFormat="false" ht="12.75" hidden="false" customHeight="false" outlineLevel="0" collapsed="false">
      <c r="A721" s="41" t="n">
        <v>1999</v>
      </c>
      <c r="B721" s="42" t="n">
        <v>4</v>
      </c>
      <c r="C721" s="82" t="n">
        <f aca="false">+'S2. Monthly Data'!E1042</f>
        <v>99058.401</v>
      </c>
      <c r="D721" s="3" t="n">
        <f aca="false">+C721-HLOOKUP(+B721,'S10. Montague Monthly Analysis'!$B$96:$M$97,2,FALSE())</f>
        <v>-129813.355904762</v>
      </c>
      <c r="Z721" s="39" t="n">
        <f aca="false">DATE(A721,B721,1)</f>
        <v>36251</v>
      </c>
      <c r="AA721" s="3" t="n">
        <f aca="false">IF(D721&gt;0,+D721,0)</f>
        <v>0</v>
      </c>
      <c r="AB721" s="3" t="n">
        <f aca="false">IF(D721&lt;0,+D721,0)</f>
        <v>-129813.355904762</v>
      </c>
    </row>
    <row r="722" customFormat="false" ht="12.75" hidden="false" customHeight="false" outlineLevel="0" collapsed="false">
      <c r="A722" s="41" t="n">
        <v>1999</v>
      </c>
      <c r="B722" s="42" t="n">
        <v>5</v>
      </c>
      <c r="C722" s="82" t="n">
        <f aca="false">+'S2. Monthly Data'!E1043</f>
        <v>63996.626</v>
      </c>
      <c r="D722" s="3" t="n">
        <f aca="false">+C722-HLOOKUP(+B722,'S10. Montague Monthly Analysis'!$B$96:$M$97,2,FALSE())</f>
        <v>-84034.1829206349</v>
      </c>
      <c r="Z722" s="39" t="n">
        <f aca="false">DATE(A722,B722,1)</f>
        <v>36281</v>
      </c>
      <c r="AA722" s="3" t="n">
        <f aca="false">IF(D722&gt;0,+D722,0)</f>
        <v>0</v>
      </c>
      <c r="AB722" s="3" t="n">
        <f aca="false">IF(D722&lt;0,+D722,0)</f>
        <v>-84034.1829206349</v>
      </c>
    </row>
    <row r="723" customFormat="false" ht="12.75" hidden="false" customHeight="false" outlineLevel="0" collapsed="false">
      <c r="A723" s="41" t="n">
        <v>1999</v>
      </c>
      <c r="B723" s="42" t="n">
        <v>6</v>
      </c>
      <c r="C723" s="82" t="n">
        <f aca="false">+'S2. Monthly Data'!E1044</f>
        <v>37789.161</v>
      </c>
      <c r="D723" s="3" t="n">
        <f aca="false">+C723-HLOOKUP(+B723,'S10. Montague Monthly Analysis'!$B$96:$M$97,2,FALSE())</f>
        <v>-48935.8663238095</v>
      </c>
      <c r="Z723" s="39" t="n">
        <f aca="false">DATE(A723,B723,1)</f>
        <v>36312</v>
      </c>
      <c r="AA723" s="3" t="n">
        <f aca="false">IF(D723&gt;0,+D723,0)</f>
        <v>0</v>
      </c>
      <c r="AB723" s="3" t="n">
        <f aca="false">IF(D723&lt;0,+D723,0)</f>
        <v>-48935.8663238095</v>
      </c>
    </row>
    <row r="724" customFormat="false" ht="12.75" hidden="false" customHeight="false" outlineLevel="0" collapsed="false">
      <c r="A724" s="41" t="n">
        <v>1999</v>
      </c>
      <c r="B724" s="42" t="n">
        <v>7</v>
      </c>
      <c r="C724" s="82" t="n">
        <f aca="false">+'S2. Monthly Data'!E1045</f>
        <v>39036.52</v>
      </c>
      <c r="D724" s="3" t="n">
        <f aca="false">+C724-HLOOKUP(+B724,'S10. Montague Monthly Analysis'!$B$96:$M$97,2,FALSE())</f>
        <v>-21867.170668254</v>
      </c>
      <c r="Z724" s="39" t="n">
        <f aca="false">DATE(A724,B724,1)</f>
        <v>36342</v>
      </c>
      <c r="AA724" s="3" t="n">
        <f aca="false">IF(D724&gt;0,+D724,0)</f>
        <v>0</v>
      </c>
      <c r="AB724" s="3" t="n">
        <f aca="false">IF(D724&lt;0,+D724,0)</f>
        <v>-21867.170668254</v>
      </c>
    </row>
    <row r="725" customFormat="false" ht="12.75" hidden="false" customHeight="false" outlineLevel="0" collapsed="false">
      <c r="A725" s="41" t="n">
        <v>1999</v>
      </c>
      <c r="B725" s="42" t="n">
        <v>8</v>
      </c>
      <c r="C725" s="82" t="n">
        <f aca="false">+'S2. Monthly Data'!E1046</f>
        <v>39598.801</v>
      </c>
      <c r="D725" s="3" t="n">
        <f aca="false">+C725-HLOOKUP(+B725,'S10. Montague Monthly Analysis'!$B$96:$M$97,2,FALSE())</f>
        <v>-12031.5618349206</v>
      </c>
      <c r="Z725" s="39" t="n">
        <f aca="false">DATE(A725,B725,1)</f>
        <v>36373</v>
      </c>
      <c r="AA725" s="3" t="n">
        <f aca="false">IF(D725&gt;0,+D725,0)</f>
        <v>0</v>
      </c>
      <c r="AB725" s="3" t="n">
        <f aca="false">IF(D725&lt;0,+D725,0)</f>
        <v>-12031.5618349206</v>
      </c>
    </row>
    <row r="726" customFormat="false" ht="12.75" hidden="false" customHeight="false" outlineLevel="0" collapsed="false">
      <c r="A726" s="41" t="n">
        <v>1999</v>
      </c>
      <c r="B726" s="42" t="n">
        <v>9</v>
      </c>
      <c r="C726" s="82" t="n">
        <f aca="false">+'S2. Monthly Data'!E1047</f>
        <v>75423.21</v>
      </c>
      <c r="D726" s="3" t="n">
        <f aca="false">+C726-HLOOKUP(+B726,'S10. Montague Monthly Analysis'!$B$96:$M$97,2,FALSE())</f>
        <v>24320.9358174603</v>
      </c>
      <c r="Z726" s="39" t="n">
        <f aca="false">DATE(A726,B726,1)</f>
        <v>36404</v>
      </c>
      <c r="AA726" s="3" t="n">
        <f aca="false">IF(D726&gt;0,+D726,0)</f>
        <v>24320.9358174603</v>
      </c>
      <c r="AB726" s="3" t="n">
        <f aca="false">IF(D726&lt;0,+D726,0)</f>
        <v>0</v>
      </c>
    </row>
    <row r="727" customFormat="false" ht="12.75" hidden="false" customHeight="false" outlineLevel="0" collapsed="false">
      <c r="A727" s="41" t="n">
        <v>1999</v>
      </c>
      <c r="B727" s="42" t="n">
        <v>10</v>
      </c>
      <c r="C727" s="82" t="n">
        <f aca="false">+'S2. Monthly Data'!E1048</f>
        <v>65916.137</v>
      </c>
      <c r="D727" s="3" t="n">
        <f aca="false">+C727-HLOOKUP(+B727,'S10. Montague Monthly Analysis'!$B$96:$M$97,2,FALSE())</f>
        <v>-561.603923809525</v>
      </c>
      <c r="Z727" s="39" t="n">
        <f aca="false">DATE(A727,B727,1)</f>
        <v>36434</v>
      </c>
      <c r="AA727" s="3" t="n">
        <f aca="false">IF(D727&gt;0,+D727,0)</f>
        <v>0</v>
      </c>
      <c r="AB727" s="3" t="n">
        <f aca="false">IF(D727&lt;0,+D727,0)</f>
        <v>-561.603923809525</v>
      </c>
    </row>
    <row r="728" customFormat="false" ht="12.75" hidden="false" customHeight="false" outlineLevel="0" collapsed="false">
      <c r="A728" s="41" t="n">
        <v>1999</v>
      </c>
      <c r="B728" s="42" t="n">
        <v>11</v>
      </c>
      <c r="C728" s="82" t="n">
        <f aca="false">+'S2. Monthly Data'!E1049</f>
        <v>65521.894</v>
      </c>
      <c r="D728" s="3" t="n">
        <f aca="false">+C728-HLOOKUP(+B728,'S10. Montague Monthly Analysis'!$B$96:$M$97,2,FALSE())</f>
        <v>-31460.3759666667</v>
      </c>
      <c r="Z728" s="39" t="n">
        <f aca="false">DATE(A728,B728,1)</f>
        <v>36465</v>
      </c>
      <c r="AA728" s="3" t="n">
        <f aca="false">IF(D728&gt;0,+D728,0)</f>
        <v>0</v>
      </c>
      <c r="AB728" s="3" t="n">
        <f aca="false">IF(D728&lt;0,+D728,0)</f>
        <v>-31460.3759666667</v>
      </c>
    </row>
    <row r="729" customFormat="false" ht="12.75" hidden="false" customHeight="false" outlineLevel="0" collapsed="false">
      <c r="A729" s="41" t="n">
        <v>1999</v>
      </c>
      <c r="B729" s="42" t="n">
        <v>12</v>
      </c>
      <c r="C729" s="82" t="n">
        <f aca="false">+'S2. Monthly Data'!E1050</f>
        <v>82293.379</v>
      </c>
      <c r="D729" s="3" t="n">
        <f aca="false">+C729-HLOOKUP(+B729,'S10. Montague Monthly Analysis'!$B$96:$M$97,2,FALSE())</f>
        <v>-40344.2311095238</v>
      </c>
      <c r="Z729" s="39" t="n">
        <f aca="false">DATE(A729,B729,1)</f>
        <v>36495</v>
      </c>
      <c r="AA729" s="3" t="n">
        <f aca="false">IF(D729&gt;0,+D729,0)</f>
        <v>0</v>
      </c>
      <c r="AB729" s="3" t="n">
        <f aca="false">IF(D729&lt;0,+D729,0)</f>
        <v>-40344.2311095238</v>
      </c>
    </row>
    <row r="730" customFormat="false" ht="12.75" hidden="false" customHeight="false" outlineLevel="0" collapsed="false">
      <c r="A730" s="41" t="n">
        <v>2000</v>
      </c>
      <c r="B730" s="42" t="n">
        <v>1</v>
      </c>
      <c r="C730" s="82" t="n">
        <f aca="false">+'S2. Monthly Data'!E1051</f>
        <v>70924.962</v>
      </c>
      <c r="D730" s="3" t="n">
        <f aca="false">+C730-HLOOKUP(+B730,'S10. Montague Monthly Analysis'!$B$96:$M$97,2,FALSE())</f>
        <v>-44428.857368254</v>
      </c>
      <c r="Z730" s="39" t="n">
        <f aca="false">DATE(A730,B730,1)</f>
        <v>36526</v>
      </c>
      <c r="AA730" s="3" t="n">
        <f aca="false">IF(D730&gt;0,+D730,0)</f>
        <v>0</v>
      </c>
      <c r="AB730" s="3" t="n">
        <f aca="false">IF(D730&lt;0,+D730,0)</f>
        <v>-44428.857368254</v>
      </c>
    </row>
    <row r="731" customFormat="false" ht="12.75" hidden="false" customHeight="false" outlineLevel="0" collapsed="false">
      <c r="A731" s="41" t="n">
        <v>2000</v>
      </c>
      <c r="B731" s="42" t="n">
        <v>2</v>
      </c>
      <c r="C731" s="82" t="n">
        <f aca="false">+'S2. Monthly Data'!E1052</f>
        <v>129344.019</v>
      </c>
      <c r="D731" s="3" t="n">
        <f aca="false">+C731-HLOOKUP(+B731,'S10. Montague Monthly Analysis'!$B$96:$M$97,2,FALSE())</f>
        <v>21218.6445238095</v>
      </c>
      <c r="Z731" s="39" t="n">
        <f aca="false">DATE(A731,B731,1)</f>
        <v>36557</v>
      </c>
      <c r="AA731" s="3" t="n">
        <f aca="false">IF(D731&gt;0,+D731,0)</f>
        <v>21218.6445238095</v>
      </c>
      <c r="AB731" s="3" t="n">
        <f aca="false">IF(D731&lt;0,+D731,0)</f>
        <v>0</v>
      </c>
    </row>
    <row r="732" customFormat="false" ht="12.75" hidden="false" customHeight="false" outlineLevel="0" collapsed="false">
      <c r="A732" s="41" t="n">
        <v>2000</v>
      </c>
      <c r="B732" s="42" t="n">
        <v>3</v>
      </c>
      <c r="C732" s="82" t="n">
        <f aca="false">+'S2. Monthly Data'!E1053</f>
        <v>263134.582</v>
      </c>
      <c r="D732" s="3" t="n">
        <f aca="false">+C732-HLOOKUP(+B732,'S10. Montague Monthly Analysis'!$B$96:$M$97,2,FALSE())</f>
        <v>65533.9993015873</v>
      </c>
      <c r="Z732" s="39" t="n">
        <f aca="false">DATE(A732,B732,1)</f>
        <v>36586</v>
      </c>
      <c r="AA732" s="3" t="n">
        <f aca="false">IF(D732&gt;0,+D732,0)</f>
        <v>65533.9993015873</v>
      </c>
      <c r="AB732" s="3" t="n">
        <f aca="false">IF(D732&lt;0,+D732,0)</f>
        <v>0</v>
      </c>
    </row>
    <row r="733" customFormat="false" ht="12.75" hidden="false" customHeight="false" outlineLevel="0" collapsed="false">
      <c r="A733" s="41" t="n">
        <v>2000</v>
      </c>
      <c r="B733" s="42" t="n">
        <v>4</v>
      </c>
      <c r="C733" s="82" t="n">
        <f aca="false">+'S2. Monthly Data'!E1054</f>
        <v>225629.793</v>
      </c>
      <c r="D733" s="3" t="n">
        <f aca="false">+C733-HLOOKUP(+B733,'S10. Montague Monthly Analysis'!$B$96:$M$97,2,FALSE())</f>
        <v>-3241.96390476191</v>
      </c>
      <c r="Z733" s="39" t="n">
        <f aca="false">DATE(A733,B733,1)</f>
        <v>36617</v>
      </c>
      <c r="AA733" s="3" t="n">
        <f aca="false">IF(D733&gt;0,+D733,0)</f>
        <v>0</v>
      </c>
      <c r="AB733" s="3" t="n">
        <f aca="false">IF(D733&lt;0,+D733,0)</f>
        <v>-3241.96390476191</v>
      </c>
    </row>
    <row r="734" customFormat="false" ht="12.75" hidden="false" customHeight="false" outlineLevel="0" collapsed="false">
      <c r="A734" s="41" t="n">
        <v>2000</v>
      </c>
      <c r="B734" s="42" t="n">
        <v>5</v>
      </c>
      <c r="C734" s="82" t="n">
        <f aca="false">+'S2. Monthly Data'!E1055</f>
        <v>211779.584</v>
      </c>
      <c r="D734" s="3" t="n">
        <f aca="false">+C734-HLOOKUP(+B734,'S10. Montague Monthly Analysis'!$B$96:$M$97,2,FALSE())</f>
        <v>63748.7750793651</v>
      </c>
      <c r="Z734" s="39" t="n">
        <f aca="false">DATE(A734,B734,1)</f>
        <v>36647</v>
      </c>
      <c r="AA734" s="3" t="n">
        <f aca="false">IF(D734&gt;0,+D734,0)</f>
        <v>63748.7750793651</v>
      </c>
      <c r="AB734" s="3" t="n">
        <f aca="false">IF(D734&lt;0,+D734,0)</f>
        <v>0</v>
      </c>
    </row>
    <row r="735" customFormat="false" ht="12.75" hidden="false" customHeight="false" outlineLevel="0" collapsed="false">
      <c r="A735" s="41" t="n">
        <v>2000</v>
      </c>
      <c r="B735" s="42" t="n">
        <v>6</v>
      </c>
      <c r="C735" s="82" t="n">
        <f aca="false">+'S2. Monthly Data'!E1056</f>
        <v>185229.58</v>
      </c>
      <c r="D735" s="3" t="n">
        <f aca="false">+C735-HLOOKUP(+B735,'S10. Montague Monthly Analysis'!$B$96:$M$97,2,FALSE())</f>
        <v>98504.5526761905</v>
      </c>
      <c r="Z735" s="39" t="n">
        <f aca="false">DATE(A735,B735,1)</f>
        <v>36678</v>
      </c>
      <c r="AA735" s="3" t="n">
        <f aca="false">IF(D735&gt;0,+D735,0)</f>
        <v>98504.5526761905</v>
      </c>
      <c r="AB735" s="3" t="n">
        <f aca="false">IF(D735&lt;0,+D735,0)</f>
        <v>0</v>
      </c>
    </row>
    <row r="736" customFormat="false" ht="12.75" hidden="false" customHeight="false" outlineLevel="0" collapsed="false">
      <c r="A736" s="41" t="n">
        <v>2000</v>
      </c>
      <c r="B736" s="42" t="n">
        <v>7</v>
      </c>
      <c r="C736" s="82" t="n">
        <f aca="false">+'S2. Monthly Data'!E1057</f>
        <v>69173.489</v>
      </c>
      <c r="D736" s="3" t="n">
        <f aca="false">+C736-HLOOKUP(+B736,'S10. Montague Monthly Analysis'!$B$96:$M$97,2,FALSE())</f>
        <v>8269.79833174602</v>
      </c>
      <c r="Z736" s="39" t="n">
        <f aca="false">DATE(A736,B736,1)</f>
        <v>36708</v>
      </c>
      <c r="AA736" s="3" t="n">
        <f aca="false">IF(D736&gt;0,+D736,0)</f>
        <v>8269.79833174602</v>
      </c>
      <c r="AB736" s="3" t="n">
        <f aca="false">IF(D736&lt;0,+D736,0)</f>
        <v>0</v>
      </c>
    </row>
    <row r="737" customFormat="false" ht="12.75" hidden="false" customHeight="false" outlineLevel="0" collapsed="false">
      <c r="A737" s="41" t="n">
        <v>2000</v>
      </c>
      <c r="B737" s="42" t="n">
        <v>8</v>
      </c>
      <c r="C737" s="82" t="n">
        <f aca="false">+'S2. Monthly Data'!E1058</f>
        <v>73697.589</v>
      </c>
      <c r="D737" s="3" t="n">
        <f aca="false">+C737-HLOOKUP(+B737,'S10. Montague Monthly Analysis'!$B$96:$M$97,2,FALSE())</f>
        <v>22067.2261650794</v>
      </c>
      <c r="Z737" s="39" t="n">
        <f aca="false">DATE(A737,B737,1)</f>
        <v>36739</v>
      </c>
      <c r="AA737" s="3" t="n">
        <f aca="false">IF(D737&gt;0,+D737,0)</f>
        <v>22067.2261650794</v>
      </c>
      <c r="AB737" s="3" t="n">
        <f aca="false">IF(D737&lt;0,+D737,0)</f>
        <v>0</v>
      </c>
    </row>
    <row r="738" customFormat="false" ht="12.75" hidden="false" customHeight="false" outlineLevel="0" collapsed="false">
      <c r="A738" s="41" t="n">
        <v>2000</v>
      </c>
      <c r="B738" s="42" t="n">
        <v>9</v>
      </c>
      <c r="C738" s="82" t="n">
        <f aca="false">+'S2. Monthly Data'!E1059</f>
        <v>54631.739</v>
      </c>
      <c r="D738" s="3" t="n">
        <f aca="false">+C738-HLOOKUP(+B738,'S10. Montague Monthly Analysis'!$B$96:$M$97,2,FALSE())</f>
        <v>3529.46481746031</v>
      </c>
      <c r="Z738" s="39" t="n">
        <f aca="false">DATE(A738,B738,1)</f>
        <v>36770</v>
      </c>
      <c r="AA738" s="3" t="n">
        <f aca="false">IF(D738&gt;0,+D738,0)</f>
        <v>3529.46481746031</v>
      </c>
      <c r="AB738" s="3" t="n">
        <f aca="false">IF(D738&lt;0,+D738,0)</f>
        <v>0</v>
      </c>
    </row>
    <row r="739" customFormat="false" ht="12.75" hidden="false" customHeight="false" outlineLevel="0" collapsed="false">
      <c r="A739" s="41" t="n">
        <v>2000</v>
      </c>
      <c r="B739" s="42" t="n">
        <v>10</v>
      </c>
      <c r="C739" s="82" t="n">
        <f aca="false">+'S2. Monthly Data'!E1060</f>
        <v>53171.101</v>
      </c>
      <c r="D739" s="3" t="n">
        <f aca="false">+C739-HLOOKUP(+B739,'S10. Montague Monthly Analysis'!$B$96:$M$97,2,FALSE())</f>
        <v>-13306.6399238095</v>
      </c>
      <c r="Z739" s="39" t="n">
        <f aca="false">DATE(A739,B739,1)</f>
        <v>36800</v>
      </c>
      <c r="AA739" s="3" t="n">
        <f aca="false">IF(D739&gt;0,+D739,0)</f>
        <v>0</v>
      </c>
      <c r="AB739" s="3" t="n">
        <f aca="false">IF(D739&lt;0,+D739,0)</f>
        <v>-13306.6399238095</v>
      </c>
    </row>
    <row r="740" customFormat="false" ht="12.75" hidden="false" customHeight="false" outlineLevel="0" collapsed="false">
      <c r="A740" s="41" t="n">
        <v>2000</v>
      </c>
      <c r="B740" s="42" t="n">
        <v>11</v>
      </c>
      <c r="C740" s="82" t="n">
        <f aca="false">+'S2. Monthly Data'!E1061</f>
        <v>50152.88</v>
      </c>
      <c r="D740" s="3" t="n">
        <f aca="false">+C740-HLOOKUP(+B740,'S10. Montague Monthly Analysis'!$B$96:$M$97,2,FALSE())</f>
        <v>-46829.3899666667</v>
      </c>
      <c r="Z740" s="39" t="n">
        <f aca="false">DATE(A740,B740,1)</f>
        <v>36831</v>
      </c>
      <c r="AA740" s="3" t="n">
        <f aca="false">IF(D740&gt;0,+D740,0)</f>
        <v>0</v>
      </c>
      <c r="AB740" s="3" t="n">
        <f aca="false">IF(D740&lt;0,+D740,0)</f>
        <v>-46829.3899666667</v>
      </c>
    </row>
    <row r="741" customFormat="false" ht="12.75" hidden="false" customHeight="false" outlineLevel="0" collapsed="false">
      <c r="A741" s="41" t="n">
        <v>2000</v>
      </c>
      <c r="B741" s="42" t="n">
        <v>12</v>
      </c>
      <c r="C741" s="82" t="n">
        <f aca="false">+'S2. Monthly Data'!E1062</f>
        <v>132866.354</v>
      </c>
      <c r="D741" s="3" t="n">
        <f aca="false">+C741-HLOOKUP(+B741,'S10. Montague Monthly Analysis'!$B$96:$M$97,2,FALSE())</f>
        <v>10228.7438904762</v>
      </c>
      <c r="Z741" s="39" t="n">
        <f aca="false">DATE(A741,B741,1)</f>
        <v>36861</v>
      </c>
      <c r="AA741" s="3" t="n">
        <f aca="false">IF(D741&gt;0,+D741,0)</f>
        <v>10228.7438904762</v>
      </c>
      <c r="AB741" s="3" t="n">
        <f aca="false">IF(D741&lt;0,+D741,0)</f>
        <v>0</v>
      </c>
    </row>
    <row r="742" customFormat="false" ht="12.75" hidden="false" customHeight="false" outlineLevel="0" collapsed="false">
      <c r="A742" s="41" t="n">
        <v>2001</v>
      </c>
      <c r="B742" s="42" t="n">
        <v>1</v>
      </c>
      <c r="C742" s="82" t="n">
        <f aca="false">+'S2. Monthly Data'!E1063</f>
        <v>54347.367</v>
      </c>
      <c r="D742" s="3" t="n">
        <f aca="false">+C742-HLOOKUP(+B742,'S10. Montague Monthly Analysis'!$B$96:$M$97,2,FALSE())</f>
        <v>-61006.452368254</v>
      </c>
      <c r="Z742" s="39" t="n">
        <f aca="false">DATE(A742,B742,1)</f>
        <v>36892</v>
      </c>
      <c r="AA742" s="3" t="n">
        <f aca="false">IF(D742&gt;0,+D742,0)</f>
        <v>0</v>
      </c>
      <c r="AB742" s="3" t="n">
        <f aca="false">IF(D742&lt;0,+D742,0)</f>
        <v>-61006.452368254</v>
      </c>
    </row>
    <row r="743" customFormat="false" ht="12.75" hidden="false" customHeight="false" outlineLevel="0" collapsed="false">
      <c r="A743" s="41" t="n">
        <v>2001</v>
      </c>
      <c r="B743" s="42" t="n">
        <v>2</v>
      </c>
      <c r="C743" s="82" t="n">
        <f aca="false">+'S2. Monthly Data'!E1064</f>
        <v>67984.297</v>
      </c>
      <c r="D743" s="3" t="n">
        <f aca="false">+C743-HLOOKUP(+B743,'S10. Montague Monthly Analysis'!$B$96:$M$97,2,FALSE())</f>
        <v>-40141.0774761905</v>
      </c>
      <c r="Z743" s="39" t="n">
        <f aca="false">DATE(A743,B743,1)</f>
        <v>36923</v>
      </c>
      <c r="AA743" s="3" t="n">
        <f aca="false">IF(D743&gt;0,+D743,0)</f>
        <v>0</v>
      </c>
      <c r="AB743" s="3" t="n">
        <f aca="false">IF(D743&lt;0,+D743,0)</f>
        <v>-40141.0774761905</v>
      </c>
    </row>
    <row r="744" customFormat="false" ht="12.75" hidden="false" customHeight="false" outlineLevel="0" collapsed="false">
      <c r="A744" s="41" t="n">
        <v>2001</v>
      </c>
      <c r="B744" s="42" t="n">
        <v>3</v>
      </c>
      <c r="C744" s="82" t="n">
        <f aca="false">+'S2. Monthly Data'!E1065</f>
        <v>139930.413</v>
      </c>
      <c r="D744" s="3" t="n">
        <f aca="false">+C744-HLOOKUP(+B744,'S10. Montague Monthly Analysis'!$B$96:$M$97,2,FALSE())</f>
        <v>-57670.1696984127</v>
      </c>
      <c r="Z744" s="39" t="n">
        <f aca="false">DATE(A744,B744,1)</f>
        <v>36951</v>
      </c>
      <c r="AA744" s="3" t="n">
        <f aca="false">IF(D744&gt;0,+D744,0)</f>
        <v>0</v>
      </c>
      <c r="AB744" s="3" t="n">
        <f aca="false">IF(D744&lt;0,+D744,0)</f>
        <v>-57670.1696984127</v>
      </c>
    </row>
    <row r="745" customFormat="false" ht="12.75" hidden="false" customHeight="false" outlineLevel="0" collapsed="false">
      <c r="A745" s="41" t="n">
        <v>2001</v>
      </c>
      <c r="B745" s="42" t="n">
        <v>4</v>
      </c>
      <c r="C745" s="82" t="n">
        <f aca="false">+'S2. Monthly Data'!E1066</f>
        <v>282504.193</v>
      </c>
      <c r="D745" s="3" t="n">
        <f aca="false">+C745-HLOOKUP(+B745,'S10. Montague Monthly Analysis'!$B$96:$M$97,2,FALSE())</f>
        <v>53632.4360952381</v>
      </c>
      <c r="Z745" s="39" t="n">
        <f aca="false">DATE(A745,B745,1)</f>
        <v>36982</v>
      </c>
      <c r="AA745" s="3" t="n">
        <f aca="false">IF(D745&gt;0,+D745,0)</f>
        <v>53632.4360952381</v>
      </c>
      <c r="AB745" s="3" t="n">
        <f aca="false">IF(D745&lt;0,+D745,0)</f>
        <v>0</v>
      </c>
    </row>
    <row r="746" customFormat="false" ht="12.75" hidden="false" customHeight="false" outlineLevel="0" collapsed="false">
      <c r="A746" s="41" t="n">
        <v>2001</v>
      </c>
      <c r="B746" s="42" t="n">
        <v>5</v>
      </c>
      <c r="C746" s="82" t="n">
        <f aca="false">+'S2. Monthly Data'!E1067</f>
        <v>52408.467</v>
      </c>
      <c r="D746" s="3" t="n">
        <f aca="false">+C746-HLOOKUP(+B746,'S10. Montague Monthly Analysis'!$B$96:$M$97,2,FALSE())</f>
        <v>-95622.3419206349</v>
      </c>
      <c r="Z746" s="39" t="n">
        <f aca="false">DATE(A746,B746,1)</f>
        <v>37012</v>
      </c>
      <c r="AA746" s="3" t="n">
        <f aca="false">IF(D746&gt;0,+D746,0)</f>
        <v>0</v>
      </c>
      <c r="AB746" s="3" t="n">
        <f aca="false">IF(D746&lt;0,+D746,0)</f>
        <v>-95622.3419206349</v>
      </c>
    </row>
    <row r="747" customFormat="false" ht="12.75" hidden="false" customHeight="false" outlineLevel="0" collapsed="false">
      <c r="A747" s="41" t="n">
        <v>2001</v>
      </c>
      <c r="B747" s="42" t="n">
        <v>6</v>
      </c>
      <c r="C747" s="82" t="n">
        <f aca="false">+'S2. Monthly Data'!E1068</f>
        <v>72573.027</v>
      </c>
      <c r="D747" s="3" t="n">
        <f aca="false">+C747-HLOOKUP(+B747,'S10. Montague Monthly Analysis'!$B$96:$M$97,2,FALSE())</f>
        <v>-14152.0003238095</v>
      </c>
      <c r="Z747" s="39" t="n">
        <f aca="false">DATE(A747,B747,1)</f>
        <v>37043</v>
      </c>
      <c r="AA747" s="3" t="n">
        <f aca="false">IF(D747&gt;0,+D747,0)</f>
        <v>0</v>
      </c>
      <c r="AB747" s="3" t="n">
        <f aca="false">IF(D747&lt;0,+D747,0)</f>
        <v>-14152.0003238095</v>
      </c>
    </row>
    <row r="748" customFormat="false" ht="12.75" hidden="false" customHeight="false" outlineLevel="0" collapsed="false">
      <c r="A748" s="41" t="n">
        <v>2001</v>
      </c>
      <c r="B748" s="42" t="n">
        <v>7</v>
      </c>
      <c r="C748" s="82" t="n">
        <f aca="false">+'S2. Monthly Data'!E1069</f>
        <v>38874.945</v>
      </c>
      <c r="D748" s="3" t="n">
        <f aca="false">+C748-HLOOKUP(+B748,'S10. Montague Monthly Analysis'!$B$96:$M$97,2,FALSE())</f>
        <v>-22028.745668254</v>
      </c>
      <c r="Z748" s="39" t="n">
        <f aca="false">DATE(A748,B748,1)</f>
        <v>37073</v>
      </c>
      <c r="AA748" s="3" t="n">
        <f aca="false">IF(D748&gt;0,+D748,0)</f>
        <v>0</v>
      </c>
      <c r="AB748" s="3" t="n">
        <f aca="false">IF(D748&lt;0,+D748,0)</f>
        <v>-22028.745668254</v>
      </c>
    </row>
    <row r="749" customFormat="false" ht="12.75" hidden="false" customHeight="false" outlineLevel="0" collapsed="false">
      <c r="A749" s="41" t="n">
        <v>2001</v>
      </c>
      <c r="B749" s="42" t="n">
        <v>8</v>
      </c>
      <c r="C749" s="82" t="n">
        <f aca="false">+'S2. Monthly Data'!E1070</f>
        <v>36987.749</v>
      </c>
      <c r="D749" s="3" t="n">
        <f aca="false">+C749-HLOOKUP(+B749,'S10. Montague Monthly Analysis'!$B$96:$M$97,2,FALSE())</f>
        <v>-14642.6138349206</v>
      </c>
      <c r="Z749" s="39" t="n">
        <f aca="false">DATE(A749,B749,1)</f>
        <v>37104</v>
      </c>
      <c r="AA749" s="3" t="n">
        <f aca="false">IF(D749&gt;0,+D749,0)</f>
        <v>0</v>
      </c>
      <c r="AB749" s="3" t="n">
        <f aca="false">IF(D749&lt;0,+D749,0)</f>
        <v>-14642.6138349206</v>
      </c>
    </row>
    <row r="750" customFormat="false" ht="12.75" hidden="false" customHeight="false" outlineLevel="0" collapsed="false">
      <c r="A750" s="41" t="n">
        <v>2001</v>
      </c>
      <c r="B750" s="42" t="n">
        <v>9</v>
      </c>
      <c r="C750" s="82" t="n">
        <f aca="false">+'S2. Monthly Data'!E1071</f>
        <v>37071.768</v>
      </c>
      <c r="D750" s="3" t="n">
        <f aca="false">+C750-HLOOKUP(+B750,'S10. Montague Monthly Analysis'!$B$96:$M$97,2,FALSE())</f>
        <v>-14030.5061825397</v>
      </c>
      <c r="Z750" s="39" t="n">
        <f aca="false">DATE(A750,B750,1)</f>
        <v>37135</v>
      </c>
      <c r="AA750" s="3" t="n">
        <f aca="false">IF(D750&gt;0,+D750,0)</f>
        <v>0</v>
      </c>
      <c r="AB750" s="3" t="n">
        <f aca="false">IF(D750&lt;0,+D750,0)</f>
        <v>-14030.5061825397</v>
      </c>
    </row>
    <row r="751" customFormat="false" ht="12.75" hidden="false" customHeight="false" outlineLevel="0" collapsed="false">
      <c r="A751" s="41" t="n">
        <v>2001</v>
      </c>
      <c r="B751" s="42" t="n">
        <v>10</v>
      </c>
      <c r="C751" s="82" t="n">
        <f aca="false">+'S2. Monthly Data'!E1072</f>
        <v>35940.743</v>
      </c>
      <c r="D751" s="3" t="n">
        <f aca="false">+C751-HLOOKUP(+B751,'S10. Montague Monthly Analysis'!$B$96:$M$97,2,FALSE())</f>
        <v>-30536.9979238095</v>
      </c>
      <c r="Z751" s="39" t="n">
        <f aca="false">DATE(A751,B751,1)</f>
        <v>37165</v>
      </c>
      <c r="AA751" s="3" t="n">
        <f aca="false">IF(D751&gt;0,+D751,0)</f>
        <v>0</v>
      </c>
      <c r="AB751" s="3" t="n">
        <f aca="false">IF(D751&lt;0,+D751,0)</f>
        <v>-30536.9979238095</v>
      </c>
    </row>
    <row r="752" customFormat="false" ht="12.75" hidden="false" customHeight="false" outlineLevel="0" collapsed="false">
      <c r="A752" s="41" t="n">
        <v>2001</v>
      </c>
      <c r="B752" s="42" t="n">
        <v>11</v>
      </c>
      <c r="C752" s="82" t="n">
        <f aca="false">+'S2. Monthly Data'!E1073</f>
        <v>30757.417</v>
      </c>
      <c r="D752" s="3" t="n">
        <f aca="false">+C752-HLOOKUP(+B752,'S10. Montague Monthly Analysis'!$B$96:$M$97,2,FALSE())</f>
        <v>-66224.8529666667</v>
      </c>
      <c r="Z752" s="39" t="n">
        <f aca="false">DATE(A752,B752,1)</f>
        <v>37196</v>
      </c>
      <c r="AA752" s="3" t="n">
        <f aca="false">IF(D752&gt;0,+D752,0)</f>
        <v>0</v>
      </c>
      <c r="AB752" s="3" t="n">
        <f aca="false">IF(D752&lt;0,+D752,0)</f>
        <v>-66224.8529666667</v>
      </c>
    </row>
    <row r="753" customFormat="false" ht="12.75" hidden="false" customHeight="false" outlineLevel="0" collapsed="false">
      <c r="A753" s="41" t="n">
        <v>2001</v>
      </c>
      <c r="B753" s="42" t="n">
        <v>12</v>
      </c>
      <c r="C753" s="82" t="n">
        <f aca="false">+'S2. Monthly Data'!E1074</f>
        <v>42209.853</v>
      </c>
      <c r="D753" s="3" t="n">
        <f aca="false">+C753-HLOOKUP(+B753,'S10. Montague Monthly Analysis'!$B$96:$M$97,2,FALSE())</f>
        <v>-80427.7571095238</v>
      </c>
      <c r="Z753" s="39" t="n">
        <f aca="false">DATE(A753,B753,1)</f>
        <v>37226</v>
      </c>
      <c r="AA753" s="3" t="n">
        <f aca="false">IF(D753&gt;0,+D753,0)</f>
        <v>0</v>
      </c>
      <c r="AB753" s="3" t="n">
        <f aca="false">IF(D753&lt;0,+D753,0)</f>
        <v>-80427.7571095238</v>
      </c>
    </row>
    <row r="754" customFormat="false" ht="12.75" hidden="false" customHeight="false" outlineLevel="0" collapsed="false">
      <c r="A754" s="41" t="n">
        <v>2002</v>
      </c>
      <c r="B754" s="42" t="n">
        <v>1</v>
      </c>
      <c r="C754" s="82" t="n">
        <f aca="false">+'S2. Monthly Data'!E1075</f>
        <v>31774.6932</v>
      </c>
      <c r="D754" s="3" t="n">
        <f aca="false">+C754-HLOOKUP(+B754,'S10. Montague Monthly Analysis'!$B$96:$M$97,2,FALSE())</f>
        <v>-83579.126168254</v>
      </c>
      <c r="Z754" s="39" t="n">
        <f aca="false">DATE(A754,B754,1)</f>
        <v>37257</v>
      </c>
      <c r="AA754" s="3" t="n">
        <f aca="false">IF(D754&gt;0,+D754,0)</f>
        <v>0</v>
      </c>
      <c r="AB754" s="3" t="n">
        <f aca="false">IF(D754&lt;0,+D754,0)</f>
        <v>-83579.126168254</v>
      </c>
    </row>
    <row r="755" customFormat="false" ht="12.75" hidden="false" customHeight="false" outlineLevel="0" collapsed="false">
      <c r="A755" s="41" t="n">
        <v>2002</v>
      </c>
      <c r="B755" s="42" t="n">
        <v>2</v>
      </c>
      <c r="C755" s="82" t="n">
        <f aca="false">+'S2. Monthly Data'!E1076</f>
        <v>69134.711</v>
      </c>
      <c r="D755" s="3" t="n">
        <f aca="false">+C755-HLOOKUP(+B755,'S10. Montague Monthly Analysis'!$B$96:$M$97,2,FALSE())</f>
        <v>-38990.6634761905</v>
      </c>
      <c r="Z755" s="39" t="n">
        <f aca="false">DATE(A755,B755,1)</f>
        <v>37288</v>
      </c>
      <c r="AA755" s="3" t="n">
        <f aca="false">IF(D755&gt;0,+D755,0)</f>
        <v>0</v>
      </c>
      <c r="AB755" s="3" t="n">
        <f aca="false">IF(D755&lt;0,+D755,0)</f>
        <v>-38990.6634761905</v>
      </c>
    </row>
    <row r="756" customFormat="false" ht="12.75" hidden="false" customHeight="false" outlineLevel="0" collapsed="false">
      <c r="A756" s="41" t="n">
        <v>2002</v>
      </c>
      <c r="B756" s="42" t="n">
        <v>3</v>
      </c>
      <c r="C756" s="82" t="n">
        <f aca="false">+'S2. Monthly Data'!E1077</f>
        <v>79462.585</v>
      </c>
      <c r="D756" s="3" t="n">
        <f aca="false">+C756-HLOOKUP(+B756,'S10. Montague Monthly Analysis'!$B$96:$M$97,2,FALSE())</f>
        <v>-118137.997698413</v>
      </c>
      <c r="Z756" s="39" t="n">
        <f aca="false">DATE(A756,B756,1)</f>
        <v>37316</v>
      </c>
      <c r="AA756" s="3" t="n">
        <f aca="false">IF(D756&gt;0,+D756,0)</f>
        <v>0</v>
      </c>
      <c r="AB756" s="3" t="n">
        <f aca="false">IF(D756&lt;0,+D756,0)</f>
        <v>-118137.997698413</v>
      </c>
    </row>
    <row r="757" customFormat="false" ht="12.75" hidden="false" customHeight="false" outlineLevel="0" collapsed="false">
      <c r="A757" s="41" t="n">
        <v>2002</v>
      </c>
      <c r="B757" s="42" t="n">
        <v>4</v>
      </c>
      <c r="C757" s="82" t="n">
        <f aca="false">+'S2. Monthly Data'!E1078</f>
        <v>102936.201</v>
      </c>
      <c r="D757" s="3" t="n">
        <f aca="false">+C757-HLOOKUP(+B757,'S10. Montague Monthly Analysis'!$B$96:$M$97,2,FALSE())</f>
        <v>-125935.555904762</v>
      </c>
      <c r="Z757" s="39" t="n">
        <f aca="false">DATE(A757,B757,1)</f>
        <v>37347</v>
      </c>
      <c r="AA757" s="3" t="n">
        <f aca="false">IF(D757&gt;0,+D757,0)</f>
        <v>0</v>
      </c>
      <c r="AB757" s="3" t="n">
        <f aca="false">IF(D757&lt;0,+D757,0)</f>
        <v>-125935.555904762</v>
      </c>
    </row>
    <row r="758" customFormat="false" ht="12.75" hidden="false" customHeight="false" outlineLevel="0" collapsed="false">
      <c r="A758" s="41" t="n">
        <v>2002</v>
      </c>
      <c r="B758" s="42" t="n">
        <v>5</v>
      </c>
      <c r="C758" s="82" t="n">
        <f aca="false">+'S2. Monthly Data'!E1079</f>
        <v>188525.71</v>
      </c>
      <c r="D758" s="3" t="n">
        <f aca="false">+C758-HLOOKUP(+B758,'S10. Montague Monthly Analysis'!$B$96:$M$97,2,FALSE())</f>
        <v>40494.9010793651</v>
      </c>
      <c r="Z758" s="39" t="n">
        <f aca="false">DATE(A758,B758,1)</f>
        <v>37377</v>
      </c>
      <c r="AA758" s="3" t="n">
        <f aca="false">IF(D758&gt;0,+D758,0)</f>
        <v>40494.9010793651</v>
      </c>
      <c r="AB758" s="3" t="n">
        <f aca="false">IF(D758&lt;0,+D758,0)</f>
        <v>0</v>
      </c>
    </row>
    <row r="759" customFormat="false" ht="12.75" hidden="false" customHeight="false" outlineLevel="0" collapsed="false">
      <c r="A759" s="41" t="n">
        <v>2002</v>
      </c>
      <c r="B759" s="42" t="n">
        <v>6</v>
      </c>
      <c r="C759" s="82" t="n">
        <f aca="false">+'S2. Monthly Data'!E1080</f>
        <v>138786.462</v>
      </c>
      <c r="D759" s="3" t="n">
        <f aca="false">+C759-HLOOKUP(+B759,'S10. Montague Monthly Analysis'!$B$96:$M$97,2,FALSE())</f>
        <v>52061.4346761905</v>
      </c>
      <c r="Z759" s="39" t="n">
        <f aca="false">DATE(A759,B759,1)</f>
        <v>37408</v>
      </c>
      <c r="AA759" s="3" t="n">
        <f aca="false">IF(D759&gt;0,+D759,0)</f>
        <v>52061.4346761905</v>
      </c>
      <c r="AB759" s="3" t="n">
        <f aca="false">IF(D759&lt;0,+D759,0)</f>
        <v>0</v>
      </c>
    </row>
    <row r="760" customFormat="false" ht="12.75" hidden="false" customHeight="false" outlineLevel="0" collapsed="false">
      <c r="A760" s="41" t="n">
        <v>2002</v>
      </c>
      <c r="B760" s="42" t="n">
        <v>7</v>
      </c>
      <c r="C760" s="82" t="n">
        <f aca="false">+'S2. Monthly Data'!E1081</f>
        <v>41673.424</v>
      </c>
      <c r="D760" s="3" t="n">
        <f aca="false">+C760-HLOOKUP(+B760,'S10. Montague Monthly Analysis'!$B$96:$M$97,2,FALSE())</f>
        <v>-19230.266668254</v>
      </c>
      <c r="Z760" s="39" t="n">
        <f aca="false">DATE(A760,B760,1)</f>
        <v>37438</v>
      </c>
      <c r="AA760" s="3" t="n">
        <f aca="false">IF(D760&gt;0,+D760,0)</f>
        <v>0</v>
      </c>
      <c r="AB760" s="3" t="n">
        <f aca="false">IF(D760&lt;0,+D760,0)</f>
        <v>-19230.266668254</v>
      </c>
    </row>
    <row r="761" customFormat="false" ht="12.75" hidden="false" customHeight="false" outlineLevel="0" collapsed="false">
      <c r="A761" s="41" t="n">
        <v>2002</v>
      </c>
      <c r="B761" s="42" t="n">
        <v>8</v>
      </c>
      <c r="C761" s="82" t="n">
        <f aca="false">+'S2. Monthly Data'!E1082</f>
        <v>35275.054</v>
      </c>
      <c r="D761" s="3" t="n">
        <f aca="false">+C761-HLOOKUP(+B761,'S10. Montague Monthly Analysis'!$B$96:$M$97,2,FALSE())</f>
        <v>-16355.3088349206</v>
      </c>
      <c r="Z761" s="39" t="n">
        <f aca="false">DATE(A761,B761,1)</f>
        <v>37469</v>
      </c>
      <c r="AA761" s="3" t="n">
        <f aca="false">IF(D761&gt;0,+D761,0)</f>
        <v>0</v>
      </c>
      <c r="AB761" s="3" t="n">
        <f aca="false">IF(D761&lt;0,+D761,0)</f>
        <v>-16355.3088349206</v>
      </c>
    </row>
    <row r="762" customFormat="false" ht="12.75" hidden="false" customHeight="false" outlineLevel="0" collapsed="false">
      <c r="A762" s="41" t="n">
        <v>2002</v>
      </c>
      <c r="B762" s="42" t="n">
        <v>9</v>
      </c>
      <c r="C762" s="82" t="n">
        <f aca="false">+'S2. Monthly Data'!E1083</f>
        <v>36263.893</v>
      </c>
      <c r="D762" s="3" t="n">
        <f aca="false">+C762-HLOOKUP(+B762,'S10. Montague Monthly Analysis'!$B$96:$M$97,2,FALSE())</f>
        <v>-14838.3811825397</v>
      </c>
      <c r="Z762" s="39" t="n">
        <f aca="false">DATE(A762,B762,1)</f>
        <v>37500</v>
      </c>
      <c r="AA762" s="3" t="n">
        <f aca="false">IF(D762&gt;0,+D762,0)</f>
        <v>0</v>
      </c>
      <c r="AB762" s="3" t="n">
        <f aca="false">IF(D762&lt;0,+D762,0)</f>
        <v>-14838.3811825397</v>
      </c>
    </row>
    <row r="763" customFormat="false" ht="12.75" hidden="false" customHeight="false" outlineLevel="0" collapsed="false">
      <c r="A763" s="4" t="n">
        <v>2002</v>
      </c>
      <c r="B763" s="42" t="n">
        <v>10</v>
      </c>
      <c r="C763" s="82" t="n">
        <f aca="false">+'S2. Monthly Data'!E1084</f>
        <v>109819.296</v>
      </c>
      <c r="D763" s="3" t="n">
        <f aca="false">+C763-HLOOKUP(+B763,'S10. Montague Monthly Analysis'!$B$96:$M$97,2,FALSE())</f>
        <v>43341.5550761905</v>
      </c>
      <c r="Z763" s="39" t="n">
        <f aca="false">DATE(A763,B763,1)</f>
        <v>37530</v>
      </c>
      <c r="AA763" s="3" t="n">
        <f aca="false">IF(D763&gt;0,+D763,0)</f>
        <v>43341.5550761905</v>
      </c>
      <c r="AB763" s="3" t="n">
        <f aca="false">IF(D763&lt;0,+D763,0)</f>
        <v>0</v>
      </c>
    </row>
    <row r="764" customFormat="false" ht="12.75" hidden="false" customHeight="false" outlineLevel="0" collapsed="false">
      <c r="A764" s="4" t="n">
        <v>2002</v>
      </c>
      <c r="B764" s="42" t="n">
        <v>11</v>
      </c>
      <c r="C764" s="82" t="n">
        <f aca="false">+'S2. Monthly Data'!E1085</f>
        <v>124955.642</v>
      </c>
      <c r="D764" s="3" t="n">
        <f aca="false">+C764-HLOOKUP(+B764,'S10. Montague Monthly Analysis'!$B$96:$M$97,2,FALSE())</f>
        <v>27973.3720333333</v>
      </c>
      <c r="Z764" s="39" t="n">
        <f aca="false">DATE(A764,B764,1)</f>
        <v>37561</v>
      </c>
      <c r="AA764" s="3" t="n">
        <f aca="false">IF(D764&gt;0,+D764,0)</f>
        <v>27973.3720333333</v>
      </c>
      <c r="AB764" s="3" t="n">
        <f aca="false">IF(D764&lt;0,+D764,0)</f>
        <v>0</v>
      </c>
    </row>
    <row r="765" customFormat="false" ht="12.75" hidden="false" customHeight="false" outlineLevel="0" collapsed="false">
      <c r="A765" s="57" t="n">
        <v>2002</v>
      </c>
      <c r="B765" s="58" t="n">
        <v>12</v>
      </c>
      <c r="C765" s="83" t="n">
        <f aca="false">+'S2. Monthly Data'!E1086</f>
        <v>123081.372</v>
      </c>
      <c r="D765" s="64" t="n">
        <f aca="false">+C765-HLOOKUP(+B765,'S10. Montague Monthly Analysis'!$B$96:$M$97,2,FALSE())</f>
        <v>443.761890476191</v>
      </c>
      <c r="Z765" s="39" t="n">
        <f aca="false">DATE(A765,B765,1)</f>
        <v>37591</v>
      </c>
      <c r="AA765" s="3" t="n">
        <f aca="false">IF(D765&gt;0,+D765,0)</f>
        <v>443.761890476191</v>
      </c>
      <c r="AB765" s="3" t="n">
        <f aca="false">IF(D765&lt;0,+D765,0)</f>
        <v>0</v>
      </c>
    </row>
    <row r="766" customFormat="false" ht="12.75" hidden="false" customHeight="false" outlineLevel="0" collapsed="false">
      <c r="A766" s="84"/>
      <c r="B766" s="85"/>
      <c r="C766" s="85"/>
      <c r="D766" s="86"/>
    </row>
    <row r="767" customFormat="false" ht="12.75" hidden="false" customHeight="false" outlineLevel="0" collapsed="false">
      <c r="A767" s="87"/>
      <c r="B767" s="85"/>
      <c r="C767" s="85"/>
      <c r="D767" s="86"/>
    </row>
    <row r="768" customFormat="false" ht="12.75" hidden="false" customHeight="false" outlineLevel="0" collapsed="false">
      <c r="A768" s="87"/>
      <c r="B768" s="85"/>
      <c r="C768" s="85"/>
      <c r="D768" s="86"/>
    </row>
    <row r="769" customFormat="false" ht="12.75" hidden="false" customHeight="false" outlineLevel="0" collapsed="false">
      <c r="A769" s="87"/>
      <c r="B769" s="85"/>
      <c r="C769" s="85"/>
      <c r="D769" s="86"/>
    </row>
    <row r="770" customFormat="false" ht="12.75" hidden="false" customHeight="false" outlineLevel="0" collapsed="false">
      <c r="A770" s="87"/>
      <c r="B770" s="85"/>
      <c r="C770" s="85"/>
      <c r="D770" s="86"/>
    </row>
    <row r="771" customFormat="false" ht="12.75" hidden="false" customHeight="false" outlineLevel="0" collapsed="false">
      <c r="A771" s="87"/>
      <c r="B771" s="85"/>
      <c r="C771" s="85"/>
      <c r="D771" s="86"/>
    </row>
    <row r="772" customFormat="false" ht="12.75" hidden="false" customHeight="false" outlineLevel="0" collapsed="false">
      <c r="A772" s="87"/>
      <c r="B772" s="85"/>
      <c r="C772" s="85"/>
      <c r="D772" s="86"/>
    </row>
    <row r="773" customFormat="false" ht="12.75" hidden="false" customHeight="false" outlineLevel="0" collapsed="false">
      <c r="A773" s="87"/>
      <c r="B773" s="85"/>
      <c r="C773" s="85"/>
      <c r="D773" s="86"/>
    </row>
    <row r="774" customFormat="false" ht="12.75" hidden="false" customHeight="false" outlineLevel="0" collapsed="false">
      <c r="A774" s="87"/>
      <c r="B774" s="85"/>
      <c r="C774" s="85"/>
      <c r="D774" s="86"/>
    </row>
    <row r="775" customFormat="false" ht="12.75" hidden="false" customHeight="false" outlineLevel="0" collapsed="false">
      <c r="A775" s="87"/>
      <c r="B775" s="85"/>
      <c r="C775" s="85"/>
      <c r="D775" s="86"/>
    </row>
    <row r="776" customFormat="false" ht="12.75" hidden="false" customHeight="false" outlineLevel="0" collapsed="false">
      <c r="A776" s="87"/>
      <c r="B776" s="85"/>
      <c r="C776" s="85"/>
      <c r="D776" s="86"/>
    </row>
    <row r="777" customFormat="false" ht="12.75" hidden="false" customHeight="false" outlineLevel="0" collapsed="false">
      <c r="A777" s="87"/>
      <c r="B777" s="85"/>
      <c r="C777" s="85"/>
      <c r="D777" s="86"/>
    </row>
    <row r="778" customFormat="false" ht="12.75" hidden="false" customHeight="false" outlineLevel="0" collapsed="false">
      <c r="B778" s="65"/>
      <c r="C778" s="65"/>
    </row>
  </sheetData>
  <mergeCells count="6">
    <mergeCell ref="J2:K3"/>
    <mergeCell ref="A3:A5"/>
    <mergeCell ref="B3:B5"/>
    <mergeCell ref="C3:D3"/>
    <mergeCell ref="C4:C5"/>
    <mergeCell ref="D4: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7" activeCellId="0" sqref="D7"/>
    </sheetView>
  </sheetViews>
  <sheetFormatPr defaultColWidth="9.0546875" defaultRowHeight="12.75" zeroHeight="false" outlineLevelRow="0" outlineLevelCol="0"/>
  <cols>
    <col collapsed="false" customWidth="true" hidden="false" outlineLevel="0" max="3" min="3" style="0" width="11.99"/>
  </cols>
  <sheetData>
    <row r="1" customFormat="false" ht="12.75" hidden="false" customHeight="false" outlineLevel="0" collapsed="false">
      <c r="A1" s="6" t="s">
        <v>90</v>
      </c>
      <c r="B1" s="75"/>
      <c r="C1" s="75"/>
      <c r="D1" s="75"/>
      <c r="E1" s="75"/>
      <c r="F1" s="75"/>
    </row>
    <row r="2" customFormat="false" ht="12.75" hidden="false" customHeight="false" outlineLevel="0" collapsed="false">
      <c r="A2" s="7"/>
      <c r="B2" s="88"/>
      <c r="J2" s="11" t="s">
        <v>3</v>
      </c>
      <c r="K2" s="11"/>
    </row>
    <row r="3" customFormat="false" ht="12.75" hidden="false" customHeight="false" outlineLevel="0" collapsed="false">
      <c r="A3" s="89" t="s">
        <v>4</v>
      </c>
      <c r="B3" s="67" t="s">
        <v>7</v>
      </c>
      <c r="C3" s="67"/>
      <c r="J3" s="11"/>
      <c r="K3" s="11"/>
    </row>
    <row r="4" customFormat="false" ht="12.75" hidden="false" customHeight="true" outlineLevel="0" collapsed="false">
      <c r="A4" s="89"/>
      <c r="B4" s="90" t="s">
        <v>52</v>
      </c>
      <c r="C4" s="91" t="s">
        <v>48</v>
      </c>
    </row>
    <row r="5" customFormat="false" ht="24.95" hidden="false" customHeight="true" outlineLevel="0" collapsed="false">
      <c r="A5" s="89"/>
      <c r="B5" s="90"/>
      <c r="C5" s="91"/>
      <c r="Z5" s="0" t="s">
        <v>21</v>
      </c>
    </row>
    <row r="6" customFormat="false" ht="12.75" hidden="false" customHeight="false" outlineLevel="0" collapsed="false">
      <c r="A6" s="71" t="n">
        <v>1940</v>
      </c>
      <c r="B6" s="3" t="n">
        <f aca="false">+'S10. Montague Monthly Analysis'!N30</f>
        <v>1655372.7141</v>
      </c>
      <c r="C6" s="3" t="n">
        <f aca="false">+B6-'S10. Montague Monthly Analysis'!$N$109</f>
        <v>320931.395722222</v>
      </c>
      <c r="Z6" s="39" t="n">
        <f aca="false">DATE(A6,1,1)</f>
        <v>14611</v>
      </c>
      <c r="AA6" s="3" t="n">
        <f aca="false">IF(C6&gt;0,+C6,0)</f>
        <v>320931.395722222</v>
      </c>
      <c r="AB6" s="3" t="n">
        <f aca="false">IF(C6&lt;0,+C6,0)</f>
        <v>0</v>
      </c>
    </row>
    <row r="7" customFormat="false" ht="12.75" hidden="false" customHeight="false" outlineLevel="0" collapsed="false">
      <c r="A7" s="71" t="n">
        <v>1941</v>
      </c>
      <c r="B7" s="3" t="n">
        <f aca="false">+'S10. Montague Monthly Analysis'!N31</f>
        <v>926471.6963</v>
      </c>
      <c r="C7" s="3" t="n">
        <f aca="false">+B7-'S10. Montague Monthly Analysis'!$N$109</f>
        <v>-407969.622077778</v>
      </c>
      <c r="Z7" s="39" t="n">
        <f aca="false">DATE(A7,1,1)</f>
        <v>14977</v>
      </c>
      <c r="AA7" s="3" t="n">
        <f aca="false">IF(C7&gt;0,+C7,0)</f>
        <v>0</v>
      </c>
      <c r="AB7" s="3" t="n">
        <f aca="false">IF(C7&lt;0,+C7,0)</f>
        <v>-407969.622077778</v>
      </c>
    </row>
    <row r="8" customFormat="false" ht="12.75" hidden="false" customHeight="false" outlineLevel="0" collapsed="false">
      <c r="A8" s="71" t="n">
        <v>1942</v>
      </c>
      <c r="B8" s="3" t="n">
        <f aca="false">+'S10. Montague Monthly Analysis'!N32</f>
        <v>1720857.769</v>
      </c>
      <c r="C8" s="3" t="n">
        <f aca="false">+B8-'S10. Montague Monthly Analysis'!$N$109</f>
        <v>386416.450622222</v>
      </c>
      <c r="Z8" s="39" t="n">
        <f aca="false">DATE(A8,1,1)</f>
        <v>15342</v>
      </c>
      <c r="AA8" s="3" t="n">
        <f aca="false">IF(C8&gt;0,+C8,0)</f>
        <v>386416.450622222</v>
      </c>
      <c r="AB8" s="3" t="n">
        <f aca="false">IF(C8&lt;0,+C8,0)</f>
        <v>0</v>
      </c>
    </row>
    <row r="9" customFormat="false" ht="12.75" hidden="false" customHeight="false" outlineLevel="0" collapsed="false">
      <c r="A9" s="71" t="n">
        <v>1943</v>
      </c>
      <c r="B9" s="3" t="n">
        <f aca="false">+'S10. Montague Monthly Analysis'!N33</f>
        <v>1664093.24</v>
      </c>
      <c r="C9" s="3" t="n">
        <f aca="false">+B9-'S10. Montague Monthly Analysis'!$N$109</f>
        <v>329651.921622222</v>
      </c>
      <c r="Z9" s="39" t="n">
        <f aca="false">DATE(A9,1,1)</f>
        <v>15707</v>
      </c>
      <c r="AA9" s="3" t="n">
        <f aca="false">IF(C9&gt;0,+C9,0)</f>
        <v>329651.921622222</v>
      </c>
      <c r="AB9" s="3" t="n">
        <f aca="false">IF(C9&lt;0,+C9,0)</f>
        <v>0</v>
      </c>
    </row>
    <row r="10" customFormat="false" ht="12.75" hidden="false" customHeight="false" outlineLevel="0" collapsed="false">
      <c r="A10" s="71" t="n">
        <v>1944</v>
      </c>
      <c r="B10" s="3" t="n">
        <f aca="false">+'S10. Montague Monthly Analysis'!N34</f>
        <v>980304.6085</v>
      </c>
      <c r="C10" s="3" t="n">
        <f aca="false">+B10-'S10. Montague Monthly Analysis'!$N$109</f>
        <v>-354136.709877778</v>
      </c>
      <c r="Z10" s="39" t="n">
        <f aca="false">DATE(A10,1,1)</f>
        <v>16072</v>
      </c>
      <c r="AA10" s="3" t="n">
        <f aca="false">IF(C10&gt;0,+C10,0)</f>
        <v>0</v>
      </c>
      <c r="AB10" s="3" t="n">
        <f aca="false">IF(C10&lt;0,+C10,0)</f>
        <v>-354136.709877778</v>
      </c>
    </row>
    <row r="11" customFormat="false" ht="12.75" hidden="false" customHeight="false" outlineLevel="0" collapsed="false">
      <c r="A11" s="71" t="n">
        <v>1945</v>
      </c>
      <c r="B11" s="3" t="n">
        <f aca="false">+'S10. Montague Monthly Analysis'!N35</f>
        <v>2244593.437</v>
      </c>
      <c r="C11" s="3" t="n">
        <f aca="false">+B11-'S10. Montague Monthly Analysis'!$N$109</f>
        <v>910152.118622222</v>
      </c>
      <c r="Z11" s="39" t="n">
        <f aca="false">DATE(A11,1,1)</f>
        <v>16438</v>
      </c>
      <c r="AA11" s="3" t="n">
        <f aca="false">IF(C11&gt;0,+C11,0)</f>
        <v>910152.118622222</v>
      </c>
      <c r="AB11" s="3" t="n">
        <f aca="false">IF(C11&lt;0,+C11,0)</f>
        <v>0</v>
      </c>
    </row>
    <row r="12" customFormat="false" ht="12.75" hidden="false" customHeight="false" outlineLevel="0" collapsed="false">
      <c r="A12" s="71" t="n">
        <v>1946</v>
      </c>
      <c r="B12" s="3" t="n">
        <f aca="false">+'S10. Montague Monthly Analysis'!N36</f>
        <v>1294084.5511</v>
      </c>
      <c r="C12" s="3" t="n">
        <f aca="false">+B12-'S10. Montague Monthly Analysis'!$N$109</f>
        <v>-40356.7672777779</v>
      </c>
      <c r="Z12" s="39" t="n">
        <f aca="false">DATE(A12,1,1)</f>
        <v>16803</v>
      </c>
      <c r="AA12" s="3" t="n">
        <f aca="false">IF(C12&gt;0,+C12,0)</f>
        <v>0</v>
      </c>
      <c r="AB12" s="3" t="n">
        <f aca="false">IF(C12&lt;0,+C12,0)</f>
        <v>-40356.7672777779</v>
      </c>
    </row>
    <row r="13" customFormat="false" ht="12.75" hidden="false" customHeight="false" outlineLevel="0" collapsed="false">
      <c r="A13" s="71" t="n">
        <v>1947</v>
      </c>
      <c r="B13" s="3" t="n">
        <f aca="false">+'S10. Montague Monthly Analysis'!N37</f>
        <v>1776220.4733</v>
      </c>
      <c r="C13" s="3" t="n">
        <f aca="false">+B13-'S10. Montague Monthly Analysis'!$N$109</f>
        <v>441779.154922223</v>
      </c>
      <c r="Z13" s="39" t="n">
        <f aca="false">DATE(A13,1,1)</f>
        <v>17168</v>
      </c>
      <c r="AA13" s="3" t="n">
        <f aca="false">IF(C13&gt;0,+C13,0)</f>
        <v>441779.154922223</v>
      </c>
      <c r="AB13" s="3" t="n">
        <f aca="false">IF(C13&lt;0,+C13,0)</f>
        <v>0</v>
      </c>
    </row>
    <row r="14" customFormat="false" ht="12.75" hidden="false" customHeight="false" outlineLevel="0" collapsed="false">
      <c r="A14" s="71" t="n">
        <v>1948</v>
      </c>
      <c r="B14" s="3" t="n">
        <f aca="false">+'S10. Montague Monthly Analysis'!N38</f>
        <v>1544443.721</v>
      </c>
      <c r="C14" s="3" t="n">
        <f aca="false">+B14-'S10. Montague Monthly Analysis'!$N$109</f>
        <v>210002.402622222</v>
      </c>
      <c r="Z14" s="39" t="n">
        <f aca="false">DATE(A14,1,1)</f>
        <v>17533</v>
      </c>
      <c r="AA14" s="3" t="n">
        <f aca="false">IF(C14&gt;0,+C14,0)</f>
        <v>210002.402622222</v>
      </c>
      <c r="AB14" s="3" t="n">
        <f aca="false">IF(C14&lt;0,+C14,0)</f>
        <v>0</v>
      </c>
    </row>
    <row r="15" customFormat="false" ht="12.75" hidden="false" customHeight="false" outlineLevel="0" collapsed="false">
      <c r="A15" s="71" t="n">
        <v>1949</v>
      </c>
      <c r="B15" s="3" t="n">
        <f aca="false">+'S10. Montague Monthly Analysis'!N39</f>
        <v>1291078.6098</v>
      </c>
      <c r="C15" s="3" t="n">
        <f aca="false">+B15-'S10. Montague Monthly Analysis'!$N$109</f>
        <v>-43362.708577778</v>
      </c>
      <c r="Z15" s="39" t="n">
        <f aca="false">DATE(A15,1,1)</f>
        <v>17899</v>
      </c>
      <c r="AA15" s="3" t="n">
        <f aca="false">IF(C15&gt;0,+C15,0)</f>
        <v>0</v>
      </c>
      <c r="AB15" s="3" t="n">
        <f aca="false">IF(C15&lt;0,+C15,0)</f>
        <v>-43362.708577778</v>
      </c>
    </row>
    <row r="16" customFormat="false" ht="12.75" hidden="false" customHeight="false" outlineLevel="0" collapsed="false">
      <c r="A16" s="71" t="n">
        <v>1950</v>
      </c>
      <c r="B16" s="3" t="n">
        <f aca="false">+'S10. Montague Monthly Analysis'!N40</f>
        <v>1777080.6986</v>
      </c>
      <c r="C16" s="3" t="n">
        <f aca="false">+B16-'S10. Montague Monthly Analysis'!$N$109</f>
        <v>442639.380222222</v>
      </c>
      <c r="Z16" s="39" t="n">
        <f aca="false">DATE(A16,1,1)</f>
        <v>18264</v>
      </c>
      <c r="AA16" s="3" t="n">
        <f aca="false">IF(C16&gt;0,+C16,0)</f>
        <v>442639.380222222</v>
      </c>
      <c r="AB16" s="3" t="n">
        <f aca="false">IF(C16&lt;0,+C16,0)</f>
        <v>0</v>
      </c>
    </row>
    <row r="17" customFormat="false" ht="12.75" hidden="false" customHeight="false" outlineLevel="0" collapsed="false">
      <c r="A17" s="71" t="n">
        <v>1951</v>
      </c>
      <c r="B17" s="3" t="n">
        <f aca="false">+'S10. Montague Monthly Analysis'!N41</f>
        <v>1811501.344</v>
      </c>
      <c r="C17" s="3" t="n">
        <f aca="false">+B17-'S10. Montague Monthly Analysis'!$N$109</f>
        <v>477060.025622222</v>
      </c>
      <c r="Z17" s="39" t="n">
        <f aca="false">DATE(A17,1,1)</f>
        <v>18629</v>
      </c>
      <c r="AA17" s="3" t="n">
        <f aca="false">IF(C17&gt;0,+C17,0)</f>
        <v>477060.025622222</v>
      </c>
      <c r="AB17" s="3" t="n">
        <f aca="false">IF(C17&lt;0,+C17,0)</f>
        <v>0</v>
      </c>
    </row>
    <row r="18" customFormat="false" ht="12.75" hidden="false" customHeight="false" outlineLevel="0" collapsed="false">
      <c r="A18" s="71" t="n">
        <v>1952</v>
      </c>
      <c r="B18" s="3" t="n">
        <f aca="false">+'S10. Montague Monthly Analysis'!N42</f>
        <v>1940970.7452</v>
      </c>
      <c r="C18" s="3" t="n">
        <f aca="false">+B18-'S10. Montague Monthly Analysis'!$N$109</f>
        <v>606529.426822223</v>
      </c>
      <c r="Z18" s="39" t="n">
        <f aca="false">DATE(A18,1,1)</f>
        <v>18994</v>
      </c>
      <c r="AA18" s="3" t="n">
        <f aca="false">IF(C18&gt;0,+C18,0)</f>
        <v>606529.426822223</v>
      </c>
      <c r="AB18" s="3" t="n">
        <f aca="false">IF(C18&lt;0,+C18,0)</f>
        <v>0</v>
      </c>
    </row>
    <row r="19" customFormat="false" ht="12.75" hidden="false" customHeight="false" outlineLevel="0" collapsed="false">
      <c r="A19" s="71" t="n">
        <v>1953</v>
      </c>
      <c r="B19" s="3" t="n">
        <f aca="false">+'S10. Montague Monthly Analysis'!N43</f>
        <v>1578907.6685</v>
      </c>
      <c r="C19" s="3" t="n">
        <f aca="false">+B19-'S10. Montague Monthly Analysis'!$N$109</f>
        <v>244466.350122222</v>
      </c>
      <c r="Z19" s="39" t="n">
        <f aca="false">DATE(A19,1,1)</f>
        <v>19360</v>
      </c>
      <c r="AA19" s="3" t="n">
        <f aca="false">IF(C19&gt;0,+C19,0)</f>
        <v>244466.350122222</v>
      </c>
      <c r="AB19" s="3" t="n">
        <f aca="false">IF(C19&lt;0,+C19,0)</f>
        <v>0</v>
      </c>
    </row>
    <row r="20" customFormat="false" ht="12.75" hidden="false" customHeight="false" outlineLevel="0" collapsed="false">
      <c r="A20" s="71" t="n">
        <v>1954</v>
      </c>
      <c r="B20" s="3" t="n">
        <f aca="false">+'S10. Montague Monthly Analysis'!N44</f>
        <v>1242487.1906</v>
      </c>
      <c r="C20" s="3" t="n">
        <f aca="false">+B20-'S10. Montague Monthly Analysis'!$N$109</f>
        <v>-91954.1277777779</v>
      </c>
      <c r="Z20" s="39" t="n">
        <f aca="false">DATE(A20,1,1)</f>
        <v>19725</v>
      </c>
      <c r="AA20" s="3" t="n">
        <f aca="false">IF(C20&gt;0,+C20,0)</f>
        <v>0</v>
      </c>
      <c r="AB20" s="3" t="n">
        <f aca="false">IF(C20&lt;0,+C20,0)</f>
        <v>-91954.1277777779</v>
      </c>
    </row>
    <row r="21" customFormat="false" ht="12.75" hidden="false" customHeight="false" outlineLevel="0" collapsed="false">
      <c r="A21" s="71" t="n">
        <v>1955</v>
      </c>
      <c r="B21" s="3" t="n">
        <f aca="false">+'S10. Montague Monthly Analysis'!N45</f>
        <v>1653435.753</v>
      </c>
      <c r="C21" s="3" t="n">
        <f aca="false">+B21-'S10. Montague Monthly Analysis'!$N$109</f>
        <v>318994.434622222</v>
      </c>
      <c r="Z21" s="39" t="n">
        <f aca="false">DATE(A21,1,1)</f>
        <v>20090</v>
      </c>
      <c r="AA21" s="3" t="n">
        <f aca="false">IF(C21&gt;0,+C21,0)</f>
        <v>318994.434622222</v>
      </c>
      <c r="AB21" s="3" t="n">
        <f aca="false">IF(C21&lt;0,+C21,0)</f>
        <v>0</v>
      </c>
    </row>
    <row r="22" customFormat="false" ht="12.75" hidden="false" customHeight="false" outlineLevel="0" collapsed="false">
      <c r="A22" s="71" t="n">
        <v>1956</v>
      </c>
      <c r="B22" s="3" t="n">
        <f aca="false">+'S10. Montague Monthly Analysis'!N46</f>
        <v>1456876.534</v>
      </c>
      <c r="C22" s="3" t="n">
        <f aca="false">+B22-'S10. Montague Monthly Analysis'!$N$109</f>
        <v>122435.215622223</v>
      </c>
      <c r="Z22" s="39" t="n">
        <f aca="false">DATE(A22,1,1)</f>
        <v>20455</v>
      </c>
      <c r="AA22" s="3" t="n">
        <f aca="false">IF(C22&gt;0,+C22,0)</f>
        <v>122435.215622223</v>
      </c>
      <c r="AB22" s="3" t="n">
        <f aca="false">IF(C22&lt;0,+C22,0)</f>
        <v>0</v>
      </c>
    </row>
    <row r="23" customFormat="false" ht="12.75" hidden="false" customHeight="false" outlineLevel="0" collapsed="false">
      <c r="A23" s="71" t="n">
        <v>1957</v>
      </c>
      <c r="B23" s="3" t="n">
        <f aca="false">+'S10. Montague Monthly Analysis'!N47</f>
        <v>982008.9016</v>
      </c>
      <c r="C23" s="3" t="n">
        <f aca="false">+B23-'S10. Montague Monthly Analysis'!$N$109</f>
        <v>-352432.416777778</v>
      </c>
      <c r="Z23" s="39" t="n">
        <f aca="false">DATE(A23,1,1)</f>
        <v>20821</v>
      </c>
      <c r="AA23" s="3" t="n">
        <f aca="false">IF(C23&gt;0,+C23,0)</f>
        <v>0</v>
      </c>
      <c r="AB23" s="3" t="n">
        <f aca="false">IF(C23&lt;0,+C23,0)</f>
        <v>-352432.416777778</v>
      </c>
    </row>
    <row r="24" customFormat="false" ht="12.75" hidden="false" customHeight="false" outlineLevel="0" collapsed="false">
      <c r="A24" s="71" t="n">
        <v>1958</v>
      </c>
      <c r="B24" s="3" t="n">
        <f aca="false">+'S10. Montague Monthly Analysis'!N48</f>
        <v>1440822.442</v>
      </c>
      <c r="C24" s="3" t="n">
        <f aca="false">+B24-'S10. Montague Monthly Analysis'!$N$109</f>
        <v>106381.123622222</v>
      </c>
      <c r="Z24" s="39" t="n">
        <f aca="false">DATE(A24,1,1)</f>
        <v>21186</v>
      </c>
      <c r="AA24" s="3" t="n">
        <f aca="false">IF(C24&gt;0,+C24,0)</f>
        <v>106381.123622222</v>
      </c>
      <c r="AB24" s="3" t="n">
        <f aca="false">IF(C24&lt;0,+C24,0)</f>
        <v>0</v>
      </c>
    </row>
    <row r="25" customFormat="false" ht="12.75" hidden="false" customHeight="false" outlineLevel="0" collapsed="false">
      <c r="A25" s="71" t="n">
        <v>1959</v>
      </c>
      <c r="B25" s="3" t="n">
        <f aca="false">+'S10. Montague Monthly Analysis'!N49</f>
        <v>1272745.664</v>
      </c>
      <c r="C25" s="3" t="n">
        <f aca="false">+B25-'S10. Montague Monthly Analysis'!$N$109</f>
        <v>-61695.6543777778</v>
      </c>
      <c r="Z25" s="39" t="n">
        <f aca="false">DATE(A25,1,1)</f>
        <v>21551</v>
      </c>
      <c r="AA25" s="3" t="n">
        <f aca="false">IF(C25&gt;0,+C25,0)</f>
        <v>0</v>
      </c>
      <c r="AB25" s="3" t="n">
        <f aca="false">IF(C25&lt;0,+C25,0)</f>
        <v>-61695.6543777778</v>
      </c>
    </row>
    <row r="26" customFormat="false" ht="12.75" hidden="false" customHeight="false" outlineLevel="0" collapsed="false">
      <c r="A26" s="71" t="n">
        <v>1960</v>
      </c>
      <c r="B26" s="3" t="n">
        <f aca="false">+'S10. Montague Monthly Analysis'!N50</f>
        <v>1446548.66</v>
      </c>
      <c r="C26" s="3" t="n">
        <f aca="false">+B26-'S10. Montague Monthly Analysis'!$N$109</f>
        <v>112107.341622222</v>
      </c>
      <c r="Z26" s="39" t="n">
        <f aca="false">DATE(A26,1,1)</f>
        <v>21916</v>
      </c>
      <c r="AA26" s="3" t="n">
        <f aca="false">IF(C26&gt;0,+C26,0)</f>
        <v>112107.341622222</v>
      </c>
      <c r="AB26" s="3" t="n">
        <f aca="false">IF(C26&lt;0,+C26,0)</f>
        <v>0</v>
      </c>
    </row>
    <row r="27" customFormat="false" ht="12.75" hidden="false" customHeight="false" outlineLevel="0" collapsed="false">
      <c r="A27" s="71" t="n">
        <v>1961</v>
      </c>
      <c r="B27" s="3" t="n">
        <f aca="false">+'S10. Montague Monthly Analysis'!N51</f>
        <v>1208477.592</v>
      </c>
      <c r="C27" s="3" t="n">
        <f aca="false">+B27-'S10. Montague Monthly Analysis'!$N$109</f>
        <v>-125963.726377778</v>
      </c>
      <c r="Z27" s="39" t="n">
        <f aca="false">DATE(A27,1,1)</f>
        <v>22282</v>
      </c>
      <c r="AA27" s="3" t="n">
        <f aca="false">IF(C27&gt;0,+C27,0)</f>
        <v>0</v>
      </c>
      <c r="AB27" s="3" t="n">
        <f aca="false">IF(C27&lt;0,+C27,0)</f>
        <v>-125963.726377778</v>
      </c>
    </row>
    <row r="28" customFormat="false" ht="12.75" hidden="false" customHeight="false" outlineLevel="0" collapsed="false">
      <c r="A28" s="71" t="n">
        <v>1962</v>
      </c>
      <c r="B28" s="3" t="n">
        <f aca="false">+'S10. Montague Monthly Analysis'!N52</f>
        <v>987022.897</v>
      </c>
      <c r="C28" s="3" t="n">
        <f aca="false">+B28-'S10. Montague Monthly Analysis'!$N$109</f>
        <v>-347418.421377778</v>
      </c>
      <c r="Z28" s="39" t="n">
        <f aca="false">DATE(A28,1,1)</f>
        <v>22647</v>
      </c>
      <c r="AA28" s="3" t="n">
        <f aca="false">IF(C28&gt;0,+C28,0)</f>
        <v>0</v>
      </c>
      <c r="AB28" s="3" t="n">
        <f aca="false">IF(C28&lt;0,+C28,0)</f>
        <v>-347418.421377778</v>
      </c>
    </row>
    <row r="29" customFormat="false" ht="12.75" hidden="false" customHeight="false" outlineLevel="0" collapsed="false">
      <c r="A29" s="71" t="n">
        <v>1963</v>
      </c>
      <c r="B29" s="3" t="n">
        <f aca="false">+'S10. Montague Monthly Analysis'!N53</f>
        <v>913896.6372</v>
      </c>
      <c r="C29" s="3" t="n">
        <f aca="false">+B29-'S10. Montague Monthly Analysis'!$N$109</f>
        <v>-420544.681177778</v>
      </c>
      <c r="Z29" s="39" t="n">
        <f aca="false">DATE(A29,1,1)</f>
        <v>23012</v>
      </c>
      <c r="AA29" s="3" t="n">
        <f aca="false">IF(C29&gt;0,+C29,0)</f>
        <v>0</v>
      </c>
      <c r="AB29" s="3" t="n">
        <f aca="false">IF(C29&lt;0,+C29,0)</f>
        <v>-420544.681177778</v>
      </c>
    </row>
    <row r="30" customFormat="false" ht="12.75" hidden="false" customHeight="false" outlineLevel="0" collapsed="false">
      <c r="A30" s="71" t="n">
        <v>1964</v>
      </c>
      <c r="B30" s="3" t="n">
        <f aca="false">+'S10. Montague Monthly Analysis'!N54</f>
        <v>913228.363</v>
      </c>
      <c r="C30" s="3" t="n">
        <f aca="false">+B30-'S10. Montague Monthly Analysis'!$N$109</f>
        <v>-421212.955377777</v>
      </c>
      <c r="Z30" s="39" t="n">
        <f aca="false">DATE(A30,1,1)</f>
        <v>23377</v>
      </c>
      <c r="AA30" s="3" t="n">
        <f aca="false">IF(C30&gt;0,+C30,0)</f>
        <v>0</v>
      </c>
      <c r="AB30" s="3" t="n">
        <f aca="false">IF(C30&lt;0,+C30,0)</f>
        <v>-421212.955377777</v>
      </c>
    </row>
    <row r="31" customFormat="false" ht="12.75" hidden="false" customHeight="false" outlineLevel="0" collapsed="false">
      <c r="A31" s="71" t="n">
        <v>1965</v>
      </c>
      <c r="B31" s="3" t="n">
        <f aca="false">+'S10. Montague Monthly Analysis'!N55</f>
        <v>571396.4152</v>
      </c>
      <c r="C31" s="3" t="n">
        <f aca="false">+B31-'S10. Montague Monthly Analysis'!$N$109</f>
        <v>-763044.903177778</v>
      </c>
      <c r="Z31" s="39" t="n">
        <f aca="false">DATE(A31,1,1)</f>
        <v>23743</v>
      </c>
      <c r="AA31" s="3" t="n">
        <f aca="false">IF(C31&gt;0,+C31,0)</f>
        <v>0</v>
      </c>
      <c r="AB31" s="3" t="n">
        <f aca="false">IF(C31&lt;0,+C31,0)</f>
        <v>-763044.903177778</v>
      </c>
    </row>
    <row r="32" customFormat="false" ht="12.75" hidden="false" customHeight="false" outlineLevel="0" collapsed="false">
      <c r="A32" s="71" t="n">
        <v>1966</v>
      </c>
      <c r="B32" s="3" t="n">
        <f aca="false">+'S10. Montague Monthly Analysis'!N56</f>
        <v>778713.944</v>
      </c>
      <c r="C32" s="3" t="n">
        <f aca="false">+B32-'S10. Montague Monthly Analysis'!$N$109</f>
        <v>-555727.374377778</v>
      </c>
      <c r="Z32" s="39" t="n">
        <f aca="false">DATE(A32,1,1)</f>
        <v>24108</v>
      </c>
      <c r="AA32" s="3" t="n">
        <f aca="false">IF(C32&gt;0,+C32,0)</f>
        <v>0</v>
      </c>
      <c r="AB32" s="3" t="n">
        <f aca="false">IF(C32&lt;0,+C32,0)</f>
        <v>-555727.374377778</v>
      </c>
    </row>
    <row r="33" customFormat="false" ht="12.75" hidden="false" customHeight="false" outlineLevel="0" collapsed="false">
      <c r="A33" s="71" t="n">
        <v>1967</v>
      </c>
      <c r="B33" s="3" t="n">
        <f aca="false">+'S10. Montague Monthly Analysis'!N57</f>
        <v>1134346.982</v>
      </c>
      <c r="C33" s="3" t="n">
        <f aca="false">+B33-'S10. Montague Monthly Analysis'!$N$109</f>
        <v>-200094.336377778</v>
      </c>
      <c r="Z33" s="39" t="n">
        <f aca="false">DATE(A33,1,1)</f>
        <v>24473</v>
      </c>
      <c r="AA33" s="3" t="n">
        <f aca="false">IF(C33&gt;0,+C33,0)</f>
        <v>0</v>
      </c>
      <c r="AB33" s="3" t="n">
        <f aca="false">IF(C33&lt;0,+C33,0)</f>
        <v>-200094.336377778</v>
      </c>
    </row>
    <row r="34" customFormat="false" ht="12.75" hidden="false" customHeight="false" outlineLevel="0" collapsed="false">
      <c r="A34" s="71" t="n">
        <v>1968</v>
      </c>
      <c r="B34" s="3" t="n">
        <f aca="false">+'S10. Montague Monthly Analysis'!N58</f>
        <v>1257363.724</v>
      </c>
      <c r="C34" s="3" t="n">
        <f aca="false">+B34-'S10. Montague Monthly Analysis'!$N$109</f>
        <v>-77077.594377778</v>
      </c>
      <c r="Z34" s="39" t="n">
        <f aca="false">DATE(A34,1,1)</f>
        <v>24838</v>
      </c>
      <c r="AA34" s="3" t="n">
        <f aca="false">IF(C34&gt;0,+C34,0)</f>
        <v>0</v>
      </c>
      <c r="AB34" s="3" t="n">
        <f aca="false">IF(C34&lt;0,+C34,0)</f>
        <v>-77077.594377778</v>
      </c>
    </row>
    <row r="35" customFormat="false" ht="12.75" hidden="false" customHeight="false" outlineLevel="0" collapsed="false">
      <c r="A35" s="71" t="n">
        <v>1969</v>
      </c>
      <c r="B35" s="3" t="n">
        <f aca="false">+'S10. Montague Monthly Analysis'!N59</f>
        <v>1124717.112</v>
      </c>
      <c r="C35" s="3" t="n">
        <f aca="false">+B35-'S10. Montague Monthly Analysis'!$N$109</f>
        <v>-209724.206377778</v>
      </c>
      <c r="Z35" s="39" t="n">
        <f aca="false">DATE(A35,1,1)</f>
        <v>25204</v>
      </c>
      <c r="AA35" s="3" t="n">
        <f aca="false">IF(C35&gt;0,+C35,0)</f>
        <v>0</v>
      </c>
      <c r="AB35" s="3" t="n">
        <f aca="false">IF(C35&lt;0,+C35,0)</f>
        <v>-209724.206377778</v>
      </c>
    </row>
    <row r="36" customFormat="false" ht="12.75" hidden="false" customHeight="false" outlineLevel="0" collapsed="false">
      <c r="A36" s="71" t="n">
        <v>1970</v>
      </c>
      <c r="B36" s="3" t="n">
        <f aca="false">+'S10. Montague Monthly Analysis'!N60</f>
        <v>1219406.525</v>
      </c>
      <c r="C36" s="3" t="n">
        <f aca="false">+B36-'S10. Montague Monthly Analysis'!$N$109</f>
        <v>-115034.793377778</v>
      </c>
      <c r="Z36" s="39" t="n">
        <f aca="false">DATE(A36,1,1)</f>
        <v>25569</v>
      </c>
      <c r="AA36" s="3" t="n">
        <f aca="false">IF(C36&gt;0,+C36,0)</f>
        <v>0</v>
      </c>
      <c r="AB36" s="3" t="n">
        <f aca="false">IF(C36&lt;0,+C36,0)</f>
        <v>-115034.793377778</v>
      </c>
    </row>
    <row r="37" customFormat="false" ht="12.75" hidden="false" customHeight="false" outlineLevel="0" collapsed="false">
      <c r="A37" s="71" t="n">
        <v>1971</v>
      </c>
      <c r="B37" s="3" t="n">
        <f aca="false">+'S10. Montague Monthly Analysis'!N61</f>
        <v>1250894.261</v>
      </c>
      <c r="C37" s="3" t="n">
        <f aca="false">+B37-'S10. Montague Monthly Analysis'!$N$109</f>
        <v>-83547.0573777778</v>
      </c>
      <c r="Z37" s="39" t="n">
        <f aca="false">DATE(A37,1,1)</f>
        <v>25934</v>
      </c>
      <c r="AA37" s="3" t="n">
        <f aca="false">IF(C37&gt;0,+C37,0)</f>
        <v>0</v>
      </c>
      <c r="AB37" s="3" t="n">
        <f aca="false">IF(C37&lt;0,+C37,0)</f>
        <v>-83547.0573777778</v>
      </c>
    </row>
    <row r="38" customFormat="false" ht="12.75" hidden="false" customHeight="false" outlineLevel="0" collapsed="false">
      <c r="A38" s="71" t="n">
        <v>1972</v>
      </c>
      <c r="B38" s="3" t="n">
        <f aca="false">+'S10. Montague Monthly Analysis'!N62</f>
        <v>1952653.264</v>
      </c>
      <c r="C38" s="3" t="n">
        <f aca="false">+B38-'S10. Montague Monthly Analysis'!$N$109</f>
        <v>618211.945622222</v>
      </c>
      <c r="Z38" s="39" t="n">
        <f aca="false">DATE(A38,1,1)</f>
        <v>26299</v>
      </c>
      <c r="AA38" s="3" t="n">
        <f aca="false">IF(C38&gt;0,+C38,0)</f>
        <v>618211.945622222</v>
      </c>
      <c r="AB38" s="3" t="n">
        <f aca="false">IF(C38&lt;0,+C38,0)</f>
        <v>0</v>
      </c>
    </row>
    <row r="39" customFormat="false" ht="12.75" hidden="false" customHeight="false" outlineLevel="0" collapsed="false">
      <c r="A39" s="71" t="n">
        <v>1973</v>
      </c>
      <c r="B39" s="3" t="n">
        <f aca="false">+'S10. Montague Monthly Analysis'!N63</f>
        <v>1861783.484</v>
      </c>
      <c r="C39" s="3" t="n">
        <f aca="false">+B39-'S10. Montague Monthly Analysis'!$N$109</f>
        <v>527342.165622222</v>
      </c>
      <c r="Z39" s="39" t="n">
        <f aca="false">DATE(A39,1,1)</f>
        <v>26665</v>
      </c>
      <c r="AA39" s="3" t="n">
        <f aca="false">IF(C39&gt;0,+C39,0)</f>
        <v>527342.165622222</v>
      </c>
      <c r="AB39" s="3" t="n">
        <f aca="false">IF(C39&lt;0,+C39,0)</f>
        <v>0</v>
      </c>
    </row>
    <row r="40" customFormat="false" ht="12.75" hidden="false" customHeight="false" outlineLevel="0" collapsed="false">
      <c r="A40" s="71" t="n">
        <v>1974</v>
      </c>
      <c r="B40" s="3" t="n">
        <f aca="false">+'S10. Montague Monthly Analysis'!N64</f>
        <v>1539396.118</v>
      </c>
      <c r="C40" s="3" t="n">
        <f aca="false">+B40-'S10. Montague Monthly Analysis'!$N$109</f>
        <v>204954.799622222</v>
      </c>
      <c r="Z40" s="39" t="n">
        <f aca="false">DATE(A40,1,1)</f>
        <v>27030</v>
      </c>
      <c r="AA40" s="3" t="n">
        <f aca="false">IF(C40&gt;0,+C40,0)</f>
        <v>204954.799622222</v>
      </c>
      <c r="AB40" s="3" t="n">
        <f aca="false">IF(C40&lt;0,+C40,0)</f>
        <v>0</v>
      </c>
    </row>
    <row r="41" customFormat="false" ht="12.75" hidden="false" customHeight="false" outlineLevel="0" collapsed="false">
      <c r="A41" s="71" t="n">
        <v>1975</v>
      </c>
      <c r="B41" s="3" t="n">
        <f aca="false">+'S10. Montague Monthly Analysis'!N65</f>
        <v>1687314.799</v>
      </c>
      <c r="C41" s="3" t="n">
        <f aca="false">+B41-'S10. Montague Monthly Analysis'!$N$109</f>
        <v>352873.480622222</v>
      </c>
      <c r="Z41" s="39" t="n">
        <f aca="false">DATE(A41,1,1)</f>
        <v>27395</v>
      </c>
      <c r="AA41" s="3" t="n">
        <f aca="false">IF(C41&gt;0,+C41,0)</f>
        <v>352873.480622222</v>
      </c>
      <c r="AB41" s="3" t="n">
        <f aca="false">IF(C41&lt;0,+C41,0)</f>
        <v>0</v>
      </c>
    </row>
    <row r="42" customFormat="false" ht="12.75" hidden="false" customHeight="false" outlineLevel="0" collapsed="false">
      <c r="A42" s="71" t="n">
        <v>1976</v>
      </c>
      <c r="B42" s="3" t="n">
        <f aca="false">+'S10. Montague Monthly Analysis'!N66</f>
        <v>1590427.966</v>
      </c>
      <c r="C42" s="3" t="n">
        <f aca="false">+B42-'S10. Montague Monthly Analysis'!$N$109</f>
        <v>255986.647622222</v>
      </c>
      <c r="Z42" s="39" t="n">
        <f aca="false">DATE(A42,1,1)</f>
        <v>27760</v>
      </c>
      <c r="AA42" s="3" t="n">
        <f aca="false">IF(C42&gt;0,+C42,0)</f>
        <v>255986.647622222</v>
      </c>
      <c r="AB42" s="3" t="n">
        <f aca="false">IF(C42&lt;0,+C42,0)</f>
        <v>0</v>
      </c>
    </row>
    <row r="43" customFormat="false" ht="12.75" hidden="false" customHeight="false" outlineLevel="0" collapsed="false">
      <c r="A43" s="71" t="n">
        <v>1977</v>
      </c>
      <c r="B43" s="3" t="n">
        <f aca="false">+'S10. Montague Monthly Analysis'!N67</f>
        <v>1714149.175</v>
      </c>
      <c r="C43" s="3" t="n">
        <f aca="false">+B43-'S10. Montague Monthly Analysis'!$N$109</f>
        <v>379707.856622222</v>
      </c>
      <c r="Z43" s="39" t="n">
        <f aca="false">DATE(A43,1,1)</f>
        <v>28126</v>
      </c>
      <c r="AA43" s="3" t="n">
        <f aca="false">IF(C43&gt;0,+C43,0)</f>
        <v>379707.856622222</v>
      </c>
      <c r="AB43" s="3" t="n">
        <f aca="false">IF(C43&lt;0,+C43,0)</f>
        <v>0</v>
      </c>
    </row>
    <row r="44" customFormat="false" ht="12.75" hidden="false" customHeight="false" outlineLevel="0" collapsed="false">
      <c r="A44" s="71" t="n">
        <v>1978</v>
      </c>
      <c r="B44" s="3" t="n">
        <f aca="false">+'S10. Montague Monthly Analysis'!N68</f>
        <v>1373303.481</v>
      </c>
      <c r="C44" s="3" t="n">
        <f aca="false">+B44-'S10. Montague Monthly Analysis'!$N$109</f>
        <v>38862.1626222222</v>
      </c>
      <c r="Z44" s="39" t="n">
        <f aca="false">DATE(A44,1,1)</f>
        <v>28491</v>
      </c>
      <c r="AA44" s="3" t="n">
        <f aca="false">IF(C44&gt;0,+C44,0)</f>
        <v>38862.1626222222</v>
      </c>
      <c r="AB44" s="3" t="n">
        <f aca="false">IF(C44&lt;0,+C44,0)</f>
        <v>0</v>
      </c>
    </row>
    <row r="45" customFormat="false" ht="12.75" hidden="false" customHeight="false" outlineLevel="0" collapsed="false">
      <c r="A45" s="71" t="n">
        <v>1979</v>
      </c>
      <c r="B45" s="3" t="n">
        <f aca="false">+'S10. Montague Monthly Analysis'!N69</f>
        <v>1595766.404</v>
      </c>
      <c r="C45" s="3" t="n">
        <f aca="false">+B45-'S10. Montague Monthly Analysis'!$N$109</f>
        <v>261325.085622222</v>
      </c>
      <c r="Z45" s="39" t="n">
        <f aca="false">DATE(A45,1,1)</f>
        <v>28856</v>
      </c>
      <c r="AA45" s="3" t="n">
        <f aca="false">IF(C45&gt;0,+C45,0)</f>
        <v>261325.085622222</v>
      </c>
      <c r="AB45" s="3" t="n">
        <f aca="false">IF(C45&lt;0,+C45,0)</f>
        <v>0</v>
      </c>
    </row>
    <row r="46" customFormat="false" ht="12.75" hidden="false" customHeight="false" outlineLevel="0" collapsed="false">
      <c r="A46" s="71" t="n">
        <v>1980</v>
      </c>
      <c r="B46" s="3" t="n">
        <f aca="false">+'S10. Montague Monthly Analysis'!N70</f>
        <v>907379.348</v>
      </c>
      <c r="C46" s="3" t="n">
        <f aca="false">+B46-'S10. Montague Monthly Analysis'!$N$109</f>
        <v>-427061.970377778</v>
      </c>
      <c r="Z46" s="39" t="n">
        <f aca="false">DATE(A46,1,1)</f>
        <v>29221</v>
      </c>
      <c r="AA46" s="3" t="n">
        <f aca="false">IF(C46&gt;0,+C46,0)</f>
        <v>0</v>
      </c>
      <c r="AB46" s="3" t="n">
        <f aca="false">IF(C46&lt;0,+C46,0)</f>
        <v>-427061.970377778</v>
      </c>
    </row>
    <row r="47" customFormat="false" ht="12.75" hidden="false" customHeight="false" outlineLevel="0" collapsed="false">
      <c r="A47" s="71" t="n">
        <v>1981</v>
      </c>
      <c r="B47" s="3" t="n">
        <f aca="false">+'S10. Montague Monthly Analysis'!N71</f>
        <v>867541.416</v>
      </c>
      <c r="C47" s="3" t="n">
        <f aca="false">+B47-'S10. Montague Monthly Analysis'!$N$109</f>
        <v>-466899.902377778</v>
      </c>
      <c r="Z47" s="39" t="n">
        <f aca="false">DATE(A47,1,1)</f>
        <v>29587</v>
      </c>
      <c r="AA47" s="3" t="n">
        <f aca="false">IF(C47&gt;0,+C47,0)</f>
        <v>0</v>
      </c>
      <c r="AB47" s="3" t="n">
        <f aca="false">IF(C47&lt;0,+C47,0)</f>
        <v>-466899.902377778</v>
      </c>
    </row>
    <row r="48" customFormat="false" ht="12.75" hidden="false" customHeight="false" outlineLevel="0" collapsed="false">
      <c r="A48" s="71" t="n">
        <v>1982</v>
      </c>
      <c r="B48" s="3" t="n">
        <f aca="false">+'S10. Montague Monthly Analysis'!N72</f>
        <v>1005720.356</v>
      </c>
      <c r="C48" s="3" t="n">
        <f aca="false">+B48-'S10. Montague Monthly Analysis'!$N$109</f>
        <v>-328720.962377778</v>
      </c>
      <c r="Z48" s="39" t="n">
        <f aca="false">DATE(A48,1,1)</f>
        <v>29952</v>
      </c>
      <c r="AA48" s="3" t="n">
        <f aca="false">IF(C48&gt;0,+C48,0)</f>
        <v>0</v>
      </c>
      <c r="AB48" s="3" t="n">
        <f aca="false">IF(C48&lt;0,+C48,0)</f>
        <v>-328720.962377778</v>
      </c>
    </row>
    <row r="49" customFormat="false" ht="12.75" hidden="false" customHeight="false" outlineLevel="0" collapsed="false">
      <c r="A49" s="71" t="n">
        <v>1983</v>
      </c>
      <c r="B49" s="3" t="n">
        <f aca="false">+'S10. Montague Monthly Analysis'!N73</f>
        <v>1445462.876</v>
      </c>
      <c r="C49" s="3" t="n">
        <f aca="false">+B49-'S10. Montague Monthly Analysis'!$N$109</f>
        <v>111021.557622222</v>
      </c>
      <c r="Z49" s="39" t="n">
        <f aca="false">DATE(A49,1,1)</f>
        <v>30317</v>
      </c>
      <c r="AA49" s="3" t="n">
        <f aca="false">IF(C49&gt;0,+C49,0)</f>
        <v>111021.557622222</v>
      </c>
      <c r="AB49" s="3" t="n">
        <f aca="false">IF(C49&lt;0,+C49,0)</f>
        <v>0</v>
      </c>
    </row>
    <row r="50" customFormat="false" ht="12.75" hidden="false" customHeight="false" outlineLevel="0" collapsed="false">
      <c r="A50" s="71" t="n">
        <v>1984</v>
      </c>
      <c r="B50" s="3" t="n">
        <f aca="false">+'S10. Montague Monthly Analysis'!N74</f>
        <v>1456837.756</v>
      </c>
      <c r="C50" s="3" t="n">
        <f aca="false">+B50-'S10. Montague Monthly Analysis'!$N$109</f>
        <v>122396.437622223</v>
      </c>
      <c r="Z50" s="39" t="n">
        <f aca="false">DATE(A50,1,1)</f>
        <v>30682</v>
      </c>
      <c r="AA50" s="3" t="n">
        <f aca="false">IF(C50&gt;0,+C50,0)</f>
        <v>122396.437622223</v>
      </c>
      <c r="AB50" s="3" t="n">
        <f aca="false">IF(C50&lt;0,+C50,0)</f>
        <v>0</v>
      </c>
    </row>
    <row r="51" customFormat="false" ht="12.75" hidden="false" customHeight="false" outlineLevel="0" collapsed="false">
      <c r="A51" s="71" t="n">
        <v>1985</v>
      </c>
      <c r="B51" s="3" t="n">
        <f aca="false">+'S10. Montague Monthly Analysis'!N75</f>
        <v>922793.603</v>
      </c>
      <c r="C51" s="3" t="n">
        <f aca="false">+B51-'S10. Montague Monthly Analysis'!$N$109</f>
        <v>-411647.715377778</v>
      </c>
      <c r="Z51" s="39" t="n">
        <f aca="false">DATE(A51,1,1)</f>
        <v>31048</v>
      </c>
      <c r="AA51" s="3" t="n">
        <f aca="false">IF(C51&gt;0,+C51,0)</f>
        <v>0</v>
      </c>
      <c r="AB51" s="3" t="n">
        <f aca="false">IF(C51&lt;0,+C51,0)</f>
        <v>-411647.715377778</v>
      </c>
    </row>
    <row r="52" customFormat="false" ht="12.75" hidden="false" customHeight="false" outlineLevel="0" collapsed="false">
      <c r="A52" s="71" t="n">
        <v>1986</v>
      </c>
      <c r="B52" s="3" t="n">
        <f aca="false">+'S10. Montague Monthly Analysis'!N76</f>
        <v>1456327.179</v>
      </c>
      <c r="C52" s="3" t="n">
        <f aca="false">+B52-'S10. Montague Monthly Analysis'!$N$109</f>
        <v>121885.860622222</v>
      </c>
      <c r="Z52" s="39" t="n">
        <f aca="false">DATE(A52,1,1)</f>
        <v>31413</v>
      </c>
      <c r="AA52" s="3" t="n">
        <f aca="false">IF(C52&gt;0,+C52,0)</f>
        <v>121885.860622222</v>
      </c>
      <c r="AB52" s="3" t="n">
        <f aca="false">IF(C52&lt;0,+C52,0)</f>
        <v>0</v>
      </c>
    </row>
    <row r="53" customFormat="false" ht="12.75" hidden="false" customHeight="false" outlineLevel="0" collapsed="false">
      <c r="A53" s="71" t="n">
        <v>1987</v>
      </c>
      <c r="B53" s="3" t="n">
        <f aca="false">+'S10. Montague Monthly Analysis'!N77</f>
        <v>1229572.824</v>
      </c>
      <c r="C53" s="3" t="n">
        <f aca="false">+B53-'S10. Montague Monthly Analysis'!$N$109</f>
        <v>-104868.494377778</v>
      </c>
      <c r="Z53" s="39" t="n">
        <f aca="false">DATE(A53,1,1)</f>
        <v>31778</v>
      </c>
      <c r="AA53" s="3" t="n">
        <f aca="false">IF(C53&gt;0,+C53,0)</f>
        <v>0</v>
      </c>
      <c r="AB53" s="3" t="n">
        <f aca="false">IF(C53&lt;0,+C53,0)</f>
        <v>-104868.494377778</v>
      </c>
    </row>
    <row r="54" customFormat="false" ht="12.75" hidden="false" customHeight="false" outlineLevel="0" collapsed="false">
      <c r="A54" s="71" t="n">
        <v>1988</v>
      </c>
      <c r="B54" s="3" t="n">
        <f aca="false">+'S10. Montague Monthly Analysis'!N78</f>
        <v>888429.832</v>
      </c>
      <c r="C54" s="3" t="n">
        <f aca="false">+B54-'S10. Montague Monthly Analysis'!$N$109</f>
        <v>-446011.486377778</v>
      </c>
      <c r="Z54" s="39" t="n">
        <f aca="false">DATE(A54,1,1)</f>
        <v>32143</v>
      </c>
      <c r="AA54" s="3" t="n">
        <f aca="false">IF(C54&gt;0,+C54,0)</f>
        <v>0</v>
      </c>
      <c r="AB54" s="3" t="n">
        <f aca="false">IF(C54&lt;0,+C54,0)</f>
        <v>-446011.486377778</v>
      </c>
    </row>
    <row r="55" customFormat="false" ht="12.75" hidden="false" customHeight="false" outlineLevel="0" collapsed="false">
      <c r="A55" s="71" t="n">
        <v>1989</v>
      </c>
      <c r="B55" s="3" t="n">
        <f aca="false">+'S10. Montague Monthly Analysis'!N79</f>
        <v>1155603.789</v>
      </c>
      <c r="C55" s="3" t="n">
        <f aca="false">+B55-'S10. Montague Monthly Analysis'!$N$109</f>
        <v>-178837.529377778</v>
      </c>
      <c r="Z55" s="39" t="n">
        <f aca="false">DATE(A55,1,1)</f>
        <v>32509</v>
      </c>
      <c r="AA55" s="3" t="n">
        <f aca="false">IF(C55&gt;0,+C55,0)</f>
        <v>0</v>
      </c>
      <c r="AB55" s="3" t="n">
        <f aca="false">IF(C55&lt;0,+C55,0)</f>
        <v>-178837.529377778</v>
      </c>
    </row>
    <row r="56" customFormat="false" ht="12.75" hidden="false" customHeight="false" outlineLevel="0" collapsed="false">
      <c r="A56" s="71" t="n">
        <v>1990</v>
      </c>
      <c r="B56" s="3" t="n">
        <f aca="false">+'S10. Montague Monthly Analysis'!N80</f>
        <v>1477842.506</v>
      </c>
      <c r="C56" s="3" t="n">
        <f aca="false">+B56-'S10. Montague Monthly Analysis'!$N$109</f>
        <v>143401.187622222</v>
      </c>
      <c r="Z56" s="39" t="n">
        <f aca="false">DATE(A56,1,1)</f>
        <v>32874</v>
      </c>
      <c r="AA56" s="3" t="n">
        <f aca="false">IF(C56&gt;0,+C56,0)</f>
        <v>143401.187622222</v>
      </c>
      <c r="AB56" s="3" t="n">
        <f aca="false">IF(C56&lt;0,+C56,0)</f>
        <v>0</v>
      </c>
    </row>
    <row r="57" customFormat="false" ht="12.75" hidden="false" customHeight="false" outlineLevel="0" collapsed="false">
      <c r="A57" s="71" t="n">
        <v>1991</v>
      </c>
      <c r="B57" s="3" t="n">
        <f aca="false">+'S10. Montague Monthly Analysis'!N81</f>
        <v>958683.9346</v>
      </c>
      <c r="C57" s="3" t="n">
        <f aca="false">+B57-'S10. Montague Monthly Analysis'!$N$109</f>
        <v>-375757.383777778</v>
      </c>
      <c r="Z57" s="39" t="n">
        <f aca="false">DATE(A57,1,1)</f>
        <v>33239</v>
      </c>
      <c r="AA57" s="3" t="n">
        <f aca="false">IF(C57&gt;0,+C57,0)</f>
        <v>0</v>
      </c>
      <c r="AB57" s="3" t="n">
        <f aca="false">IF(C57&lt;0,+C57,0)</f>
        <v>-375757.383777778</v>
      </c>
    </row>
    <row r="58" customFormat="false" ht="12.75" hidden="false" customHeight="false" outlineLevel="0" collapsed="false">
      <c r="A58" s="71" t="n">
        <v>1992</v>
      </c>
      <c r="B58" s="3" t="n">
        <f aca="false">+'S10. Montague Monthly Analysis'!N82</f>
        <v>981503.495</v>
      </c>
      <c r="C58" s="3" t="n">
        <f aca="false">+B58-'S10. Montague Monthly Analysis'!$N$109</f>
        <v>-352937.823377778</v>
      </c>
      <c r="Z58" s="39" t="n">
        <f aca="false">DATE(A58,1,1)</f>
        <v>33604</v>
      </c>
      <c r="AA58" s="3" t="n">
        <f aca="false">IF(C58&gt;0,+C58,0)</f>
        <v>0</v>
      </c>
      <c r="AB58" s="3" t="n">
        <f aca="false">IF(C58&lt;0,+C58,0)</f>
        <v>-352937.823377778</v>
      </c>
    </row>
    <row r="59" customFormat="false" ht="12.75" hidden="false" customHeight="false" outlineLevel="0" collapsed="false">
      <c r="A59" s="71" t="n">
        <v>1993</v>
      </c>
      <c r="B59" s="3" t="n">
        <f aca="false">+'S10. Montague Monthly Analysis'!N83</f>
        <v>1421284.793</v>
      </c>
      <c r="C59" s="3" t="n">
        <f aca="false">+B59-'S10. Montague Monthly Analysis'!$N$109</f>
        <v>86843.4746222224</v>
      </c>
      <c r="Z59" s="39" t="n">
        <f aca="false">DATE(A59,1,1)</f>
        <v>33970</v>
      </c>
      <c r="AA59" s="3" t="n">
        <f aca="false">IF(C59&gt;0,+C59,0)</f>
        <v>86843.4746222224</v>
      </c>
      <c r="AB59" s="3" t="n">
        <f aca="false">IF(C59&lt;0,+C59,0)</f>
        <v>0</v>
      </c>
    </row>
    <row r="60" customFormat="false" ht="12.75" hidden="false" customHeight="false" outlineLevel="0" collapsed="false">
      <c r="A60" s="71" t="n">
        <v>1994</v>
      </c>
      <c r="B60" s="3" t="n">
        <f aca="false">+'S10. Montague Monthly Analysis'!N84</f>
        <v>1416818.86</v>
      </c>
      <c r="C60" s="3" t="n">
        <f aca="false">+B60-'S10. Montague Monthly Analysis'!$N$109</f>
        <v>82377.5416222224</v>
      </c>
      <c r="Z60" s="39" t="n">
        <f aca="false">DATE(A60,1,1)</f>
        <v>34335</v>
      </c>
      <c r="AA60" s="3" t="n">
        <f aca="false">IF(C60&gt;0,+C60,0)</f>
        <v>82377.5416222224</v>
      </c>
      <c r="AB60" s="3" t="n">
        <f aca="false">IF(C60&lt;0,+C60,0)</f>
        <v>0</v>
      </c>
    </row>
    <row r="61" customFormat="false" ht="12.75" hidden="false" customHeight="false" outlineLevel="0" collapsed="false">
      <c r="A61" s="71" t="n">
        <v>1995</v>
      </c>
      <c r="B61" s="3" t="n">
        <f aca="false">+'S10. Montague Monthly Analysis'!N85</f>
        <v>1013152.806</v>
      </c>
      <c r="C61" s="3" t="n">
        <f aca="false">+B61-'S10. Montague Monthly Analysis'!$N$109</f>
        <v>-321288.512377778</v>
      </c>
      <c r="Z61" s="39" t="n">
        <f aca="false">DATE(A61,1,1)</f>
        <v>34700</v>
      </c>
      <c r="AA61" s="3" t="n">
        <f aca="false">IF(C61&gt;0,+C61,0)</f>
        <v>0</v>
      </c>
      <c r="AB61" s="3" t="n">
        <f aca="false">IF(C61&lt;0,+C61,0)</f>
        <v>-321288.512377778</v>
      </c>
    </row>
    <row r="62" customFormat="false" ht="12.75" hidden="false" customHeight="false" outlineLevel="0" collapsed="false">
      <c r="A62" s="71" t="n">
        <v>1996</v>
      </c>
      <c r="B62" s="3" t="n">
        <f aca="false">+'S10. Montague Monthly Analysis'!N86</f>
        <v>2156341.172</v>
      </c>
      <c r="C62" s="3" t="n">
        <f aca="false">+B62-'S10. Montague Monthly Analysis'!$N$109</f>
        <v>821899.853622222</v>
      </c>
      <c r="Z62" s="39" t="n">
        <f aca="false">DATE(A62,1,1)</f>
        <v>35065</v>
      </c>
      <c r="AA62" s="3" t="n">
        <f aca="false">IF(C62&gt;0,+C62,0)</f>
        <v>821899.853622222</v>
      </c>
      <c r="AB62" s="3" t="n">
        <f aca="false">IF(C62&lt;0,+C62,0)</f>
        <v>0</v>
      </c>
    </row>
    <row r="63" customFormat="false" ht="12.75" hidden="false" customHeight="false" outlineLevel="0" collapsed="false">
      <c r="A63" s="71" t="n">
        <v>1997</v>
      </c>
      <c r="B63" s="3" t="n">
        <f aca="false">+'S10. Montague Monthly Analysis'!N87</f>
        <v>1043748.648</v>
      </c>
      <c r="C63" s="3" t="n">
        <f aca="false">+B63-'S10. Montague Monthly Analysis'!$N$109</f>
        <v>-290692.670377778</v>
      </c>
      <c r="Z63" s="39" t="n">
        <f aca="false">DATE(A63,1,1)</f>
        <v>35431</v>
      </c>
      <c r="AA63" s="3" t="n">
        <f aca="false">IF(C63&gt;0,+C63,0)</f>
        <v>0</v>
      </c>
      <c r="AB63" s="3" t="n">
        <f aca="false">IF(C63&lt;0,+C63,0)</f>
        <v>-290692.670377778</v>
      </c>
    </row>
    <row r="64" customFormat="false" ht="12.75" hidden="false" customHeight="false" outlineLevel="0" collapsed="false">
      <c r="A64" s="71" t="n">
        <v>1998</v>
      </c>
      <c r="B64" s="3" t="n">
        <f aca="false">+'S10. Montague Monthly Analysis'!N88</f>
        <v>1458498.747</v>
      </c>
      <c r="C64" s="3" t="n">
        <f aca="false">+B64-'S10. Montague Monthly Analysis'!$N$109</f>
        <v>124057.428622222</v>
      </c>
      <c r="Z64" s="39" t="n">
        <f aca="false">DATE(A64,1,1)</f>
        <v>35796</v>
      </c>
      <c r="AA64" s="3" t="n">
        <f aca="false">IF(C64&gt;0,+C64,0)</f>
        <v>124057.428622222</v>
      </c>
      <c r="AB64" s="3" t="n">
        <f aca="false">IF(C64&lt;0,+C64,0)</f>
        <v>0</v>
      </c>
    </row>
    <row r="65" customFormat="false" ht="12.75" hidden="false" customHeight="false" outlineLevel="0" collapsed="false">
      <c r="A65" s="71" t="n">
        <v>1999</v>
      </c>
      <c r="B65" s="3" t="n">
        <f aca="false">+'S10. Montague Monthly Analysis'!N89</f>
        <v>938078.598</v>
      </c>
      <c r="C65" s="3" t="n">
        <f aca="false">+B65-'S10. Montague Monthly Analysis'!$N$109</f>
        <v>-396362.720377778</v>
      </c>
      <c r="Z65" s="39" t="n">
        <f aca="false">DATE(A65,1,1)</f>
        <v>36161</v>
      </c>
      <c r="AA65" s="3" t="n">
        <f aca="false">IF(C65&gt;0,+C65,0)</f>
        <v>0</v>
      </c>
      <c r="AB65" s="3" t="n">
        <f aca="false">IF(C65&lt;0,+C65,0)</f>
        <v>-396362.720377778</v>
      </c>
    </row>
    <row r="66" customFormat="false" ht="12.75" hidden="false" customHeight="false" outlineLevel="0" collapsed="false">
      <c r="A66" s="71" t="n">
        <v>2000</v>
      </c>
      <c r="B66" s="3" t="n">
        <f aca="false">+'S10. Montague Monthly Analysis'!N90</f>
        <v>1519735.672</v>
      </c>
      <c r="C66" s="3" t="n">
        <f aca="false">+B66-'S10. Montague Monthly Analysis'!$N$109</f>
        <v>185294.353622222</v>
      </c>
      <c r="Z66" s="39" t="n">
        <f aca="false">DATE(A66,1,1)</f>
        <v>36526</v>
      </c>
      <c r="AA66" s="3" t="n">
        <f aca="false">IF(C66&gt;0,+C66,0)</f>
        <v>185294.353622222</v>
      </c>
      <c r="AB66" s="3" t="n">
        <f aca="false">IF(C66&lt;0,+C66,0)</f>
        <v>0</v>
      </c>
    </row>
    <row r="67" customFormat="false" ht="12.75" hidden="false" customHeight="false" outlineLevel="0" collapsed="false">
      <c r="A67" s="71" t="n">
        <v>2001</v>
      </c>
      <c r="B67" s="3" t="n">
        <f aca="false">+'S10. Montague Monthly Analysis'!N91</f>
        <v>891590.239</v>
      </c>
      <c r="C67" s="3" t="n">
        <f aca="false">+B67-'S10. Montague Monthly Analysis'!$N$109</f>
        <v>-442851.079377778</v>
      </c>
      <c r="Z67" s="39" t="n">
        <f aca="false">DATE(A67,1,1)</f>
        <v>36892</v>
      </c>
      <c r="AA67" s="3" t="n">
        <f aca="false">IF(C67&gt;0,+C67,0)</f>
        <v>0</v>
      </c>
      <c r="AB67" s="3" t="n">
        <f aca="false">IF(C67&lt;0,+C67,0)</f>
        <v>-442851.079377778</v>
      </c>
    </row>
    <row r="68" customFormat="false" ht="12.75" hidden="false" customHeight="false" outlineLevel="0" collapsed="false">
      <c r="A68" s="73" t="n">
        <v>2002</v>
      </c>
      <c r="B68" s="64" t="n">
        <f aca="false">+'S10. Montague Monthly Analysis'!N92</f>
        <v>1081689.0432</v>
      </c>
      <c r="C68" s="64" t="n">
        <f aca="false">+B68-'S10. Montague Monthly Analysis'!$N$109</f>
        <v>-252752.275177778</v>
      </c>
      <c r="Z68" s="39" t="n">
        <f aca="false">DATE(A68,1,1)</f>
        <v>37257</v>
      </c>
      <c r="AA68" s="3" t="n">
        <f aca="false">IF(C68&gt;0,+C68,0)</f>
        <v>0</v>
      </c>
      <c r="AB68" s="3" t="n">
        <f aca="false">IF(C68&lt;0,+C68,0)</f>
        <v>-252752.275177778</v>
      </c>
    </row>
    <row r="69" customFormat="false" ht="12.75" hidden="false" customHeight="false" outlineLevel="0" collapsed="false">
      <c r="A69" s="71"/>
      <c r="B69" s="3"/>
      <c r="Z69" s="39" t="n">
        <f aca="false">DATE(A69,1,1)</f>
        <v>36526</v>
      </c>
    </row>
    <row r="70" customFormat="false" ht="12.75" hidden="false" customHeight="false" outlineLevel="0" collapsed="false">
      <c r="A70" s="5"/>
    </row>
    <row r="71" customFormat="false" ht="12.75" hidden="false" customHeight="false" outlineLevel="0" collapsed="false">
      <c r="A71" s="5"/>
      <c r="B71" s="0" t="s">
        <v>43</v>
      </c>
    </row>
    <row r="72" customFormat="false" ht="12.75" hidden="false" customHeight="false" outlineLevel="0" collapsed="false">
      <c r="A72" s="5"/>
    </row>
  </sheetData>
  <mergeCells count="5">
    <mergeCell ref="J2:K3"/>
    <mergeCell ref="A3:A5"/>
    <mergeCell ref="B3:C3"/>
    <mergeCell ref="B4:B5"/>
    <mergeCell ref="C4: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2T18:19:56Z</dcterms:created>
  <dc:creator>Jeff Hoffman</dc:creator>
  <dc:description/>
  <dc:language>en-US</dc:language>
  <cp:lastModifiedBy>Jeff Hoffman</cp:lastModifiedBy>
  <cp:lastPrinted>2004-05-25T17:34:42Z</cp:lastPrinted>
  <cp:revision>0</cp:revision>
  <dc:subject/>
  <dc:title/>
</cp:coreProperties>
</file>